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79" uniqueCount="1991">
  <si>
    <t xml:space="preserve">TOS15_09.V02.005.003</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oneri.</t>
  </si>
  <si>
    <t xml:space="preserve">Prezzo a cad € 348,91863</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5_AT.N01.015.070</t>
  </si>
  <si>
    <t xml:space="preserve">Attrezzature per la realizzazione e manutenzione del verde - Motosega completa di catena dentata, con motore a scoppio, con barra da 45 cm - 1 mese</t>
  </si>
  <si>
    <t xml:space="preserve">ora</t>
  </si>
  <si>
    <t xml:space="preserve">TOS15_AT.N02.014.009</t>
  </si>
  <si>
    <t xml:space="preserve">Autocarri, motocarri e trattori (MTT=Massa totale a terra, Pu Portata utile) - Autocarro ribaltabile con MTT 5000 Kg e pu 2700 Kg, 2 assi - 1 giorno (nolo a caldo)</t>
  </si>
  <si>
    <t xml:space="preserve">TOS15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5_AT.N02.020.012</t>
  </si>
  <si>
    <t xml:space="preserve">Accessori per trattori  o escavatori per la realizzazione e manutenzione del verde - cippatrice - 1 mese</t>
  </si>
  <si>
    <t xml:space="preserve">TOS15_AT.N02.100.001</t>
  </si>
  <si>
    <t xml:space="preserve">Consumo carburanti, oli e altri materiali - oneri carburante per nolo a freddo mezzi trasporto</t>
  </si>
  <si>
    <t xml:space="preserve">TOS15_AT.N06.006.031</t>
  </si>
  <si>
    <t xml:space="preserve">Piattaforme - Piattaforma Autocarrata articolata o telescopica altezza di lavoro 26 m - 1 mese</t>
  </si>
  <si>
    <t xml:space="preserve">TOS15_AT.N06.018.001</t>
  </si>
  <si>
    <t xml:space="preserve">Autocarro con gru ruotante con braccio articolato (MTT= massa totale a terra) - MTT 3500 kg con momento massimo di sollevamento di 2500 daNm al gancio mobile sfilamento max 4,5 m, nolo mensile.</t>
  </si>
  <si>
    <t xml:space="preserve">TOS15_AT.N06.100.900</t>
  </si>
  <si>
    <t xml:space="preserve">Consumo carburanti, oli e altri materiali - oneri carburante per macchine elevatrici</t>
  </si>
  <si>
    <t xml:space="preserve">Totale TOS15_AT</t>
  </si>
  <si>
    <t xml:space="preserve">TOS15_RU.M04.001.002</t>
  </si>
  <si>
    <t xml:space="preserve">Operaio agricolo florovivaistico - Specializzato</t>
  </si>
  <si>
    <t xml:space="preserve">TOS15_RU.M04.001.005</t>
  </si>
  <si>
    <t xml:space="preserve">Operaio agricolo florovivaistico - Comune</t>
  </si>
  <si>
    <t xml:space="preserve">Totale TOS15_RU</t>
  </si>
  <si>
    <t xml:space="preserve">Totale Parziale (A)</t>
  </si>
  <si>
    <t xml:space="preserve">Spese generali (B)</t>
  </si>
  <si>
    <t xml:space="preserve">15% di (A)</t>
  </si>
  <si>
    <t xml:space="preserve">di cui per oneri sicurezza</t>
  </si>
  <si>
    <t xml:space="preserve">3% di (B)</t>
  </si>
  <si>
    <t xml:space="preserve">utile di impresa (C)</t>
  </si>
  <si>
    <t xml:space="preserve">10% di (A + B)</t>
  </si>
  <si>
    <t xml:space="preserve">Totale (A + B + C)</t>
  </si>
  <si>
    <t xml:space="preserve">Incidenza manodopera</t>
  </si>
  <si>
    <t xml:space="preserve">29,2%</t>
  </si>
  <si>
    <t xml:space="preserve">TOS15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oneri.</t>
  </si>
  <si>
    <t xml:space="preserve">Prezzo a cad € 558,26980</t>
  </si>
  <si>
    <t xml:space="preserve">TOS15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oneri.</t>
  </si>
  <si>
    <t xml:space="preserve">Prezzo a cad € 181,96738</t>
  </si>
  <si>
    <t xml:space="preserve">TOS15_AT.N06.006.016</t>
  </si>
  <si>
    <t xml:space="preserve">Piattaforme - Diesel a braccio telescopico altezza di lavoro 18 m - 1 mese</t>
  </si>
  <si>
    <t xml:space="preserve">32%</t>
  </si>
  <si>
    <t xml:space="preserve">TOS15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oneri.</t>
  </si>
  <si>
    <t xml:space="preserve">Prezzo a cad € 254,75361</t>
  </si>
  <si>
    <t xml:space="preserve">TOS15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oneri.</t>
  </si>
  <si>
    <t xml:space="preserve">TOS15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escluso oneri.</t>
  </si>
  <si>
    <t xml:space="preserve">TOS15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da quella comunal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oneri.</t>
  </si>
  <si>
    <t xml:space="preserve">Prezzo a cad € 877,71393</t>
  </si>
  <si>
    <t xml:space="preserve">TOS15_RU.M04.001.004</t>
  </si>
  <si>
    <t xml:space="preserve">Operaio agricolo florovivaistico - Qualificato</t>
  </si>
  <si>
    <t xml:space="preserve">38,89%</t>
  </si>
  <si>
    <t xml:space="preserve">TOS15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oneri.</t>
  </si>
  <si>
    <t xml:space="preserve">Prezzo a cad € 7,35989</t>
  </si>
  <si>
    <t xml:space="preserve">67,51%</t>
  </si>
  <si>
    <t xml:space="preserve">TOS15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oneri.</t>
  </si>
  <si>
    <t xml:space="preserve">Prezzo a cad € 10,30386</t>
  </si>
  <si>
    <t xml:space="preserve">67,26%</t>
  </si>
  <si>
    <t xml:space="preserve">TOS15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oneri.</t>
  </si>
  <si>
    <t xml:space="preserve">Prezzo a cad € 19,13679</t>
  </si>
  <si>
    <t xml:space="preserve">55,05%</t>
  </si>
  <si>
    <t xml:space="preserve">TOS15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oneri.</t>
  </si>
  <si>
    <t xml:space="preserve">Prezzo a cad € 11,17501</t>
  </si>
  <si>
    <t xml:space="preserve">58,92%</t>
  </si>
  <si>
    <t xml:space="preserve">TOS15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oneri.</t>
  </si>
  <si>
    <t xml:space="preserve">Prezzo a cad € 20,38503</t>
  </si>
  <si>
    <t xml:space="preserve">58,72%</t>
  </si>
  <si>
    <t xml:space="preserve">TOS15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oneri.</t>
  </si>
  <si>
    <t xml:space="preserve">Prezzo a cad € 28,50425</t>
  </si>
  <si>
    <t xml:space="preserve">52,19%</t>
  </si>
  <si>
    <t xml:space="preserve">TOS15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oneri.</t>
  </si>
  <si>
    <t xml:space="preserve">Prezzo a cad € 141,52993</t>
  </si>
  <si>
    <t xml:space="preserve">TOS15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oneri.</t>
  </si>
  <si>
    <t xml:space="preserve">Prezzo a cad € 199,38263</t>
  </si>
  <si>
    <t xml:space="preserve">TOS15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oneri.</t>
  </si>
  <si>
    <t xml:space="preserve">Prezzo a cad € 163,11789</t>
  </si>
  <si>
    <t xml:space="preserve">37,59%</t>
  </si>
  <si>
    <t xml:space="preserve">TOS15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oneri.</t>
  </si>
  <si>
    <t xml:space="preserve">Prezzo a cad € 227,13837</t>
  </si>
  <si>
    <t xml:space="preserve">34,71%</t>
  </si>
  <si>
    <t xml:space="preserve">TOS15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oneri.</t>
  </si>
  <si>
    <t xml:space="preserve">Prezzo a cad € 106,14746</t>
  </si>
  <si>
    <t xml:space="preserve">TOS15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oneri.</t>
  </si>
  <si>
    <t xml:space="preserve">Prezzo a cad € 174,45931</t>
  </si>
  <si>
    <t xml:space="preserve">TOS15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oneri.</t>
  </si>
  <si>
    <t xml:space="preserve">Prezzo a cad € 145,62317</t>
  </si>
  <si>
    <t xml:space="preserve">37,9%</t>
  </si>
  <si>
    <t xml:space="preserve">TOS15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oneri.</t>
  </si>
  <si>
    <t xml:space="preserve">Prezzo a cad € 206,18155</t>
  </si>
  <si>
    <t xml:space="preserve">34,06%</t>
  </si>
  <si>
    <t xml:space="preserve">TOS15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oneri.</t>
  </si>
  <si>
    <t xml:space="preserve">TOS15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oneri.</t>
  </si>
  <si>
    <t xml:space="preserve">TOS15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oneri. - in aree verdi, parchi e giardini</t>
  </si>
  <si>
    <t xml:space="preserve">TOS15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oneri. - in sede stradale</t>
  </si>
  <si>
    <t xml:space="preserve">Prezzo a cad € 212,29456</t>
  </si>
  <si>
    <t xml:space="preserve">TOS15_09.V02.017.001</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area verde, parco o giardino</t>
  </si>
  <si>
    <t xml:space="preserve">Prezzo a cad € 58,21353</t>
  </si>
  <si>
    <t xml:space="preserve">TOS15_AT.N01.001.012</t>
  </si>
  <si>
    <t xml:space="preserve">Macchine per movimento terra e accessori - Miniescavatore a cingoli con massa in assetto operativo fino a 3500 kg - 1 mese</t>
  </si>
  <si>
    <t xml:space="preserve">TOS15_AT.N01.001.902</t>
  </si>
  <si>
    <t xml:space="preserve">Macchine per movimento terra e accessori - Consumo carburanti, oli e altri materiali - macchine movimento terra da 10.000 kg a 25.000 kg - oltre 126 CV</t>
  </si>
  <si>
    <t xml:space="preserve">TOS15_AT.N02.020.025</t>
  </si>
  <si>
    <t xml:space="preserve">Accessori per trattori  o escavatori per la realizzazione e manutenzione del verde - Tritaceppe per estrazione ceppaie - 1 mese</t>
  </si>
  <si>
    <t xml:space="preserve">TOS15_PR.P01.002.061</t>
  </si>
  <si>
    <t xml:space="preserve">Sabbie, ghiaie ed inerti vari - Terra da coltivo selezionata scevra da sassi</t>
  </si>
  <si>
    <t xml:space="preserve">Tn</t>
  </si>
  <si>
    <t xml:space="preserve">Totale TOS15_PR</t>
  </si>
  <si>
    <t xml:space="preserve">18,1%</t>
  </si>
  <si>
    <t xml:space="preserve">TOS15_09.V02.017.002</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sede stradale, diamentro tronco inferiore a 40 cm</t>
  </si>
  <si>
    <t xml:space="preserve">Prezzo a cad € 71,72661</t>
  </si>
  <si>
    <t xml:space="preserve">18,36%</t>
  </si>
  <si>
    <t xml:space="preserve">TOS15_09.V02.017.003</t>
  </si>
  <si>
    <t xml:space="preserve">Espianto di ceppaia, con ausilio di cavaceppe per estrarre, rimuovere, triturare e comunque asportare la ceppaia di albero abbattuto. Si intendono inclusi: carico, trasposto e scarico a discarica autorizzata della ceppaia e dei materiali di risulta dello scavo; risagomatura dello scavo manuale con successiva fornitura e riempimento con buona terra; ripristini circostanti; ogni altro onere per rendere il lavoro finito a regola d'arte. - in sede stradale, diamentro tronco superiore a 40 cm</t>
  </si>
  <si>
    <t xml:space="preserve">Prezzo a cad € 108,10705</t>
  </si>
  <si>
    <t xml:space="preserve">18,74%</t>
  </si>
  <si>
    <t xml:space="preserve">TOS15_09.V02.020.001</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fino a 14 cm o altezza della pianta inferiore a 6 m.</t>
  </si>
  <si>
    <t xml:space="preserve">Prezzo a cad € 29,00316</t>
  </si>
  <si>
    <t xml:space="preserve">36,32%</t>
  </si>
  <si>
    <t xml:space="preserve">TOS15_09.V02.020.002</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compreso fra 14 e 30 cm o altezza della pianta da 6 a 12 m.</t>
  </si>
  <si>
    <t xml:space="preserve">Prezzo a cad € 73,88525</t>
  </si>
  <si>
    <t xml:space="preserve">39,4%</t>
  </si>
  <si>
    <t xml:space="preserve">TOS15_09.V02.020.003</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da 30 cm a 59 cm o altezza della pianta da 12 a 16 m</t>
  </si>
  <si>
    <t xml:space="preserve">Prezzo a cad € 147,77050</t>
  </si>
  <si>
    <t xml:space="preserve">TOS15_09.V02.020.004</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da 60 cm a 89 cm o altezza della pianta da 16 a 23 m  </t>
  </si>
  <si>
    <t xml:space="preserve">Prezzo a cad € 206,87810</t>
  </si>
  <si>
    <t xml:space="preserve">TOS15_09.V02.020.005</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parchi e giardini, diametro del tronco a 130 cm da terra oltre 90 cm o altezza della pianta oltre 23 m.</t>
  </si>
  <si>
    <t xml:space="preserve">Prezzo a cad € 258,59763</t>
  </si>
  <si>
    <t xml:space="preserve">TOS15_09.V02.020.007</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fino a 14 cm o altezza della pianta inferiore a 6 m.</t>
  </si>
  <si>
    <t xml:space="preserve">Prezzo a cad € 36,25395</t>
  </si>
  <si>
    <t xml:space="preserve">TOS15_09.V02.020.008</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compreso fra 14 e 30 cm o altezza della pianta da 6 a 12 m.</t>
  </si>
  <si>
    <t xml:space="preserve">Prezzo a cad € 86,19923</t>
  </si>
  <si>
    <t xml:space="preserve">39,41%</t>
  </si>
  <si>
    <t xml:space="preserve">TOS15_09.V02.020.009</t>
  </si>
  <si>
    <t xml:space="preserve">Abbattimento di albero eseguiti da terra, senza uso di piattaforma aerea, compreso il trasporto ad impianto di smaltimento autorizzato (compost o inceneritore), escluso oneri. Esclusa l'estrazione della ceppaia, da lasciare netta a pari livello del terreno o secondo indicazione della D.L. - In sede stradale, diametro del tronco a 130 cm da terra da 30 cm a 59 cm o altezza della pianta da 12 a 16 m</t>
  </si>
  <si>
    <t xml:space="preserve">Prezzo a cad € 172,39840</t>
  </si>
  <si>
    <t xml:space="preserve">TOS15_09.V02.021.001</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compreso fra 14 e 30 cm o altezza della pianta da 6 a 12 m</t>
  </si>
  <si>
    <t xml:space="preserve">Prezzo a cad € 159,22101</t>
  </si>
  <si>
    <t xml:space="preserve">TOS15_09.V02.021.002</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da 30 cm a 59 cm o altezza della pianta da 12 a 16 m</t>
  </si>
  <si>
    <t xml:space="preserve">TOS15_09.V02.021.003</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da 60 cm a 89 cm o altezza della pianta da 16 a 23 m</t>
  </si>
  <si>
    <t xml:space="preserve">TOS15_09.V02.021.004</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parchi e giardini, diametro del tronco a 130 cm da terra oltre 90 cm o altezza della pianta oltre 23 m.</t>
  </si>
  <si>
    <t xml:space="preserve">Prezzo a cad € 465,22500</t>
  </si>
  <si>
    <t xml:space="preserve">TOS15_09.V02.021.006</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compreso fra 14 e 30 cm o altezza della pianta da 6 a 12 m.</t>
  </si>
  <si>
    <t xml:space="preserve">TOS15_09.V02.021.007</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da 30 cm a 59 cm o altezza della pianta da 12 a 16 m</t>
  </si>
  <si>
    <t xml:space="preserve">Prezzo a cad € 318,44202</t>
  </si>
  <si>
    <t xml:space="preserve">TOS15_09.V02.021.008</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da 60 cm a 89 cm o altezza della pianta da 16 a 23 m</t>
  </si>
  <si>
    <t xml:space="preserve">TOS15_09.V02.021.009</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diametro del tronco a 130 cm da terra oltre 90 cm o altezza della pianta oltre 23 m.</t>
  </si>
  <si>
    <t xml:space="preserve">Prezzo a cad € 697,83725</t>
  </si>
  <si>
    <t xml:space="preserve">TOS15_09.V02.021.010</t>
  </si>
  <si>
    <t xml:space="preserve">Abbattimento di albero, con uso di piattaforma aerea,  compreso il trasporto ad impianto di smaltimento autorizzato (compost o inceneritore), escluso oner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da quella comunal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5_09.V03.001.001</t>
  </si>
  <si>
    <t xml:space="preserve">OPERE A VERDE: I prezzi sono relativi ad un cantiere di nuovo impianto e di manutenzione ordinaria e straordinaria del verde urbano fino a 1.000.000,00 €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0,93509</t>
  </si>
  <si>
    <t xml:space="preserve">TOS15_PR.P45.001.010</t>
  </si>
  <si>
    <t xml:space="preserve">Terre, terricciati e ammendanti - Concime chimico granulare N-P-K con microelementi </t>
  </si>
  <si>
    <t xml:space="preserve">kg</t>
  </si>
  <si>
    <t xml:space="preserve">2% di (B)</t>
  </si>
  <si>
    <t xml:space="preserve">77,13%</t>
  </si>
  <si>
    <t xml:space="preserve">TOS15_09.V03.001.002</t>
  </si>
  <si>
    <t xml:space="preserve">Messa a dimora, compreso la preparazione del terreno, la concimazione di base (concime granulare ternario in dose 50 g/mq), escluso lo scavo e la fornitura delle piante . - di erbacee perenni (circa 15 piante al mq)</t>
  </si>
  <si>
    <t xml:space="preserve">Prezzo a cad € 5,63719</t>
  </si>
  <si>
    <t xml:space="preserve">78,25%</t>
  </si>
  <si>
    <t xml:space="preserve">TOS15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cad € 10,05144</t>
  </si>
  <si>
    <t xml:space="preserve">78,6%</t>
  </si>
  <si>
    <t xml:space="preserve">TOS15_09.V03.003.001</t>
  </si>
  <si>
    <t xml:space="preserve">Realizzazione di aiuola per erbacee perenni e/o arbusti pacciamata con telo in fibra di cocco. - dimensione del vaso da 16 - 24</t>
  </si>
  <si>
    <t xml:space="preserve">Prezzo a m² € 15,35225</t>
  </si>
  <si>
    <t xml:space="preserve">TOS15_AT.N01.015.046</t>
  </si>
  <si>
    <t xml:space="preserve">Attrezzature per la realizzazione e manutenzione del verde - Motocoltivatore con motore a scoppio, 15 HP circa, larghezza lavoro fino a 55 cm, con fresa, lama a pettine, carotatrice o altro attrezzo - 1 mese</t>
  </si>
  <si>
    <t xml:space="preserve">TOS15_PR.P45.001.002</t>
  </si>
  <si>
    <t xml:space="preserve">Terre, terricciati e ammendanti - Torba bionda tedesca pH4,5-6,5 pressata in sacchi da 250 litri.</t>
  </si>
  <si>
    <t xml:space="preserve">m³</t>
  </si>
  <si>
    <t xml:space="preserve">TOS15_PR.P45.001.012</t>
  </si>
  <si>
    <t xml:space="preserve">Terre, terricciati e ammendanti - concime organico stallatico pellettato o in polvere, in sacchi.</t>
  </si>
  <si>
    <t xml:space="preserve">TOS15_PR.P45.010.007</t>
  </si>
  <si>
    <t xml:space="preserve">Materiali accessori - Telo pacciamante in fibra di cocco 400-500 g/mq</t>
  </si>
  <si>
    <t xml:space="preserve">m²</t>
  </si>
  <si>
    <t xml:space="preserve">TOS15_PR.P45.010.011</t>
  </si>
  <si>
    <t xml:space="preserve">Materiali accessori - Lapillo vulcanico</t>
  </si>
  <si>
    <t xml:space="preserve">26,55%</t>
  </si>
  <si>
    <t xml:space="preserve">TOS15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2,57468</t>
  </si>
  <si>
    <t xml:space="preserve">TOS15_PR.P08.025.014</t>
  </si>
  <si>
    <t xml:space="preserve">Legname vario per edilizia - Palo di pino appuntito trattato con impregnante in autoclave, diametro 6 cm </t>
  </si>
  <si>
    <t xml:space="preserve">ml</t>
  </si>
  <si>
    <t xml:space="preserve">TOS15_PR.P15.161.002</t>
  </si>
  <si>
    <t xml:space="preserve">Tubo fessurato flessibile in PVC , corrugato, per drenaggio, con tagli lungo l'intera circonferenza in numero fino a 8, larghi 1,3 mm circa, superficie di captazione non inferiore a 30 cmq per ogni metro, in rotoli; fornito nell'ambito del cantiere compresi trasporto - Diametro esterno 110 mm</t>
  </si>
  <si>
    <t xml:space="preserve">m</t>
  </si>
  <si>
    <t xml:space="preserve">48,12%</t>
  </si>
  <si>
    <t xml:space="preserve">TOS15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50,21979</t>
  </si>
  <si>
    <t xml:space="preserve">TOS15_AT.N01.001.008</t>
  </si>
  <si>
    <t xml:space="preserve">Macchine per movimento terra e accessori - Miniescavatore a cingoli con massa in assetto operativo fino a 2500 kg - 1 mese</t>
  </si>
  <si>
    <t xml:space="preserve">TOS15_AT.N01.001.901</t>
  </si>
  <si>
    <t xml:space="preserve">Macchine per movimento terra e accessori - Consumo carburanti, oli e altri materiali - macchine movimento terra fino a 10.000 kg - fino 126 CV</t>
  </si>
  <si>
    <t xml:space="preserve">41,75%</t>
  </si>
  <si>
    <t xml:space="preserve">TOS15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2,67305</t>
  </si>
  <si>
    <t xml:space="preserve">50,38%</t>
  </si>
  <si>
    <t xml:space="preserve">TOS15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7,92279</t>
  </si>
  <si>
    <t xml:space="preserve">39,02%</t>
  </si>
  <si>
    <t xml:space="preserve">TOS15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0,79176</t>
  </si>
  <si>
    <t xml:space="preserve">TOS15_PR.P45.010.013</t>
  </si>
  <si>
    <t xml:space="preserve">Materiali accessori - Ancoraggio a scomparsa con ancore metalliche, cavi di acciaio e cinghia in poliestere dotata di tensionatore (portata circa 1400 kg/cad).</t>
  </si>
  <si>
    <t xml:space="preserve">cad</t>
  </si>
  <si>
    <t xml:space="preserve">20,37%</t>
  </si>
  <si>
    <t xml:space="preserve">TOS15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61,50515</t>
  </si>
  <si>
    <t xml:space="preserve">TOS15_PR.P45.010.014</t>
  </si>
  <si>
    <t xml:space="preserve">Materiali accessori - Ancoraggio a scomparsa con ancore metalliche, cavi di acciaio e cinghia in poliestere dotata di tensionatore (portata circa 3000 kg/cad).</t>
  </si>
  <si>
    <t xml:space="preserve">17,19%</t>
  </si>
  <si>
    <t xml:space="preserve">TOS15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3,81068</t>
  </si>
  <si>
    <t xml:space="preserve">19,64%</t>
  </si>
  <si>
    <t xml:space="preserve">TOS15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65,25257</t>
  </si>
  <si>
    <t xml:space="preserve">17,67%</t>
  </si>
  <si>
    <t xml:space="preserve">TOS15_09.V03.008.001</t>
  </si>
  <si>
    <t xml:space="preserve">Concimazione di albero mediante distribuzione di concime chimico a lenta cessione (NPK più microelementi) specifico per alberi. - con distribuzione in superficie all'interno della formella.</t>
  </si>
  <si>
    <t xml:space="preserve">Prezzo a cad € 2,85005</t>
  </si>
  <si>
    <t xml:space="preserve">63,26%</t>
  </si>
  <si>
    <t xml:space="preserve">TOS15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42553</t>
  </si>
  <si>
    <t xml:space="preserve">42,09%</t>
  </si>
  <si>
    <t xml:space="preserve">TOS15_12.B07.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2,85227</t>
  </si>
  <si>
    <t xml:space="preserve">TOS15_AT.N06.018.010</t>
  </si>
  <si>
    <t xml:space="preserve">Autocarro con gru ruotante con braccio articolato (MTT= massa totale a terra) - MTT 26000 kg con momento massimo di sollevamento di 23000 daNm al gancio mobile sfilamento max 8 m, nolo mensile.</t>
  </si>
  <si>
    <t xml:space="preserve">TOS15_PR.P08.024.002</t>
  </si>
  <si>
    <t xml:space="preserve">Legname per edilizia - pannelli compensato di tavole (XLAM) pretagliato - qualità non a vista, 80 mm 3s</t>
  </si>
  <si>
    <t xml:space="preserve">TOS15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5_RU.M01.001.002</t>
  </si>
  <si>
    <t xml:space="preserve">Operaio edile - Specializzato</t>
  </si>
  <si>
    <t xml:space="preserve">TOS15_RU.M01.001.003</t>
  </si>
  <si>
    <t xml:space="preserve">Operaio edile - Qualificato</t>
  </si>
  <si>
    <t xml:space="preserve">TOS15_RU.M01.001.004</t>
  </si>
  <si>
    <t xml:space="preserve">Operaio edile - Comune</t>
  </si>
  <si>
    <t xml:space="preserve">5% di (B)</t>
  </si>
  <si>
    <t xml:space="preserve">10,62%</t>
  </si>
  <si>
    <t xml:space="preserve">TOS15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09,57683</t>
  </si>
  <si>
    <t xml:space="preserve">TOS15_PR.P08.024.003</t>
  </si>
  <si>
    <t xml:space="preserve">Legname per edilizia - pannelli compensato di tavole (XLAM) pretagliato - qualità non a vista, 100 mm 3s</t>
  </si>
  <si>
    <t xml:space="preserve">TOS15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9%</t>
  </si>
  <si>
    <t xml:space="preserve">TOS15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24,82135</t>
  </si>
  <si>
    <t xml:space="preserve">TOS15_PR.P08.024.004</t>
  </si>
  <si>
    <t xml:space="preserve">Legname per edilizia - pannelli compensato di tavole (XLAM) pretagliato - qualità non a vista, 120 mm 3s</t>
  </si>
  <si>
    <t xml:space="preserve">TOS15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7,9%</t>
  </si>
  <si>
    <t xml:space="preserve">TOS15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TOS15_PR.P08.024.005</t>
  </si>
  <si>
    <t xml:space="preserve">Legname per edilizia - pannelli compensato di tavole (XLAM) pretagliato - qualità non a vista, 100 mm 5s</t>
  </si>
  <si>
    <t xml:space="preserve">TOS15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TOS15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23,93332</t>
  </si>
  <si>
    <t xml:space="preserve">TOS15_PR.P08.024.006</t>
  </si>
  <si>
    <t xml:space="preserve">Legname per edilizia - pannelli compensato di tavole (XLAM) pretagliato - qualità non a vista, 120 mm 5s</t>
  </si>
  <si>
    <t xml:space="preserve">TOS15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7,96%</t>
  </si>
  <si>
    <t xml:space="preserve">TOS15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36,06973</t>
  </si>
  <si>
    <t xml:space="preserve">TOS15_PR.P08.024.007</t>
  </si>
  <si>
    <t xml:space="preserve">Legname per edilizia - pannelli compensato di tavole (XLAM) pretagliato - qualità non a vista, 140 mm 5s</t>
  </si>
  <si>
    <t xml:space="preserve">TOS15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7,25%</t>
  </si>
  <si>
    <t xml:space="preserve">TOS15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50,27821</t>
  </si>
  <si>
    <t xml:space="preserve">TOS15_PR.P08.024.008</t>
  </si>
  <si>
    <t xml:space="preserve">Legname per edilizia - pannelli compensato di tavole (XLAM) pretagliato - qualità non a vista, 160 mm 5s</t>
  </si>
  <si>
    <t xml:space="preserve">TOS15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6,56%</t>
  </si>
  <si>
    <t xml:space="preserve">TOS15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74,27675</t>
  </si>
  <si>
    <t xml:space="preserve">TOS15_PR.P08.020.042</t>
  </si>
  <si>
    <t xml:space="preserve">Legname per edilizia - Abete - correnti o montanti giuntati (KVH) sez. da 8x12, lunghezza fino a 12 m</t>
  </si>
  <si>
    <t xml:space="preserve">TOS15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5_PR.P08.113.003</t>
  </si>
  <si>
    <t xml:space="preserve">Pannelli trucialari - OSB/3 sp. 15 mm</t>
  </si>
  <si>
    <t xml:space="preserve">39,82%</t>
  </si>
  <si>
    <t xml:space="preserve">TOS15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86,17699</t>
  </si>
  <si>
    <t xml:space="preserve">TOS15_PR.P18.030.002</t>
  </si>
  <si>
    <t xml:space="preserve">Materiali isolanti di origine minerale: Pannelli rigidi in lana di roccia (MW) conforme alla norma UNI EN 13162:2013, senza rivestimento - densità 40-60 kg/m3 spessore mm. 60, in classe A1 di reazione al fuoco secondo UNI EN 13501-1.</t>
  </si>
  <si>
    <t xml:space="preserve">TOS15_PR.P19.052.002</t>
  </si>
  <si>
    <t xml:space="preserve">Membrana (anche detto telo) multistrato  traspirante e impermeabilizzante in tessuto non tessuto di poliestere da parete a norma UNI EN 13859-1/13859-2 e 11470:2013 - membrana traspirante (Sd ≤ 0,1 m) ed impermeabile all’acqua, classe D &amp;lt; 130 g/m2</t>
  </si>
  <si>
    <t xml:space="preserve">TOS15_PR.P23.001.002</t>
  </si>
  <si>
    <t xml:space="preserve">Lastra in cartongesso UNI EN 520:2009 - spess. 12,5mm</t>
  </si>
  <si>
    <t xml:space="preserve">34,32%</t>
  </si>
  <si>
    <t xml:space="preserve">TOS15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7,41765</t>
  </si>
  <si>
    <t xml:space="preserve">TOS15_PR.P18.025.002</t>
  </si>
  <si>
    <t xml:space="preserve">Materiali isolanti di origine vegetale: Pannelli in fibre di legno pressate (WF), conforme alla norma UNI EN 13171:2013 - densità 160 kg/m3 spessore mm. 60, in classe E di reazione al fuoco secondo UNI EN 13501-1</t>
  </si>
  <si>
    <t xml:space="preserve">30,36%</t>
  </si>
  <si>
    <t xml:space="preserve">TOS15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9,17390</t>
  </si>
  <si>
    <t xml:space="preserve">33,17%</t>
  </si>
  <si>
    <t xml:space="preserve">TOS15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8,60814</t>
  </si>
  <si>
    <t xml:space="preserve">29,99%</t>
  </si>
  <si>
    <t xml:space="preserve">TOS15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9,96166</t>
  </si>
  <si>
    <t xml:space="preserve">TOS15_PR.P08.020.043</t>
  </si>
  <si>
    <t xml:space="preserve">Legname per edilizia - Abete - correnti o montanti giuntati (KVH) sez. da 8x14, lungezza fino a 12 m</t>
  </si>
  <si>
    <t xml:space="preserve">TOS15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36,99%</t>
  </si>
  <si>
    <t xml:space="preserve">TOS15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93,86616</t>
  </si>
  <si>
    <t xml:space="preserve">TOS15_PR.P18.030.003</t>
  </si>
  <si>
    <t xml:space="preserve">Materiali isolanti di origine minerale: Pannelli rigidi in lana di roccia (MW) conforme alla norma UNI EN 13162:2013, senza rivestimento - densità 40-60 kg/m3 spessore mm. 70, in classe A1 di reazione al fuoco secondo UNI EN 13501-1.</t>
  </si>
  <si>
    <t xml:space="preserve">31,51%</t>
  </si>
  <si>
    <t xml:space="preserve">TOS15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102,72856</t>
  </si>
  <si>
    <t xml:space="preserve">TOS15_PR.P18.025.004</t>
  </si>
  <si>
    <t xml:space="preserve">Materiali isolanti di origine vegetale: Pannelli in fibre di legno pressate (WF), conforme alla norma UNI EN 13171:2013 - densità 160 kg/m3 spessore mm. 100, in classe E di reazione al fuoco secondo UNI EN 13501-1</t>
  </si>
  <si>
    <t xml:space="preserve">TOS15_PR.P18.025.005</t>
  </si>
  <si>
    <t xml:space="preserve">Materiali isolanti di origine vegetale: Pannelli in fibre di legno pressate (WF), conforme alla norma UNI EN 13171:2013 - densità 160 kg/m3 spessore mm. 40, in classe E di reazione al fuoco secondo UNI EN 13501-1</t>
  </si>
  <si>
    <t xml:space="preserve">28,79%</t>
  </si>
  <si>
    <t xml:space="preserve">TOS15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96,95871</t>
  </si>
  <si>
    <t xml:space="preserve">30,5%</t>
  </si>
  <si>
    <t xml:space="preserve">TOS15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08,30228</t>
  </si>
  <si>
    <t xml:space="preserve">27,31%</t>
  </si>
  <si>
    <t xml:space="preserve">TOS15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8,76510</t>
  </si>
  <si>
    <t xml:space="preserve">TOS15_PR.P08.020.044</t>
  </si>
  <si>
    <t xml:space="preserve">Legname per edilizia - Abete - correnti o montanti giuntati (KVH) sez. da 8x16, lungezza fino a 12 m</t>
  </si>
  <si>
    <t xml:space="preserve">TOS15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3,8%</t>
  </si>
  <si>
    <t xml:space="preserve">TOS15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95,95392</t>
  </si>
  <si>
    <t xml:space="preserve">TOS15_PR.P18.030.004</t>
  </si>
  <si>
    <t xml:space="preserve">Materiali isolanti di origine minerale: Pannelli rigidi in lana di roccia (MW) conforme alla norma UNI EN 13162:2013, senza rivestimento - densità 40-60 kg/m3 spessore mm. 100, in classe A1 di reazione al fuoco secondo UNI EN 13501-1.</t>
  </si>
  <si>
    <t xml:space="preserve">30,82%</t>
  </si>
  <si>
    <t xml:space="preserve">TOS15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106,47910</t>
  </si>
  <si>
    <t xml:space="preserve">27,78%</t>
  </si>
  <si>
    <t xml:space="preserve">TOS15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101,42669</t>
  </si>
  <si>
    <t xml:space="preserve">29,16%</t>
  </si>
  <si>
    <t xml:space="preserve">TOS15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13,31731</t>
  </si>
  <si>
    <t xml:space="preserve">26,1%</t>
  </si>
  <si>
    <t xml:space="preserve">TOS15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4,22761</t>
  </si>
  <si>
    <t xml:space="preserve">TOS15_PR.P08.020.011</t>
  </si>
  <si>
    <t xml:space="preserve">Legname per edilizia - Abete - travi a spigolo vivo qualsiasi sezione, lunghezza oltre m 6</t>
  </si>
  <si>
    <t xml:space="preserve">TOS15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18,92%</t>
  </si>
  <si>
    <t xml:space="preserve">TOS15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20,26761</t>
  </si>
  <si>
    <t xml:space="preserve">16,4%</t>
  </si>
  <si>
    <t xml:space="preserve">TOS15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57,10761</t>
  </si>
  <si>
    <t xml:space="preserve">4,31%</t>
  </si>
  <si>
    <t xml:space="preserve">TOS15_12.B08.001.001</t>
  </si>
  <si>
    <t xml:space="preserve">STRUTTURE IN LEGNO: produzione in stabilimenti industriali ed il montaggio in situ di strutture costituite di elementi lignei pretrattati. I prezzi sono relativi a una nuova costruzione di edilizia civile di circa 5000 mc vuoto per pieno,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1,31222</t>
  </si>
  <si>
    <t xml:space="preserve">TOS15_PR.P08.024.001</t>
  </si>
  <si>
    <t xml:space="preserve">Legname per edilizia - pannelli compensato di tavole (XLAM) pretagliato - qualità non a vista, 60 mm 3s</t>
  </si>
  <si>
    <t xml:space="preserve">TOS15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2,44%</t>
  </si>
  <si>
    <t xml:space="preserve">TOS15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89,07282</t>
  </si>
  <si>
    <t xml:space="preserve">9,96%</t>
  </si>
  <si>
    <t xml:space="preserve">TOS15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105,35337</t>
  </si>
  <si>
    <t xml:space="preserve">8,42%</t>
  </si>
  <si>
    <t xml:space="preserve">TOS15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20,15387</t>
  </si>
  <si>
    <t xml:space="preserve">7,38%</t>
  </si>
  <si>
    <t xml:space="preserve">TOS15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104,91676</t>
  </si>
  <si>
    <t xml:space="preserve">8,46%</t>
  </si>
  <si>
    <t xml:space="preserve">TOS15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19,71726</t>
  </si>
  <si>
    <t xml:space="preserve">7,41%</t>
  </si>
  <si>
    <t xml:space="preserve">TOS15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34,06634</t>
  </si>
  <si>
    <t xml:space="preserve">6,62%</t>
  </si>
  <si>
    <t xml:space="preserve">TOS15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48,86684</t>
  </si>
  <si>
    <t xml:space="preserve">5,96%</t>
  </si>
  <si>
    <t xml:space="preserve">TOS15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55,78892</t>
  </si>
  <si>
    <t xml:space="preserve">TOS15_PR.P08.024.009</t>
  </si>
  <si>
    <t xml:space="preserve">Legname per edilizia - pannelli compensato di tavole (XLAM) pretagliato - qualità non a vista, 180 mm 5s</t>
  </si>
  <si>
    <t xml:space="preserve">TOS15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5,7%</t>
  </si>
  <si>
    <t xml:space="preserve">TOS15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69,70392</t>
  </si>
  <si>
    <t xml:space="preserve">TOS15_PR.P08.024.010</t>
  </si>
  <si>
    <t xml:space="preserve">Legname per edilizia - pannelli compensato di tavole (XLAM) pretagliato - qualità non a vista, 200 mm 5s</t>
  </si>
  <si>
    <t xml:space="preserve">TOS15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5,23%</t>
  </si>
  <si>
    <t xml:space="preserve">TOS15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77,94983</t>
  </si>
  <si>
    <t xml:space="preserve">TOS15_PR.P08.024.011</t>
  </si>
  <si>
    <t xml:space="preserve">Legname per edilizia - pannelli compensato di tavole (XLAM) pretagliato - qualità non a vista, 200 mm 7s</t>
  </si>
  <si>
    <t xml:space="preserve">TOS15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4,99%</t>
  </si>
  <si>
    <t xml:space="preserve">TOS15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92,23231</t>
  </si>
  <si>
    <t xml:space="preserve">TOS15_PR.P08.024.012</t>
  </si>
  <si>
    <t xml:space="preserve">Legname per edilizia - pannelli compensato di tavole (XLAM) pretagliato - qualità non a vista, 220 mm 7s</t>
  </si>
  <si>
    <t xml:space="preserve">TOS15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4,62%</t>
  </si>
  <si>
    <t xml:space="preserve">TOS15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203,27386</t>
  </si>
  <si>
    <t xml:space="preserve">TOS15_PR.P08.024.013</t>
  </si>
  <si>
    <t xml:space="preserve">Legname per edilizia - pannelli compensato di tavole (XLAM) pretagliato - qualità non a vista, 250 mm 7s</t>
  </si>
  <si>
    <t xml:space="preserve">TOS15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37%</t>
  </si>
  <si>
    <t xml:space="preserve">TOS15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37,19167</t>
  </si>
  <si>
    <t xml:space="preserve">TOS15_PR.P08.024.014</t>
  </si>
  <si>
    <t xml:space="preserve">Legname per edilizia - pannelli compensato di tavole (XLAM) pretagliato - qualità non a vista, 300 mm 7s</t>
  </si>
  <si>
    <t xml:space="preserve">TOS15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3,74%</t>
  </si>
  <si>
    <t xml:space="preserve">TOS15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62,61408</t>
  </si>
  <si>
    <t xml:space="preserve">TOS15_PR.P08.024.019</t>
  </si>
  <si>
    <t xml:space="preserve">Legname per edilizia - pannelli compensato di tavole (XLAM) pretagliato - qualità a vista, 60 mm 3s</t>
  </si>
  <si>
    <t xml:space="preserve">TOS15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4,17%</t>
  </si>
  <si>
    <t xml:space="preserve">TOS15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77,28536</t>
  </si>
  <si>
    <t xml:space="preserve">TOS15_PR.P08.024.020</t>
  </si>
  <si>
    <t xml:space="preserve">Legname per edilizia - pannelli compensato di tavole (XLAM) pretagliato - qualità a vista, 80 mm 3s</t>
  </si>
  <si>
    <t xml:space="preserve">TOS15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1,48%</t>
  </si>
  <si>
    <t xml:space="preserve">TOS15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0,81074</t>
  </si>
  <si>
    <t xml:space="preserve">TOS15_PR.P08.024.021</t>
  </si>
  <si>
    <t xml:space="preserve">Legname per edilizia - pannelli compensato di tavole (XLAM) pretagliato - qualità a vista, 100 mm 3s</t>
  </si>
  <si>
    <t xml:space="preserve">TOS15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77%</t>
  </si>
  <si>
    <t xml:space="preserve">TOS15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3,32798</t>
  </si>
  <si>
    <t xml:space="preserve">TOS15_PR.P08.024.022</t>
  </si>
  <si>
    <t xml:space="preserve">Legname per edilizia - pannelli compensato di tavole (XLAM) pretagliato - qualità a vista, 120 mm 3s</t>
  </si>
  <si>
    <t xml:space="preserve">TOS15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59%</t>
  </si>
  <si>
    <t xml:space="preserve">TOS15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09925</t>
  </si>
  <si>
    <t xml:space="preserve">TOS15_PR.P08.024.023</t>
  </si>
  <si>
    <t xml:space="preserve">Legname per edilizia - pannelli compensato di tavole (XLAM) pretagliato - qualità a vista, 100 mm 5s</t>
  </si>
  <si>
    <t xml:space="preserve">TOS15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14%</t>
  </si>
  <si>
    <t xml:space="preserve">TOS15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75442</t>
  </si>
  <si>
    <t xml:space="preserve">TOS15_PR.P08.024.024</t>
  </si>
  <si>
    <t xml:space="preserve">Legname per edilizia - pannelli compensato di tavole (XLAM) pretagliato - qualità a vista, 120 mm 5s</t>
  </si>
  <si>
    <t xml:space="preserve">TOS15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01%</t>
  </si>
  <si>
    <t xml:space="preserve">TOS15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4,04071</t>
  </si>
  <si>
    <t xml:space="preserve">TOS15_PR.P08.024.025</t>
  </si>
  <si>
    <t xml:space="preserve">Legname per edilizia - pannelli compensato di tavole (XLAM) pretagliato - qualità a vista, 140 mm 5s</t>
  </si>
  <si>
    <t xml:space="preserve">TOS15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15%</t>
  </si>
  <si>
    <t xml:space="preserve">TOS15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69588</t>
  </si>
  <si>
    <t xml:space="preserve">TOS15_PR.P08.024.026</t>
  </si>
  <si>
    <t xml:space="preserve">Legname per edilizia - pannelli compensato di tavole (XLAM) pretagliato - qualità a vista, 160 mm 5s</t>
  </si>
  <si>
    <t xml:space="preserve">TOS15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44%</t>
  </si>
  <si>
    <t xml:space="preserve">TOS15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52,08197</t>
  </si>
  <si>
    <t xml:space="preserve">TOS15_PR.P08.024.027</t>
  </si>
  <si>
    <t xml:space="preserve">Legname per edilizia - pannelli compensato di tavole (XLAM) pretagliato - qualità a vista, 180 mm 5s</t>
  </si>
  <si>
    <t xml:space="preserve">TOS15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83%</t>
  </si>
  <si>
    <t xml:space="preserve">TOS15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65,74397</t>
  </si>
  <si>
    <t xml:space="preserve">TOS15_PR.P08.024.028</t>
  </si>
  <si>
    <t xml:space="preserve">Legname per edilizia - pannelli compensato di tavole (XLAM) pretagliato - qualità a vista, 200 mm 5s</t>
  </si>
  <si>
    <t xml:space="preserve">TOS15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5,35%</t>
  </si>
  <si>
    <t xml:space="preserve">TOS15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77,13580</t>
  </si>
  <si>
    <t xml:space="preserve">TOS15_PR.P08.024.029</t>
  </si>
  <si>
    <t xml:space="preserve">Legname per edilizia - pannelli compensato di tavole (XLAM) pretagliato - qualità a vista, 200 mm 7s</t>
  </si>
  <si>
    <t xml:space="preserve">TOS15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01%</t>
  </si>
  <si>
    <t xml:space="preserve">TOS15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93,45866</t>
  </si>
  <si>
    <t xml:space="preserve">TOS15_PR.P08.024.030</t>
  </si>
  <si>
    <t xml:space="preserve">Legname per edilizia - pannelli compensato di tavole (XLAM) pretagliato - qualità a vista, 220 mm 7s</t>
  </si>
  <si>
    <t xml:space="preserve">TOS15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1%</t>
  </si>
  <si>
    <t xml:space="preserve">TOS15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15,88882</t>
  </si>
  <si>
    <t xml:space="preserve">TOS15_PR.P08.024.031</t>
  </si>
  <si>
    <t xml:space="preserve">Legname per edilizia - pannelli compensato di tavole (XLAM) pretagliato - qualità a vista, 250 mm 7s</t>
  </si>
  <si>
    <t xml:space="preserve">TOS15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57%</t>
  </si>
  <si>
    <t xml:space="preserve">TOS15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52,06124</t>
  </si>
  <si>
    <t xml:space="preserve">TOS15_PR.P08.024.032</t>
  </si>
  <si>
    <t xml:space="preserve">Legname per edilizia - pannelli compensato di tavole (XLAM) pretagliato - qualità a vista, 300 mm 7s</t>
  </si>
  <si>
    <t xml:space="preserve">TOS15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3,91%</t>
  </si>
  <si>
    <t xml:space="preserve">TOS15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80,64527</t>
  </si>
  <si>
    <t xml:space="preserve">36,68%</t>
  </si>
  <si>
    <t xml:space="preserve">TOS15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95,75063</t>
  </si>
  <si>
    <t xml:space="preserve">30,89%</t>
  </si>
  <si>
    <t xml:space="preserve">TOS15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07,59344</t>
  </si>
  <si>
    <t xml:space="preserve">27,49%</t>
  </si>
  <si>
    <t xml:space="preserve">TOS15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84,82764</t>
  </si>
  <si>
    <t xml:space="preserve">TOS15_PR.P08.020.045</t>
  </si>
  <si>
    <t xml:space="preserve">Legname per edilizia - Abete - correnti o montanti giuntati (KVH) sez. da 10x20, lungezza fino a 12 m</t>
  </si>
  <si>
    <t xml:space="preserve">TOS15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4,87%</t>
  </si>
  <si>
    <t xml:space="preserve">TOS15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9,33167</t>
  </si>
  <si>
    <t xml:space="preserve">27,05%</t>
  </si>
  <si>
    <t xml:space="preserve">TOS15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20,58119</t>
  </si>
  <si>
    <t xml:space="preserve">24,53%</t>
  </si>
  <si>
    <t xml:space="preserve">TOS15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97,47685</t>
  </si>
  <si>
    <t xml:space="preserve">TOS15_PR.P08.020.046</t>
  </si>
  <si>
    <t xml:space="preserve">Legname per edilizia - Abete - correnti o montanti giuntati (KVH) sez. da 10x24, lungezza fino a 12 m</t>
  </si>
  <si>
    <t xml:space="preserve">TOS15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0,34%</t>
  </si>
  <si>
    <t xml:space="preserve">TOS15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18,38730</t>
  </si>
  <si>
    <t xml:space="preserve">TOS15_PR.P18.030.005</t>
  </si>
  <si>
    <t xml:space="preserve">Materiali isolanti di origine minerale: Pannelli rigidi in lana di roccia (MW) conforme alla norma UNI EN 13162:2013, senza rivestimento - densità 40-60 kg/m3 spessore mm. 40, in classe A1 di reazione al fuoco secondo UNI EN 13501-1.</t>
  </si>
  <si>
    <t xml:space="preserve">24,98%</t>
  </si>
  <si>
    <t xml:space="preserve">TOS15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33,13505</t>
  </si>
  <si>
    <t xml:space="preserve">22,22%</t>
  </si>
  <si>
    <t xml:space="preserve">TOS15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101,52042</t>
  </si>
  <si>
    <t xml:space="preserve">TOS15_PR.P08.023.010</t>
  </si>
  <si>
    <t xml:space="preserve">Legname per edilizia – Lamellare abete - Pannelli legno lamellare spessore 100 mm</t>
  </si>
  <si>
    <t xml:space="preserve">TOS15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8,74%</t>
  </si>
  <si>
    <t xml:space="preserve">TOS15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115,29627</t>
  </si>
  <si>
    <t xml:space="preserve">TOS15_PR.P08.023.011</t>
  </si>
  <si>
    <t xml:space="preserve">Legname per edilizia – Lamellare abete - Pannelli legno lamellare spessore 120 mm</t>
  </si>
  <si>
    <t xml:space="preserve">TOS15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7,7%</t>
  </si>
  <si>
    <t xml:space="preserve">TOS15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29,07212</t>
  </si>
  <si>
    <t xml:space="preserve">TOS15_PR.P08.023.012</t>
  </si>
  <si>
    <t xml:space="preserve">Legname per edilizia – Lamellare abete - Pannelli legno lamellare spessore 140 mm</t>
  </si>
  <si>
    <t xml:space="preserve">TOS15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6,87%</t>
  </si>
  <si>
    <t xml:space="preserve">TOS15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42,70882</t>
  </si>
  <si>
    <t xml:space="preserve">TOS15_PR.P08.023.013</t>
  </si>
  <si>
    <t xml:space="preserve">Legname per edilizia – Lamellare abete - Pannelli legno lamellare spessore 160 mm</t>
  </si>
  <si>
    <t xml:space="preserve">TOS15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6,22%</t>
  </si>
  <si>
    <t xml:space="preserve">TOS15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57,04127</t>
  </si>
  <si>
    <t xml:space="preserve">TOS15_PR.P08.023.014</t>
  </si>
  <si>
    <t xml:space="preserve">Legname per edilizia – Lamellare abete - Pannelli legno lamellare spessore 180 mm</t>
  </si>
  <si>
    <t xml:space="preserve">TOS15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5,65%</t>
  </si>
  <si>
    <t xml:space="preserve">TOS15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70,39967</t>
  </si>
  <si>
    <t xml:space="preserve">TOS15_PR.P08.023.015</t>
  </si>
  <si>
    <t xml:space="preserve">Legname per edilizia – Lamellare abete - Pannelli legno lamellare spessore 200 mm</t>
  </si>
  <si>
    <t xml:space="preserve">TOS15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5,21%</t>
  </si>
  <si>
    <t xml:space="preserve">TOS15_14.R01.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600 mm</t>
  </si>
  <si>
    <t xml:space="preserve">Prezzo a ml € 80,46612</t>
  </si>
  <si>
    <t xml:space="preserve">TOS15_AT.N01.001.041</t>
  </si>
  <si>
    <t xml:space="preserve">Macchine per movimento terra e accessori - Pala cingolata caricatrice potenza motore da 50 a 126 CV - 1 mese</t>
  </si>
  <si>
    <t xml:space="preserve">TOS15_AT.N01.008.028</t>
  </si>
  <si>
    <t xml:space="preserve">Produzione di Energia - Generatori di Corrente 70 Kva - 1 mese</t>
  </si>
  <si>
    <t xml:space="preserve">TOS15_AT.N01.010.011</t>
  </si>
  <si>
    <t xml:space="preserve">Motopompe e elettropompe - Motopompa da 4”, portata da 800 a 2500 litri/minuto, 40 mt di prevalenza, potenza motore termico 50 Kw - mensile</t>
  </si>
  <si>
    <t xml:space="preserve">TOS15_AT.N01.100.901</t>
  </si>
  <si>
    <t xml:space="preserve">Consumo carburanti, oli e altri materiali - per macchine operatrici -fino a 10.000 kg - fino 126 CV.</t>
  </si>
  <si>
    <t xml:space="preserve">TOS15_AT.N06.019.004</t>
  </si>
  <si>
    <t xml:space="preserve">Autogru - a braccio ruotante, portata massima 30 t, altezza massima testa braccio 30 mt, peso 30 t, nolo mensile.</t>
  </si>
  <si>
    <t xml:space="preserve">TOS15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5_AT.N08.020.001</t>
  </si>
  <si>
    <t xml:space="preserve">Accessori - Mescolatori di fango capacità della vasca 1,8 mc, portata pompa 200 mc/ora, produzione fango bentonitico 18  mc/ora e potenza elettrica assorbita 11 Kw, nolo mensile.</t>
  </si>
  <si>
    <t xml:space="preserve">TOS15_AT.N08.020.005</t>
  </si>
  <si>
    <t xml:space="preserve">Accessori - Dissabbiatore capacità della vasca 1,5 mc, produzione 140 mc/ora di fango trattato, assorbimento elettrico 24 Kw , nolo mensile.</t>
  </si>
  <si>
    <t xml:space="preserve">TOS15_AT.N08.020.010</t>
  </si>
  <si>
    <t xml:space="preserve">Accessori - Vasconi in lamiera della capacità di 20 mc, nolo mensile.</t>
  </si>
  <si>
    <t xml:space="preserve">TOS15_AT.N08.100.902</t>
  </si>
  <si>
    <t xml:space="preserve">Consumo carburanti, oli e altri materiali - oneri carburante per attrezzature e macchinari per trivellazione e perforazioni con potenza oltre 126 CV</t>
  </si>
  <si>
    <t xml:space="preserve">TOS15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5_PR.P10.008.123</t>
  </si>
  <si>
    <t xml:space="preserve">Calcestruzzo preconfezionato ordinario con resistenza caratteristica C25/30, aggregato Dmax 32 mm - classe di esposizione ambientale XC2, consistenza S3 - rapporto a/c max 0,60</t>
  </si>
  <si>
    <t xml:space="preserve">1,5% di (B)</t>
  </si>
  <si>
    <t xml:space="preserve">11,57%</t>
  </si>
  <si>
    <t xml:space="preserve">TOS15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800 mm</t>
  </si>
  <si>
    <t xml:space="preserve">Prezzo a ml € 116,47162</t>
  </si>
  <si>
    <t xml:space="preserve">9,28%</t>
  </si>
  <si>
    <t xml:space="preserve">TOS15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000 mm</t>
  </si>
  <si>
    <t xml:space="preserve">Prezzo a ml € 162,17262</t>
  </si>
  <si>
    <t xml:space="preserve">7,77%</t>
  </si>
  <si>
    <t xml:space="preserve">TOS15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200 mm</t>
  </si>
  <si>
    <t xml:space="preserve">Prezzo a ml € 216,25953</t>
  </si>
  <si>
    <t xml:space="preserve">6,66%</t>
  </si>
  <si>
    <t xml:space="preserve">TOS15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500 mm</t>
  </si>
  <si>
    <t xml:space="preserve">Prezzo a ml € 313,77814</t>
  </si>
  <si>
    <t xml:space="preserve">5,51%</t>
  </si>
  <si>
    <t xml:space="preserve">TOS15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1800 mm</t>
  </si>
  <si>
    <t xml:space="preserve">Prezzo a ml € 388,49537</t>
  </si>
  <si>
    <t xml:space="preserve">5,56%</t>
  </si>
  <si>
    <t xml:space="preserve">TOS15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0/25 fino ad un massimo pari al volume teorico del foro +10%. - per diametro esterno di 2000 mm</t>
  </si>
  <si>
    <t xml:space="preserve">Prezzo a ml € 542,76078</t>
  </si>
  <si>
    <t xml:space="preserve">5,07%</t>
  </si>
  <si>
    <t xml:space="preserve">TOS15_14.R02.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15651</t>
  </si>
  <si>
    <t xml:space="preserve">TOS15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3,95%</t>
  </si>
  <si>
    <t xml:space="preserve">TOS15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27157</t>
  </si>
  <si>
    <t xml:space="preserve">22,27%</t>
  </si>
  <si>
    <t xml:space="preserve">TOS15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03935</t>
  </si>
  <si>
    <t xml:space="preserve">20,11%</t>
  </si>
  <si>
    <t xml:space="preserve">TOS15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04541</t>
  </si>
  <si>
    <t xml:space="preserve">17,83%</t>
  </si>
  <si>
    <t xml:space="preserve">TOS15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66244</t>
  </si>
  <si>
    <t xml:space="preserve">TOS15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3,97%</t>
  </si>
  <si>
    <t xml:space="preserve">TOS15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19311</t>
  </si>
  <si>
    <t xml:space="preserve">TOS15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54%</t>
  </si>
  <si>
    <t xml:space="preserve">TOS15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17625</t>
  </si>
  <si>
    <t xml:space="preserve">10,47%</t>
  </si>
  <si>
    <t xml:space="preserve">TOS15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59872</t>
  </si>
  <si>
    <t xml:space="preserve">24,56%</t>
  </si>
  <si>
    <t xml:space="preserve">TOS15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71378</t>
  </si>
  <si>
    <t xml:space="preserve">22,96%</t>
  </si>
  <si>
    <t xml:space="preserve">TOS15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59,97109</t>
  </si>
  <si>
    <t xml:space="preserve">20,87%</t>
  </si>
  <si>
    <t xml:space="preserve">TOS15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1,92138</t>
  </si>
  <si>
    <t xml:space="preserve">18,59%</t>
  </si>
  <si>
    <t xml:space="preserve">TOS15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61294</t>
  </si>
  <si>
    <t xml:space="preserve">14,66%</t>
  </si>
  <si>
    <t xml:space="preserve">TOS15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20508</t>
  </si>
  <si>
    <t xml:space="preserve">13,06%</t>
  </si>
  <si>
    <t xml:space="preserve">TOS15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7,70930</t>
  </si>
  <si>
    <t xml:space="preserve">10,66%</t>
  </si>
  <si>
    <t xml:space="preserve">TOS15_14.R04.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2,03729</t>
  </si>
  <si>
    <t xml:space="preserve">TOS15_AT.N01.008.024</t>
  </si>
  <si>
    <t xml:space="preserve">Produzione di Energia - Generatori di Corrente 45 - 50 Kva - 1 mese</t>
  </si>
  <si>
    <t xml:space="preserve">TOS15_AT.N01.009.023</t>
  </si>
  <si>
    <t xml:space="preserve">Motocompressori a motore diesel - Motocompressori oltre 17000 litri/minuto - 1 mese</t>
  </si>
  <si>
    <t xml:space="preserve">TOS15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5_AT.N08.010.001</t>
  </si>
  <si>
    <t xml:space="preserve">Macchinari per iniezioni - gruppo per iniezioni malte, nolo mensile.</t>
  </si>
  <si>
    <t xml:space="preserve">TOS15_AT.N08.020.015</t>
  </si>
  <si>
    <t xml:space="preserve">Accessori - Pompa pneumatica per iniziezione micropali portata 6,6 mc/h, pressione 70 bar , nolo mensile.</t>
  </si>
  <si>
    <t xml:space="preserve">TOS15_PR.P09.050.001</t>
  </si>
  <si>
    <t xml:space="preserve">Boiacca di cemento - per iniezione micropali</t>
  </si>
  <si>
    <t xml:space="preserve">quintali</t>
  </si>
  <si>
    <t xml:space="preserve">35,17%</t>
  </si>
  <si>
    <t xml:space="preserve">TOS15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5,97461</t>
  </si>
  <si>
    <t xml:space="preserve">33,73%</t>
  </si>
  <si>
    <t xml:space="preserve">TOS15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0,29847</t>
  </si>
  <si>
    <t xml:space="preserve">32,62%</t>
  </si>
  <si>
    <t xml:space="preserve">TOS15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6,14512</t>
  </si>
  <si>
    <t xml:space="preserve">31,08%</t>
  </si>
  <si>
    <t xml:space="preserve">TOS15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1,55660</t>
  </si>
  <si>
    <t xml:space="preserve">30,6%</t>
  </si>
  <si>
    <t xml:space="preserve">TOS15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56,81020</t>
  </si>
  <si>
    <t xml:space="preserve">28,92%</t>
  </si>
  <si>
    <t xml:space="preserve">TOS15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1,81127</t>
  </si>
  <si>
    <t xml:space="preserve">27,15%</t>
  </si>
  <si>
    <t xml:space="preserve">TOS15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0,37331</t>
  </si>
  <si>
    <t xml:space="preserve">35,52%</t>
  </si>
  <si>
    <t xml:space="preserve">TOS15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5,85423</t>
  </si>
  <si>
    <t xml:space="preserve">34,4%</t>
  </si>
  <si>
    <t xml:space="preserve">TOS15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2,18720</t>
  </si>
  <si>
    <t xml:space="preserve">33,58%</t>
  </si>
  <si>
    <t xml:space="preserve">TOS15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7,00388</t>
  </si>
  <si>
    <t xml:space="preserve">32,18%</t>
  </si>
  <si>
    <t xml:space="preserve">TOS15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8,52290</t>
  </si>
  <si>
    <t xml:space="preserve">31,34%</t>
  </si>
  <si>
    <t xml:space="preserve">TOS15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99480</t>
  </si>
  <si>
    <t xml:space="preserve">29,59%</t>
  </si>
  <si>
    <t xml:space="preserve">TOS15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7,23129</t>
  </si>
  <si>
    <t xml:space="preserve">27,93%</t>
  </si>
  <si>
    <t xml:space="preserve">TOS15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2,41987</t>
  </si>
  <si>
    <t xml:space="preserve">35,83%</t>
  </si>
  <si>
    <t xml:space="preserve">TOS15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5,24964</t>
  </si>
  <si>
    <t xml:space="preserve">34,82%</t>
  </si>
  <si>
    <t xml:space="preserve">TOS15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58,13424</t>
  </si>
  <si>
    <t xml:space="preserve">33,92%</t>
  </si>
  <si>
    <t xml:space="preserve">TOS15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3,55552</t>
  </si>
  <si>
    <t xml:space="preserve">32,66%</t>
  </si>
  <si>
    <t xml:space="preserve">TOS15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6,59407</t>
  </si>
  <si>
    <t xml:space="preserve">32,01%</t>
  </si>
  <si>
    <t xml:space="preserve">TOS15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0,86051</t>
  </si>
  <si>
    <t xml:space="preserve">TOS15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5,72515</t>
  </si>
  <si>
    <t xml:space="preserve">28,93%</t>
  </si>
  <si>
    <t xml:space="preserve">TOS15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9,98540</t>
  </si>
  <si>
    <t xml:space="preserve">35,51%</t>
  </si>
  <si>
    <t xml:space="preserve">TOS15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3,71405</t>
  </si>
  <si>
    <t xml:space="preserve">34,28%</t>
  </si>
  <si>
    <t xml:space="preserve">TOS15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7,43331</t>
  </si>
  <si>
    <t xml:space="preserve">33,26%</t>
  </si>
  <si>
    <t xml:space="preserve">TOS15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0,57263</t>
  </si>
  <si>
    <t xml:space="preserve">31,58%</t>
  </si>
  <si>
    <t xml:space="preserve">TOS15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3,69679</t>
  </si>
  <si>
    <t xml:space="preserve">30,85%</t>
  </si>
  <si>
    <t xml:space="preserve">TOS15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1.034,48664</t>
  </si>
  <si>
    <t xml:space="preserve">76,26%</t>
  </si>
  <si>
    <t xml:space="preserve">TOS15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2,29014</t>
  </si>
  <si>
    <t xml:space="preserve">27,22%</t>
  </si>
  <si>
    <t xml:space="preserve">TOS15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9,01965</t>
  </si>
  <si>
    <t xml:space="preserve">35,75%</t>
  </si>
  <si>
    <t xml:space="preserve">TOS15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1,69159</t>
  </si>
  <si>
    <t xml:space="preserve">34,68%</t>
  </si>
  <si>
    <t xml:space="preserve">TOS15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4,40229</t>
  </si>
  <si>
    <t xml:space="preserve">33,72%</t>
  </si>
  <si>
    <t xml:space="preserve">TOS15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8,19169</t>
  </si>
  <si>
    <t xml:space="preserve">32,27%</t>
  </si>
  <si>
    <t xml:space="preserve">TOS15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0,95201</t>
  </si>
  <si>
    <t xml:space="preserve">31,56%</t>
  </si>
  <si>
    <t xml:space="preserve">TOS15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72942</t>
  </si>
  <si>
    <t xml:space="preserve">30%</t>
  </si>
  <si>
    <t xml:space="preserve">TOS15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1,15050</t>
  </si>
  <si>
    <t xml:space="preserve">28,42%</t>
  </si>
  <si>
    <t xml:space="preserve">TOS15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4,96669</t>
  </si>
  <si>
    <t xml:space="preserve">35,87%</t>
  </si>
  <si>
    <t xml:space="preserve">TOS15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7,92755</t>
  </si>
  <si>
    <t xml:space="preserve">34,91%</t>
  </si>
  <si>
    <t xml:space="preserve">TOS15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0,95125</t>
  </si>
  <si>
    <t xml:space="preserve">34,05%</t>
  </si>
  <si>
    <t xml:space="preserve">TOS15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5,07773</t>
  </si>
  <si>
    <t xml:space="preserve">32,76%</t>
  </si>
  <si>
    <t xml:space="preserve">TOS15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68,20189</t>
  </si>
  <si>
    <t xml:space="preserve">32,12%</t>
  </si>
  <si>
    <t xml:space="preserve">TOS15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3,37256</t>
  </si>
  <si>
    <t xml:space="preserve">30,71%</t>
  </si>
  <si>
    <t xml:space="preserve">TOS15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9,22167</t>
  </si>
  <si>
    <t xml:space="preserve">29,28%</t>
  </si>
  <si>
    <t xml:space="preserve">TOS15_14.R04.010.001</t>
  </si>
  <si>
    <t xml:space="preserve">Armatura metallica per micropali - in tubi di acciaio S 355, congiunti a mezzo saldatura o manicotto filettato</t>
  </si>
  <si>
    <t xml:space="preserve">Prezzo a kg € 1,30725</t>
  </si>
  <si>
    <t xml:space="preserve">TOS15_PR.P06.010.001</t>
  </si>
  <si>
    <t xml:space="preserve">Tubi in acciaio per micropali - per armatura principale, nero, senza saldatura</t>
  </si>
  <si>
    <t xml:space="preserve">2,5% di (B)</t>
  </si>
  <si>
    <t xml:space="preserve">36,98%</t>
  </si>
  <si>
    <t xml:space="preserve">TOS15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59983</t>
  </si>
  <si>
    <t xml:space="preserve">TOS15_PR.P06.010.002</t>
  </si>
  <si>
    <t xml:space="preserve">Tubi in acciaio per micropali - per armatura principale, nero, senza saldatura, con finestrature</t>
  </si>
  <si>
    <t xml:space="preserve">55,78%</t>
  </si>
  <si>
    <t xml:space="preserve">TOS15_14.R04.010.003</t>
  </si>
  <si>
    <t xml:space="preserve">Armatura metallica per micropali - in profilati di acciaio di qualsiasi tipo a profilo aperto congiunti tra di loro a mezzo saldatura</t>
  </si>
  <si>
    <t xml:space="preserve">Prezzo a kg € 1,78036</t>
  </si>
  <si>
    <t xml:space="preserve">TOS15_PR.P06.006.001</t>
  </si>
  <si>
    <t xml:space="preserve">Profilati IPE – HE conformi alle norme UNI 5397:1978 – 5398:1978 - fino a mm 240</t>
  </si>
  <si>
    <t xml:space="preserve">TOS15_14.R04.010.004</t>
  </si>
  <si>
    <t xml:space="preserve">Armatura metallica per micropali - compenso per ogni valvola praticata nell'armatura dei micropali utilizzata per iniezione ad alta pressione</t>
  </si>
  <si>
    <t xml:space="preserve">Prezzo a cad € 11,49050</t>
  </si>
  <si>
    <t xml:space="preserve">TOS15_PR.200.001.014</t>
  </si>
  <si>
    <t xml:space="preserve">materiale da carpenteria - valvole per iniezione micropali</t>
  </si>
  <si>
    <t xml:space="preserve">4,21%</t>
  </si>
  <si>
    <t xml:space="preserve">TOS15_14.R05.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l € 133,98068</t>
  </si>
  <si>
    <t xml:space="preserve">TOS15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5_AT.N01.001.903</t>
  </si>
  <si>
    <t xml:space="preserve">Macchine per movimento terra e accessori - Consumo carburanti, oli e altri materiali - macchine movimento terra oltre 25.000 kg</t>
  </si>
  <si>
    <t xml:space="preserve">TOS15_PR.P06.004.002</t>
  </si>
  <si>
    <t xml:space="preserve">Acciaio ad aderenza migliorata prelavorato prezzo finito Fe B 450 C controllato, - sagomato </t>
  </si>
  <si>
    <t xml:space="preserve">TOS15_PR.P06.004.003</t>
  </si>
  <si>
    <t xml:space="preserve">Acciaio ad aderenza migliorata prelavorato prezzo finito Fe B 450 C controllato, - in barre dritte a misura</t>
  </si>
  <si>
    <t xml:space="preserve">TOS15_PR.P10.009.123</t>
  </si>
  <si>
    <t xml:space="preserve">Calcestruzzo preconfezionato ordinario con resistenza caratteristica C28/35, aggregato Dmax 32 mm - classe di esposizione ambientale XC2, consistenza S3 - rapporto a/c max 0,60</t>
  </si>
  <si>
    <t xml:space="preserve">15,06%</t>
  </si>
  <si>
    <t xml:space="preserve">TOS15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l € 147,63436</t>
  </si>
  <si>
    <t xml:space="preserve">14,14%</t>
  </si>
  <si>
    <t xml:space="preserve">TOS15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l € 180,84000</t>
  </si>
  <si>
    <t xml:space="preserve">12,17%</t>
  </si>
  <si>
    <t xml:space="preserve">TOS15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l € 212,21600</t>
  </si>
  <si>
    <t xml:space="preserve">10,97%</t>
  </si>
  <si>
    <t xml:space="preserve">TOS15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l € 247,85001</t>
  </si>
  <si>
    <t xml:space="preserve">10,85%</t>
  </si>
  <si>
    <t xml:space="preserve">TOS15_14.R06.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5,54890</t>
  </si>
  <si>
    <t xml:space="preserve">TOS15_AT.N01.001.212</t>
  </si>
  <si>
    <t xml:space="preserve">Macchine per movimento terra e accessori - Escavatore cingolato con attrezzatura frontale o rovescia con massa in assetto operativo di 46000 KG - 1 mese</t>
  </si>
  <si>
    <t xml:space="preserve">TOS15_AT.N01.005.010</t>
  </si>
  <si>
    <t xml:space="preserve">Accessori per infissione - Vibroinfissori idraulici per palancole - ad alta frequanza per montaggio su escavatori idraulici - 1 mese</t>
  </si>
  <si>
    <t xml:space="preserve">TOS15_RU.M01.001.001</t>
  </si>
  <si>
    <t xml:space="preserve">Operaio edile - IV livello</t>
  </si>
  <si>
    <t xml:space="preserve">0,75% di (B)</t>
  </si>
  <si>
    <t xml:space="preserve">34,3%</t>
  </si>
  <si>
    <t xml:space="preserve">TOS15_14.R07.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5,69033</t>
  </si>
  <si>
    <t xml:space="preserve">TOS15_PR.P11.150.001</t>
  </si>
  <si>
    <t xml:space="preserve">Tirante permanente in c.a.p. - a 2 trefoli di acciaio armonico</t>
  </si>
  <si>
    <t xml:space="preserve">18,95%</t>
  </si>
  <si>
    <t xml:space="preserve">TOS15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1,92505</t>
  </si>
  <si>
    <t xml:space="preserve">TOS15_PR.P11.150.002</t>
  </si>
  <si>
    <t xml:space="preserve">Tirante permanente in c.a.p. - a 3 trefoli di acciaio armonico</t>
  </si>
  <si>
    <t xml:space="preserve">19,25%</t>
  </si>
  <si>
    <t xml:space="preserve">TOS15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86,15511</t>
  </si>
  <si>
    <t xml:space="preserve">TOS15_PR.P11.150.003</t>
  </si>
  <si>
    <t xml:space="preserve">Tirante permanente in c.a.p. - a 4 trefoli di acciaio armonico</t>
  </si>
  <si>
    <t xml:space="preserve">19,07%</t>
  </si>
  <si>
    <t xml:space="preserve">TOS15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1,51220</t>
  </si>
  <si>
    <t xml:space="preserve">TOS15_PR.P11.150.004</t>
  </si>
  <si>
    <t xml:space="preserve">Tirante permanente in c.a.p. - a 5 trefoli di acciaio armonico</t>
  </si>
  <si>
    <t xml:space="preserve">19,15%</t>
  </si>
  <si>
    <t xml:space="preserve">TOS15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97,36499</t>
  </si>
  <si>
    <t xml:space="preserve">TOS15_PR.P11.150.005</t>
  </si>
  <si>
    <t xml:space="preserve">Tirante permanente in c.a.p. - a 6 trefoli di acciaio armonico</t>
  </si>
  <si>
    <t xml:space="preserve">18,84%</t>
  </si>
  <si>
    <t xml:space="preserve">TOS15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0,18860</t>
  </si>
  <si>
    <t xml:space="preserve">TOS15_PR.P06.040.001</t>
  </si>
  <si>
    <t xml:space="preserve">Tiranti in barre - da 30 tonn, completi di piastra e dado di bloccaggio</t>
  </si>
  <si>
    <t xml:space="preserve">20,43%</t>
  </si>
  <si>
    <t xml:space="preserve">TOS15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87,89860</t>
  </si>
  <si>
    <t xml:space="preserve">TOS15_PR.P06.040.002</t>
  </si>
  <si>
    <t xml:space="preserve">Tiranti in barre - da 45 tonn, completi di piastra e dado di bloccaggio</t>
  </si>
  <si>
    <t xml:space="preserve">16,31%</t>
  </si>
  <si>
    <t xml:space="preserve">TOS15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5_PR.P06.040.003</t>
  </si>
  <si>
    <t xml:space="preserve">Tiranti in barre - da 60 tonn, completi di piastra e dado di bloccaggio</t>
  </si>
  <si>
    <t xml:space="preserve">TOS15_14.R08.001.001</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7,61619</t>
  </si>
  <si>
    <t xml:space="preserve">TOS15_AT.N02.014.017</t>
  </si>
  <si>
    <t xml:space="preserve">Autocarri, motocarri e trattori (MTT=Massa totale a terra, Pu Portata utile) - Autocarro ribaltabile con MTT 18000 Kg e pu 12000 Kg, 2 assi - 1 mese (nolo a caldo)</t>
  </si>
  <si>
    <t xml:space="preserve">TOS15_PR.P01.005.011</t>
  </si>
  <si>
    <t xml:space="preserve">Pietrame di cava - grezzo per gabbionate e simili, compatto, non gelivo, resistente all'abrasione pezzatura 10-25 cm.</t>
  </si>
  <si>
    <t xml:space="preserve">TOS15_PR.P38.032.001</t>
  </si>
  <si>
    <t xml:space="preserve">Gabbione a scatola in rete metallica zinco alluminio - dim.2x1x1 m, filo d. 2,7 mm (15,7 kg)</t>
  </si>
  <si>
    <t xml:space="preserve">TOS15_PR.P38.035.001</t>
  </si>
  <si>
    <t xml:space="preserve">Complementi per legature e tiranti di gabbioni - filo di ferro a forte zincatura d. 2,2 mm</t>
  </si>
  <si>
    <t xml:space="preserve">33,46%</t>
  </si>
  <si>
    <t xml:space="preserve">TOS15_14.R09.012.003</t>
  </si>
  <si>
    <t xml:space="preserve">OPERE DI SOSTEGNO E CONTENIMENTO: PALI, MICROPALI, DIAFRAMMI E PALANCOLE, TIRANTI, TRATTAMENTI COLONNARI E GABBIONATE. I prezzi sono relativi ai cantieri tipo presenti nella tipologia a cui appartiene il lavoro svolto; e sono  compresi il riempimento con idoneo conglomerato, il trasporto a discarica autorizzata del materiale di risulta ed ogni altro onere e magistero per dare il lavoro finito a regola d’arte. E' esclusa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30,03489</t>
  </si>
  <si>
    <t xml:space="preserve">TOS15_AT.N06.018.009</t>
  </si>
  <si>
    <t xml:space="preserve">Autocarro con gru ruotante con braccio articolato (MTT= massa totale a terra) - MTT 18000 kg con momento massimo di sollevamento di 17000 daNm al gancio mobile sfilamento max 6,5 m, nolo mensile.</t>
  </si>
  <si>
    <t xml:space="preserve">TOS15_PR.P06.003.009</t>
  </si>
  <si>
    <t xml:space="preserve">Rete elettrosaldata ad aderenza migliorata, conforme alla norma UNI EN 10080, formato mm 2250x4000 - Ø 8 200x200</t>
  </si>
  <si>
    <t xml:space="preserve">TOS15_PR.P09.105.001</t>
  </si>
  <si>
    <t xml:space="preserve">Conglomerato cementizio composto e confezionato in cantiere (piccole quantità) per plinti, platee, fondazioni e simili - classe di resistenza C20/25</t>
  </si>
  <si>
    <t xml:space="preserve">TOS15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4,84%</t>
  </si>
  <si>
    <t xml:space="preserve">TOS15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05,04939</t>
  </si>
  <si>
    <t xml:space="preserve">TOS15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3,94%</t>
  </si>
  <si>
    <t xml:space="preserve">TOS15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37,24189</t>
  </si>
  <si>
    <t xml:space="preserve">TOS15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2,97%</t>
  </si>
  <si>
    <t xml:space="preserve">TOS15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05,04589</t>
  </si>
  <si>
    <t xml:space="preserve">TOS15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4%</t>
  </si>
  <si>
    <t xml:space="preserve">TOS15_14.R09.021.001</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spessore 14 cm cruciformi a superficie esterna liscia</t>
  </si>
  <si>
    <t xml:space="preserve">Prezzo a m² € 150,89650</t>
  </si>
  <si>
    <t xml:space="preserve">TOS15_PR.P06.001.003</t>
  </si>
  <si>
    <t xml:space="preserve">Barre ad aderenza migliorata, per C.A., conforme alla norma UNI EN 10080, non sagomate. - Ø 10</t>
  </si>
  <si>
    <t xml:space="preserve">TOS15_PR.P08.020.002</t>
  </si>
  <si>
    <t xml:space="preserve">Legname per edilizia - Abete - sottomisure parallele (spess.cm 2,5 lungh.m 4 largh. 8-15 cm)</t>
  </si>
  <si>
    <t xml:space="preserve">TOS15_PR.P11.001.001</t>
  </si>
  <si>
    <t xml:space="preserve">Pannello cruciforme prefabbricato in c.a. con Fe B 450 C, R 35 MPa, a superficie liscia - sp. 14 cm</t>
  </si>
  <si>
    <t xml:space="preserve">TOS15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7,04%</t>
  </si>
  <si>
    <t xml:space="preserve">TOS15_14.R09.021.002</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spessore 18 cm cruciformi a superficie esterna liscia</t>
  </si>
  <si>
    <t xml:space="preserve">Prezzo a m² € 162,00550</t>
  </si>
  <si>
    <t xml:space="preserve">TOS15_PR.P11.001.002</t>
  </si>
  <si>
    <t xml:space="preserve">Pannello cruciforme prefabbricato in c.a. con Fe B 450 C, R 35 MPa, a superficie liscia - sp. 18 cm, per paramento, mezzo coronamento o angolo</t>
  </si>
  <si>
    <t xml:space="preserve">16,15%</t>
  </si>
  <si>
    <t xml:space="preserve">TOS15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1,96790</t>
  </si>
  <si>
    <t xml:space="preserve">TOS15_AT.N01.001.205</t>
  </si>
  <si>
    <t xml:space="preserve">Macchine per movimento terra e accessori - Escavatore cingolato con attrezzatura frontale o rovescia con massa in assetto operativo di 20000 KG - 1 mese</t>
  </si>
  <si>
    <t xml:space="preserve">TOS15_AT.N01.003.062</t>
  </si>
  <si>
    <t xml:space="preserve">Macchine per costipazione - Costipatore a piastra vibrante a motore a scoppio massa di 86 kg - 1 mese</t>
  </si>
  <si>
    <t xml:space="preserve">TOS15_AT.N09.004.007</t>
  </si>
  <si>
    <t xml:space="preserve">Rullo compattatore vibrante con telaio articolato e assetto operativo - di 8000 kg gommato - 1 giorno</t>
  </si>
  <si>
    <t xml:space="preserve">TOS15_AT.N09.100.900</t>
  </si>
  <si>
    <t xml:space="preserve">Consumo carburanti, oli e altri materiali - oneri carburante per impianti e macchinari per opere stradali</t>
  </si>
  <si>
    <t xml:space="preserve">TOS15_PR.P06.002.008</t>
  </si>
  <si>
    <t xml:space="preserve">Rete elettrosaldata ad aderenza migliorata, conforme alla norma UNI EN 10080, formato mm. 2000x3000 - Ø 8 150x150</t>
  </si>
  <si>
    <t xml:space="preserve">TOS15_PR.P38.016.001</t>
  </si>
  <si>
    <t xml:space="preserve">Geogriglia monodirezionale monolitica da estrusione di PEAD con giunzioni di processo per terre rinforzate, rinforzo pendii e rilevati - resistenza di rottura a trazione 45 kN/m (UNI EN ISO 10319)</t>
  </si>
  <si>
    <t xml:space="preserve">TOS15_PR.P38.025.001</t>
  </si>
  <si>
    <t xml:space="preserve">Biorete in fibra naturale a maglia aperta con funzione di controllo dell'erosione delle scarpate.   -  fibre di paglia con massa aerica a mq 0,450 kg (EN ISO 9864)</t>
  </si>
  <si>
    <t xml:space="preserve">42,11%</t>
  </si>
  <si>
    <t xml:space="preserve">TOS15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5,04254</t>
  </si>
  <si>
    <t xml:space="preserve">TOS15_PR.P38.016.002</t>
  </si>
  <si>
    <t xml:space="preserve">Geogriglia monodirezionale monolitica da estrusione di PEAD con giunzioni di processo per terre rinforzate, rinforzo pendii e rilevati - resistenza di rottura a trazione 60 kN/m (UNI EN ISO 10319)</t>
  </si>
  <si>
    <t xml:space="preserve">37,02%</t>
  </si>
  <si>
    <t xml:space="preserve">TOS15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1,95139</t>
  </si>
  <si>
    <t xml:space="preserve">TOS15_PR.P38.016.003</t>
  </si>
  <si>
    <t xml:space="preserve">Geogriglia monodirezionale monolitica da estrusione di PEAD con giunzioni di processo per terre rinforzate, rinforzo pendii e rilevati - resistenza di rottura a trazione 90 kN/m (UNI EN ISO 10319)</t>
  </si>
  <si>
    <t xml:space="preserve">31,99%</t>
  </si>
  <si>
    <t xml:space="preserve">TOS15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19,76311</t>
  </si>
  <si>
    <t xml:space="preserve">TOS15_PR.P38.016.004</t>
  </si>
  <si>
    <t xml:space="preserve">Geogriglia monodirezionale monolitica da estrusione di PEAD con giunzioni di processo per terre rinforzate, rinforzo pendii e rilevati - resistenza di rottura a trazione 120 kN/m (UNI EN ISO 10319)</t>
  </si>
  <si>
    <t xml:space="preserve">25,63%</t>
  </si>
  <si>
    <t xml:space="preserve">TOS15_16.A03.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gli eventuali oneri di conferimento a discarica autorizzata, compresi quelli a discarica speciale.</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516</t>
  </si>
  <si>
    <t xml:space="preserve">TOS15_AT.N02.014.030</t>
  </si>
  <si>
    <t xml:space="preserve">Autocarri, motocarri e trattori (MTT=Massa totale a terra, Pu Portata utile) - Trattore gommato con potenza 160 HP (118 kW) completo di presa di potenza, impianto distribuzione idraulica e sollevatore ed attacchi per attrezzature (nolo a caldo), nolo mensile.</t>
  </si>
  <si>
    <t xml:space="preserve">TOS15_AT.N02.020.003</t>
  </si>
  <si>
    <t xml:space="preserve">Accessori per trattori  o escavatori per la realizzazione e manutenzione del verde - attrezzatura diserbo-decespugliatrice, irroratrice, fresatrice - 1 mese</t>
  </si>
  <si>
    <t xml:space="preserve">29,57%</t>
  </si>
  <si>
    <t xml:space="preserve">TOS15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09771</t>
  </si>
  <si>
    <t xml:space="preserve">TOS15_AT.N02.020.001</t>
  </si>
  <si>
    <t xml:space="preserve">Accessori per trattori  o escavatori per la realizzazione e manutenzione del verde - attrezzatura diserbo-decespugliatrice, irroratrice, fresatrice - 1 giorno</t>
  </si>
  <si>
    <t xml:space="preserve">46,96%</t>
  </si>
  <si>
    <t xml:space="preserve">TOS15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4,91555</t>
  </si>
  <si>
    <t xml:space="preserve">TOS15_AT.N01.015.067</t>
  </si>
  <si>
    <t xml:space="preserve">Attrezzature per la realizzazione e manutenzione del verde - Motosega completa di catena dentata, con motore a scoppio, con barra da 60 cm  - 1 mese</t>
  </si>
  <si>
    <t xml:space="preserve">TOS15_AT.N06.018.007</t>
  </si>
  <si>
    <t xml:space="preserve">Autocarro con gru ruotante con braccio articolato (MTT= massa totale a terra) - MTT 15000 kg con momento massimo di sollevamento di 12000 daNm al gancio mobile sfilamento max 6,5 m, nolo mensile.</t>
  </si>
  <si>
    <t xml:space="preserve">51,27%</t>
  </si>
  <si>
    <t xml:space="preserve">TOS15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91,79915</t>
  </si>
  <si>
    <t xml:space="preserve">54,59%</t>
  </si>
  <si>
    <t xml:space="preserve">TOS15_16.A04.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3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gli eventuali oneri di discarica disposti dalle Pubbliche Amministrazioni.</t>
  </si>
  <si>
    <t xml:space="preserve">Scotico superficiale spinto fino a una profondità di 30 cm per formazione cassonetto, eseguito a macchina comprendente l'asportazione delle piante erbacee ed arbustive e relative radici, escluse ceppaie d'albero di alto fusto, compreso trasporto e scarico del materiale escavato a pubblica autorizzata od aree indicate dalla D.L.: - su piano orizzontale</t>
  </si>
  <si>
    <t xml:space="preserve">Prezzo a m² € 3,17489</t>
  </si>
  <si>
    <t xml:space="preserve">TOS15_AT.N01.001.044</t>
  </si>
  <si>
    <t xml:space="preserve">Macchine per movimento terra e accessori - Pala cingolata caricatrice potenza motore oltre 126 CV - 1 mese</t>
  </si>
  <si>
    <t xml:space="preserve">TOS15_AT.N02.014.019</t>
  </si>
  <si>
    <t xml:space="preserve">Autocarri, motocarri e trattori (MTT=Massa totale a terra, Pu Portata utile) - Autocarro ribaltabile con MTT 26000 Kg e pu 17000 Kg, 3 assi - 1 mese (nolo a caldo)</t>
  </si>
  <si>
    <t xml:space="preserve">15,83%</t>
  </si>
  <si>
    <t xml:space="preserve">TOS15_16.A04.001.002</t>
  </si>
  <si>
    <t xml:space="preserve">Scotico superficiale spinto fino a una profondità di 30 cm per formazione cassonetto, eseguito a macchina comprendente l'asportazione delle piante erbacee ed arbustive e relative radici, escluse ceppaie d'albero di alto fusto, compreso trasporto e scarico del materiale escavato a pubblica autorizzata od aree indicate dalla D.L.: - su superfici inclinate e su paramenti arginali</t>
  </si>
  <si>
    <t xml:space="preserve">Prezzo a m² € 3,58001</t>
  </si>
  <si>
    <t xml:space="preserve">18,25%</t>
  </si>
  <si>
    <t xml:space="preserve">TOS15_16.A04.002.001</t>
  </si>
  <si>
    <t xml:space="preserve">Scavo di sbancamento eseguito con mezzi maccanici a qualsiasi profondità in terreni sciolti. - con accantonamento del materiale escavato nel raggio di azione della macchina.</t>
  </si>
  <si>
    <t xml:space="preserve">Prezzo a m³ € 1,60260</t>
  </si>
  <si>
    <t xml:space="preserve">39,19%</t>
  </si>
  <si>
    <t xml:space="preserve">TOS15_16.A04.002.002</t>
  </si>
  <si>
    <t xml:space="preserve">Scavo di sbancamento eseguito con mezzi maccanici a qualsiasi profondità in terreni sciolti. - con accantonamento del materiale escavato nell'area di pertinenza del cantiere.</t>
  </si>
  <si>
    <t xml:space="preserve">Prezzo a m³ € 4,94220</t>
  </si>
  <si>
    <t xml:space="preserve">12,71%</t>
  </si>
  <si>
    <t xml:space="preserve">TOS15_16.A04.003.001</t>
  </si>
  <si>
    <t xml:space="preserve">Scavo a larga sezione obbligata eseguito con mezzi meccanici, compreso accatastamento del materiale escavato nel raggio di azione dell'escavatore, in terreni sciolti. - fino alla profondità di 1,5 m.</t>
  </si>
  <si>
    <t xml:space="preserve">Prezzo a m³ € 1,70516</t>
  </si>
  <si>
    <t xml:space="preserve">4% di (B)</t>
  </si>
  <si>
    <t xml:space="preserve">TOS15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64114</t>
  </si>
  <si>
    <t xml:space="preserve">TOS15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95943</t>
  </si>
  <si>
    <t xml:space="preserve">27,53%</t>
  </si>
  <si>
    <t xml:space="preserve">TOS15_16.A05.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61353</t>
  </si>
  <si>
    <t xml:space="preserve">TOS15_AT.N01.003.024</t>
  </si>
  <si>
    <t xml:space="preserve">Macchine per costipazione - Rullo Ferro /Gomma con assetto operativo di 12000 kg - 1 mese</t>
  </si>
  <si>
    <t xml:space="preserve">39,23%</t>
  </si>
  <si>
    <t xml:space="preserve">TOS15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54719</t>
  </si>
  <si>
    <t xml:space="preserve">TOS15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5_AT.N01.100.902</t>
  </si>
  <si>
    <t xml:space="preserve">Consumo carburanti, oli e altri materiali - per macchine operatrici -da 10.000 kg a 25.000 kg - oltre 126 CV</t>
  </si>
  <si>
    <t xml:space="preserve">28,27%</t>
  </si>
  <si>
    <t xml:space="preserve">TOS15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61647</t>
  </si>
  <si>
    <t xml:space="preserve">36,53%</t>
  </si>
  <si>
    <t xml:space="preserve">TOS15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8721</t>
  </si>
  <si>
    <t xml:space="preserve">TOS15_AT.N01.001.047</t>
  </si>
  <si>
    <t xml:space="preserve">Macchine per movimento terra e accessori - Pala gommata caricatrice potenza motore fino a 140 CV - 1 mese</t>
  </si>
  <si>
    <t xml:space="preserve">TOS15_16.A05.051.001</t>
  </si>
  <si>
    <t xml:space="preserve">Costipamento del piano di posa dei rilevati mediante compattazione con rullo. - con densità non inferiore al 95% di quella massima della prova AASHO standard, esclusa relativa certificazione</t>
  </si>
  <si>
    <t xml:space="preserve">Prezzo a m² € 0,67611</t>
  </si>
  <si>
    <t xml:space="preserve">TOS15_AT.N01.003.016</t>
  </si>
  <si>
    <t xml:space="preserve">Macchine per costipazione - Rullo Tandem con assetto operativo di 8500 kg - 1 mese</t>
  </si>
  <si>
    <t xml:space="preserve">40,39%</t>
  </si>
  <si>
    <t xml:space="preserve">TOS15_16.B04.003.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1 e UNI 11104 conforme alle Norme Tecniche per le Costruzioni di cui al D.M. 14/01/2008, compreso il getto e la vibratura, il tutto per dare il titolo compiuto e finito a regola d'arte. Il calcestruzzo dovrà essere prodotto in impianto dotato di un Sistema di Controllo della Produzione, effettuata in accordo a quanto contenuto nelle Linee Guida sul Calcestruzzo Preconfezionato (2003) certificato da un organismo terzo indipendente autorizzato.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5,67285</t>
  </si>
  <si>
    <t xml:space="preserve">TOS15_AT.N01.060.001</t>
  </si>
  <si>
    <t xml:space="preserve">Utensili e accessori - Vibratore per calcestruzzo - 1 mese</t>
  </si>
  <si>
    <t xml:space="preserve">TOS15_PR.P10.005.003</t>
  </si>
  <si>
    <t xml:space="preserve">Calcestruzzo preconfezionato ordinario con resistenza caratteristica C12/15, aggregato Dmax 32 mm - consistenza S3</t>
  </si>
  <si>
    <t xml:space="preserve">1% di (B)</t>
  </si>
  <si>
    <t xml:space="preserve">9,92%</t>
  </si>
  <si>
    <t xml:space="preserve">TOS15_16.B04.003.002</t>
  </si>
  <si>
    <t xml:space="preserve">getto in opera di calcestruzzo ordinario per opere non strutturali - classe di resistenza caratteristica C12/15 - consistenza S4</t>
  </si>
  <si>
    <t xml:space="preserve">TOS15_PR.P10.005.004</t>
  </si>
  <si>
    <t xml:space="preserve">Calcestruzzo preconfezionato ordinario con resistenza caratteristica C12/15, aggregato Dmax 32 mm - consistenza S4</t>
  </si>
  <si>
    <t xml:space="preserve">TOS15_16.B04.003.003</t>
  </si>
  <si>
    <t xml:space="preserve">getto in opera di calcestruzzo ordinario per opere non strutturali - classe di resistenza caratteristica C12/15 - consistenza S5</t>
  </si>
  <si>
    <t xml:space="preserve">Prezzo a m³ € 99,46785</t>
  </si>
  <si>
    <t xml:space="preserve">TOS15_PR.P10.005.005</t>
  </si>
  <si>
    <t xml:space="preserve">Calcestruzzo preconfezionato ordinario con resistenza caratteristica C12/15, aggregato Dmax 32 mm - consistenza S5</t>
  </si>
  <si>
    <t xml:space="preserve">9,54%</t>
  </si>
  <si>
    <t xml:space="preserve">TOS15_16.B04.003.005</t>
  </si>
  <si>
    <t xml:space="preserve">getto in opera di calcestruzzo ordinario per opere non strutturali - classe di resistenza caratteristica C16/20 - consistenza S3</t>
  </si>
  <si>
    <t xml:space="preserve">Prezzo a m³ € 100,41660</t>
  </si>
  <si>
    <t xml:space="preserve">TOS15_PR.P10.006.003</t>
  </si>
  <si>
    <t xml:space="preserve">Calcestruzzo preconfezionato ordinario con resistenza caratteristica C16/20, aggregato Dmax 32 mm - consistenza S3</t>
  </si>
  <si>
    <t xml:space="preserve">9,45%</t>
  </si>
  <si>
    <t xml:space="preserve">TOS15_16.B04.003.006</t>
  </si>
  <si>
    <t xml:space="preserve">getto in opera di calcestruzzo ordinario per opere non strutturali - classe di resistenza caratteristica C16/20 - consistenza S4</t>
  </si>
  <si>
    <t xml:space="preserve">Prezzo a m³ € 100,73285</t>
  </si>
  <si>
    <t xml:space="preserve">TOS15_PR.P10.006.004</t>
  </si>
  <si>
    <t xml:space="preserve">Calcestruzzo preconfezionato ordinario con resistenza caratteristica C16/20, aggregato Dmax 32 mm - consistenza S4</t>
  </si>
  <si>
    <t xml:space="preserve">9,42%</t>
  </si>
  <si>
    <t xml:space="preserve">TOS15_16.B04.003.007</t>
  </si>
  <si>
    <t xml:space="preserve">getto in opera di calcestruzzo ordinario per opere non strutturali - classe di resistenza caratteristica C16/20 - consistenza S5</t>
  </si>
  <si>
    <t xml:space="preserve">Prezzo a m³ € 104,52785</t>
  </si>
  <si>
    <t xml:space="preserve">TOS15_PR.P10.006.005</t>
  </si>
  <si>
    <t xml:space="preserve">Calcestruzzo preconfezionato ordinario con resistenza caratteristica C16/20, aggregato Dmax 32 mm - consistenza S5</t>
  </si>
  <si>
    <t xml:space="preserve">9,08%</t>
  </si>
  <si>
    <t xml:space="preserve">TOS15_16.B04.003.009</t>
  </si>
  <si>
    <t xml:space="preserve">getto in opera di calcestruzzo ordinario per opere non strutturali - classe di resistenza caratteristica C20/25 - consistenza S3</t>
  </si>
  <si>
    <t xml:space="preserve">Prezzo a m³ € 102,69360</t>
  </si>
  <si>
    <t xml:space="preserve">TOS15_PR.P10.007.003</t>
  </si>
  <si>
    <t xml:space="preserve">Calcestruzzo preconfezionato ordinario con resistenza caratteristica C20/25, aggregato Dmax 32 mm - consistenza S3</t>
  </si>
  <si>
    <t xml:space="preserve">9,24%</t>
  </si>
  <si>
    <t xml:space="preserve">TOS15_16.B04.003.010</t>
  </si>
  <si>
    <t xml:space="preserve">getto in opera di calcestruzzo ordinario per opere non strutturali - classe di resistenza caratteristica C20/25 - consistenza S4</t>
  </si>
  <si>
    <t xml:space="preserve">Prezzo a m³ € 102,56710</t>
  </si>
  <si>
    <t xml:space="preserve">TOS15_PR.P10.007.004</t>
  </si>
  <si>
    <t xml:space="preserve">Calcestruzzo preconfezionato ordinario con resistenza caratteristica C20/25, aggregato Dmax 32 mm - consistenza S4</t>
  </si>
  <si>
    <t xml:space="preserve">9,25%</t>
  </si>
  <si>
    <t xml:space="preserve">TOS15_16.B04.003.011</t>
  </si>
  <si>
    <t xml:space="preserve">getto in opera di calcestruzzo ordinario per opere non strutturali - classe di resistenza caratteristica C20/25 - consistenza S5</t>
  </si>
  <si>
    <t xml:space="preserve">Prezzo a m³ € 108,32285</t>
  </si>
  <si>
    <t xml:space="preserve">TOS15_PR.P10.007.005</t>
  </si>
  <si>
    <t xml:space="preserve">Calcestruzzo preconfezionato ordinario con resistenza caratteristica C20/25, aggregato Dmax 32 mm - consistenza S5</t>
  </si>
  <si>
    <t xml:space="preserve">8,76%</t>
  </si>
  <si>
    <t xml:space="preserve">TOS15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Prezzo a m³ € 108,38610</t>
  </si>
  <si>
    <t xml:space="preserve">TOS15_PR.P10.008.113</t>
  </si>
  <si>
    <t xml:space="preserve">Calcestruzzo preconfezionato ordinario con resistenza caratteristica C25/30, aggregato Dmax 32 mm - classe di esposizione ambientale XC1, consistenza S3 - rapporto a/c max 0,60</t>
  </si>
  <si>
    <t xml:space="preserve">8,75%</t>
  </si>
  <si>
    <t xml:space="preserve">TOS15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Prezzo a m³ € 108,70235</t>
  </si>
  <si>
    <t xml:space="preserve">TOS15_PR.P10.008.114</t>
  </si>
  <si>
    <t xml:space="preserve">Calcestruzzo preconfezionato ordinario con resistenza caratteristica C25/30, aggregato Dmax 32 mm - classe di esposizione ambientale XC1, consistenza S4 - rapporto a/c max 0,60</t>
  </si>
  <si>
    <t xml:space="preserve">8,73%</t>
  </si>
  <si>
    <t xml:space="preserve">TOS15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Prezzo a m³ € 115,78635</t>
  </si>
  <si>
    <t xml:space="preserve">TOS15_PR.P10.008.115</t>
  </si>
  <si>
    <t xml:space="preserve">Calcestruzzo preconfezionato ordinario con resistenza caratteristica C25/30, aggregato Dmax 32 mm - classe di esposizione ambientale XC1, consistenza S5 - rapporto a/c max 0,60</t>
  </si>
  <si>
    <t xml:space="preserve">8,19%</t>
  </si>
  <si>
    <t xml:space="preserve">TOS15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7,17785</t>
  </si>
  <si>
    <t xml:space="preserve">TOS15_PR.P10.009.113</t>
  </si>
  <si>
    <t xml:space="preserve">Calcestruzzo preconfezionato ordinario con resistenza caratteristica C28/35, aggregato Dmax 32 mm - classe di esposizione ambientale XC1, consistenza S3 - rapporto a/c max 0,60</t>
  </si>
  <si>
    <t xml:space="preserve">8,1%</t>
  </si>
  <si>
    <t xml:space="preserve">TOS15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5_PR.P10.009.114</t>
  </si>
  <si>
    <t xml:space="preserve">Calcestruzzo preconfezionato ordinario con resistenza caratteristica C28/35, aggregato Dmax 32 mm - classe di esposizione ambientale XC1, consistenza S4 - rapporto a/c max 0,60</t>
  </si>
  <si>
    <t xml:space="preserve">TOS15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Prezzo a m³ € 122,23785</t>
  </si>
  <si>
    <t xml:space="preserve">TOS15_PR.P10.009.115</t>
  </si>
  <si>
    <t xml:space="preserve">Calcestruzzo preconfezionato ordinario con resistenza caratteristica C28/35, aggregato Dmax 32 mm - classe di esposizione ambientale XC1, consistenza S5 - rapporto a/c max 0,60</t>
  </si>
  <si>
    <t xml:space="preserve">7,76%</t>
  </si>
  <si>
    <t xml:space="preserve">TOS15_16.B04.005.001</t>
  </si>
  <si>
    <t xml:space="preserve">getto in opera di calcestruzzo ordinario, classe di esposizione ambientale XC2, esposto a corrosione da carbonatazione, per ambiente bagnato, raramente asciutto - classe di resistenza caratteristica C25/30 - consistenza S3</t>
  </si>
  <si>
    <t xml:space="preserve">TOS15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08,29755</t>
  </si>
  <si>
    <t xml:space="preserve">TOS15_PR.P10.008.124</t>
  </si>
  <si>
    <t xml:space="preserve">Calcestruzzo preconfezionato ordinario con resistenza caratteristica C25/30, aggregato Dmax 32 mm - classe di esposizione ambientale XC2, consistenza S4 - rapporto a/c max 0,60</t>
  </si>
  <si>
    <t xml:space="preserve">TOS15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5_PR.P10.008.125</t>
  </si>
  <si>
    <t xml:space="preserve">Calcestruzzo preconfezionato ordinario con resistenza caratteristica C25/30, aggregato Dmax 32 mm - classe di esposizione ambientale XC2, consistenza S5 - rapporto a/c max 0,60</t>
  </si>
  <si>
    <t xml:space="preserve">TOS15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36955</t>
  </si>
  <si>
    <t xml:space="preserve">8,3%</t>
  </si>
  <si>
    <t xml:space="preserve">TOS15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5,09060</t>
  </si>
  <si>
    <t xml:space="preserve">TOS15_PR.P10.009.124</t>
  </si>
  <si>
    <t xml:space="preserve">Calcestruzzo preconfezionato ordinario con resistenza caratteristica C28/35, aggregato Dmax 32 mm - classe di esposizione ambientale XC2, consistenza S4 - rapporto a/c max 0,60</t>
  </si>
  <si>
    <t xml:space="preserve">8,24%</t>
  </si>
  <si>
    <t xml:space="preserve">TOS15_16.B04.005.007</t>
  </si>
  <si>
    <t xml:space="preserve">getto in opera di calcestruzzo ordinario, classe di esposizione ambientale XC2, esposto a corrosione da carbonatazione, per ambiente bagnato, raramente asciutto - classe di resistenza caratteristica C28/35 - consistenza S5</t>
  </si>
  <si>
    <t xml:space="preserve">Prezzo a m³ € 121,76980</t>
  </si>
  <si>
    <t xml:space="preserve">TOS15_PR.P10.009.125</t>
  </si>
  <si>
    <t xml:space="preserve">Calcestruzzo preconfezionato ordinario con resistenza caratteristica C28/35, aggregato Dmax 32 mm - classe di esposizione ambientale XC2, consistenza S5 - rapporto a/c max 0,60</t>
  </si>
  <si>
    <t xml:space="preserve">7,79%</t>
  </si>
  <si>
    <t xml:space="preserve">TOS15_16.B04.006.001</t>
  </si>
  <si>
    <t xml:space="preserve">getto in opera di calcestruzzo ordinario, classe di esposizione ambientale XC3, esposto a corrosione da carbonatazione, per ambiente con umidità moderata - classe di resistenza caratteristica C28/35 - consistenza S3</t>
  </si>
  <si>
    <t xml:space="preserve">Prezzo a m³ € 120,97285</t>
  </si>
  <si>
    <t xml:space="preserve">TOS15_PR.P10.009.133</t>
  </si>
  <si>
    <t xml:space="preserve">Calcestruzzo preconfezionato ordinario con resistenza caratteristica C28/35, aggregato Dmax 32 mm - classe di esposizione ambientale XC3, consistenza S3 - rapporto a/c max 0,55</t>
  </si>
  <si>
    <t xml:space="preserve">7,84%</t>
  </si>
  <si>
    <t xml:space="preserve">TOS15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7,05135</t>
  </si>
  <si>
    <t xml:space="preserve">TOS15_PR.P10.009.134</t>
  </si>
  <si>
    <t xml:space="preserve">Calcestruzzo preconfezionato ordinario con resistenza caratteristica C28/35, aggregato Dmax 32 mm - classe di esposizione ambientale XC3, consistenza S4 - rapporto a/c max 0,55</t>
  </si>
  <si>
    <t xml:space="preserve">8,11%</t>
  </si>
  <si>
    <t xml:space="preserve">TOS15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26,03285</t>
  </si>
  <si>
    <t xml:space="preserve">TOS15_PR.P10.009.135</t>
  </si>
  <si>
    <t xml:space="preserve">Calcestruzzo preconfezionato ordinario con resistenza caratteristica C28/35, aggregato Dmax 32 mm - classe di esposizione ambientale XC3, consistenza S5 - rapporto a/c max 0,55</t>
  </si>
  <si>
    <t xml:space="preserve">7,53%</t>
  </si>
  <si>
    <t xml:space="preserve">TOS15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9,82785</t>
  </si>
  <si>
    <t xml:space="preserve">TOS15_PR.P10.010.133</t>
  </si>
  <si>
    <t xml:space="preserve">Calcestruzzo preconfezionato ordinario con resistenza caratteristica C32/40, aggregato Dmax 32 mm - classe di esposizione ambientale XC3, consistenza S3 - rapporto a/c max 0,55</t>
  </si>
  <si>
    <t xml:space="preserve">7,31%</t>
  </si>
  <si>
    <t xml:space="preserve">TOS15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2,11135</t>
  </si>
  <si>
    <t xml:space="preserve">TOS15_PR.P10.010.134</t>
  </si>
  <si>
    <t xml:space="preserve">Calcestruzzo preconfezionato ordinario con resistenza caratteristica C32/40, aggregato Dmax 32 mm - classe di esposizione ambientale XC3, consistenza S4 - rapporto a/c max 0,55</t>
  </si>
  <si>
    <t xml:space="preserve">TOS15_16.B04.006.007</t>
  </si>
  <si>
    <t xml:space="preserve">getto in opera di calcestruzzo ordinario, classe di esposizione ambientale XC3, esposto a corrosione da carbonatazione, per ambiente con umidità moderata - classe di resistenza caratteristica C32/40 - consistenza S5</t>
  </si>
  <si>
    <t xml:space="preserve">Prezzo a m³ € 136,15285</t>
  </si>
  <si>
    <t xml:space="preserve">TOS15_PR.P10.010.135</t>
  </si>
  <si>
    <t xml:space="preserve">Calcestruzzo preconfezionato ordinario con resistenza caratteristica C32/40, aggregato Dmax 32 mm - classe di esposizione ambientale XC3, consistenza S5 - rapporto a/c max 0,55</t>
  </si>
  <si>
    <t xml:space="preserve">6,97%</t>
  </si>
  <si>
    <t xml:space="preserve">TOS15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33,62285</t>
  </si>
  <si>
    <t xml:space="preserve">TOS15_PR.P10.010.143</t>
  </si>
  <si>
    <t xml:space="preserve">Calcestruzzo preconfezionato ordinario con resistenza caratteristica C32/40, aggregato Dmax 32 mm - classe di esposizione ambientale XC4, consistenza S3 - rapporto a/c max 0,50</t>
  </si>
  <si>
    <t xml:space="preserve">7,1%</t>
  </si>
  <si>
    <t xml:space="preserve">TOS15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Prezzo a m³ € 122,49085</t>
  </si>
  <si>
    <t xml:space="preserve">TOS15_PR.P10.010.144</t>
  </si>
  <si>
    <t xml:space="preserve">Calcestruzzo preconfezionato ordinario con resistenza caratteristica C32/40, aggregato Dmax 32 mm - classe di esposizione ambientale XC4, consistenza S4 - rapporto a/c max 0,50</t>
  </si>
  <si>
    <t xml:space="preserve">7,75%</t>
  </si>
  <si>
    <t xml:space="preserve">TOS15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Prezzo a m³ € 139,94785</t>
  </si>
  <si>
    <t xml:space="preserve">TOS15_PR.P10.010.145</t>
  </si>
  <si>
    <t xml:space="preserve">Calcestruzzo preconfezionato ordinario con resistenza caratteristica C32/40, aggregato Dmax 32 mm - classe di esposizione ambientale XC4, consistenza S5 - rapporto a/c max 0,50</t>
  </si>
  <si>
    <t xml:space="preserve">6,78%</t>
  </si>
  <si>
    <t xml:space="preserve">TOS15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41,21285</t>
  </si>
  <si>
    <t xml:space="preserve">TOS15_PR.P10.011.143</t>
  </si>
  <si>
    <t xml:space="preserve">Calcestruzzo preconfezionato ordinario con resistenza caratteristica C35/45, aggregato Dmax 32 mm - classe di esposizione ambientale XC4, consistenza S3 - rapporto a/c max 0,50</t>
  </si>
  <si>
    <t xml:space="preserve">6,72%</t>
  </si>
  <si>
    <t xml:space="preserve">TOS15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1,72535</t>
  </si>
  <si>
    <t xml:space="preserve">TOS15_PR.P10.011.144</t>
  </si>
  <si>
    <t xml:space="preserve">Calcestruzzo preconfezionato ordinario con resistenza caratteristica C35/45, aggregato Dmax 32 mm - classe di esposizione ambientale XC4, consistenza S4 - rapporto a/c max 0,50</t>
  </si>
  <si>
    <t xml:space="preserve">7,2%</t>
  </si>
  <si>
    <t xml:space="preserve">TOS15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Prezzo a m³ € 147,53785</t>
  </si>
  <si>
    <t xml:space="preserve">TOS15_PR.P10.011.145</t>
  </si>
  <si>
    <t xml:space="preserve">Calcestruzzo preconfezionato ordinario con resistenza caratteristica C35/45, aggregato Dmax 32 mm - classe di esposizione ambientale XC4, consistenza S5 - rapporto a/c max 0,50</t>
  </si>
  <si>
    <t xml:space="preserve">6,43%</t>
  </si>
  <si>
    <t xml:space="preserve">TOS15_16.B04.008.001</t>
  </si>
  <si>
    <t xml:space="preserve">getto in opera di calcestruzzo ordinario, classe di esposizione ambientale XA1, esposto ad attacco chimico, per ambiente debolmente aggressivo - classe di resistenza caratteristica C28/35 - consistenza S3</t>
  </si>
  <si>
    <t xml:space="preserve">Prezzo a m³ € 117,49410</t>
  </si>
  <si>
    <t xml:space="preserve">TOS15_PR.P10.009.513</t>
  </si>
  <si>
    <t xml:space="preserve">Calcestruzzo preconfezionato ordinario con resistenza caratteristica C28/35, aggregato Dmax 32 mm - classe di esposizione ambientale XA1, consistenza S3 - rapporto a/c max 0,55</t>
  </si>
  <si>
    <t xml:space="preserve">8,08%</t>
  </si>
  <si>
    <t xml:space="preserve">TOS15_16.B04.008.002</t>
  </si>
  <si>
    <t xml:space="preserve">getto in opera di calcestruzzo ordinario, classe di esposizione ambientale XA1, esposto ad attacco chimico, per ambiente debolmente aggressivo - classe di resistenza caratteristica C28/35 - consistenza S4</t>
  </si>
  <si>
    <t xml:space="preserve">TOS15_PR.P10.009.514</t>
  </si>
  <si>
    <t xml:space="preserve">Calcestruzzo preconfezionato ordinario con resistenza caratteristica C28/35, aggregato Dmax 32 mm - classe di esposizione ambientale XA1, consistenza S4 - rapporto a/c max 0,55</t>
  </si>
  <si>
    <t xml:space="preserve">TOS15_16.B04.008.003</t>
  </si>
  <si>
    <t xml:space="preserve">getto in opera di calcestruzzo ordinario, classe di esposizione ambientale XA1, esposto ad attacco chimico, per ambiente debolmente aggressivo - classe di resistenza caratteristica C28/35 - consistenza S5</t>
  </si>
  <si>
    <t xml:space="preserve">Prezzo a m³ € 124,89435</t>
  </si>
  <si>
    <t xml:space="preserve">TOS15_PR.P10.009.515</t>
  </si>
  <si>
    <t xml:space="preserve">Calcestruzzo preconfezionato ordinario con resistenza caratteristica C28/35, aggregato Dmax 32 mm - classe di esposizione ambientale XA1, consistenza S5 - rapporto a/c max 0,55</t>
  </si>
  <si>
    <t xml:space="preserve">7,6%</t>
  </si>
  <si>
    <t xml:space="preserve">TOS15_16.B04.009.001</t>
  </si>
  <si>
    <t xml:space="preserve">getto in opera di calcestruzzo ordinario, classe di esposizione ambientale XA2, esposto ad attacco chimico, per ambiente moderatamente aggressivo - classe di resistenza caratteristica C32/40 - consistenza S3</t>
  </si>
  <si>
    <t xml:space="preserve">TOS15_PR.P10.010.523</t>
  </si>
  <si>
    <t xml:space="preserve">Calcestruzzo preconfezionato ordinario con resistenza caratteristica C32/40, aggregato Dmax 32 mm - classe di esposizione ambientale XA2, consistenza S3 - rapporto a/c max 0,50</t>
  </si>
  <si>
    <t xml:space="preserve">TOS15_16.B04.009.002</t>
  </si>
  <si>
    <t xml:space="preserve">getto in opera di calcestruzzo ordinario, classe di esposizione ambientale XA2, esposto ad attacco chimico, per ambiente moderatamente aggressivo - classe di resistenza caratteristica C32/40 - consistenza S4</t>
  </si>
  <si>
    <t xml:space="preserve">TOS15_PR.P10.010.524</t>
  </si>
  <si>
    <t xml:space="preserve">Calcestruzzo preconfezionato ordinario con resistenza caratteristica C32/40, aggregato Dmax 32 mm - classe di esposizione ambientale XA2, consistenza S4 - rapporto a/c max 0,50</t>
  </si>
  <si>
    <t xml:space="preserve">TOS15_16.B04.009.003</t>
  </si>
  <si>
    <t xml:space="preserve">getto in opera di calcestruzzo ordinario, classe di esposizione ambientale XA2, esposto ad attacco chimico, per ambiente moderatamente aggressivo - classe di resistenza caratteristica C32/40– consistenza S5</t>
  </si>
  <si>
    <t xml:space="preserve">TOS15_PR.P10.010.525</t>
  </si>
  <si>
    <t xml:space="preserve">Calcestruzzo preconfezionato ordinario con resistenza caratteristica C32/40, aggregato Dmax 32 mm - classe di esposizione ambientale XA2, consistenza S5 - rapporto a/c max 0,50</t>
  </si>
  <si>
    <t xml:space="preserve">TOS15_16.B04.009.005</t>
  </si>
  <si>
    <t xml:space="preserve">getto in opera di calcestruzzo ordinario, classe di esposizione ambientale XA2, esposto ad attacco chimico, per ambiente moderatamente aggressivo - classe di resistenza caratteristica C35/45 - consistenza S3</t>
  </si>
  <si>
    <t xml:space="preserve">TOS15_PR.P10.011.523</t>
  </si>
  <si>
    <t xml:space="preserve">Calcestruzzo preconfezionato ordinario con resistenza caratteristica C35/45, aggregato Dmax 32 mm - classe di esposizione ambientale XA2, consistenza S3 - rapporto a/c max 0,50</t>
  </si>
  <si>
    <t xml:space="preserve">TOS15_16.B04.009.006</t>
  </si>
  <si>
    <t xml:space="preserve">getto in opera di calcestruzzo ordinario, classe di esposizione ambientale XA2, esposto ad attacco chimico, per ambiente moderatamente aggressivo - classe di resistenza caratteristica C35/45 - consistenza S4</t>
  </si>
  <si>
    <t xml:space="preserve">TOS15_PR.P10.011.524</t>
  </si>
  <si>
    <t xml:space="preserve">Calcestruzzo preconfezionato ordinario con resistenza caratteristica C35/45, aggregato Dmax 32 mm - classe di esposizione ambientale XA2, consistenza S4 - rapporto a/c max 0,50</t>
  </si>
  <si>
    <t xml:space="preserve">TOS15_16.B04.009.007</t>
  </si>
  <si>
    <t xml:space="preserve">getto in opera di calcestruzzo ordinario, classe di esposizione ambientale XA2, esposto ad attacco chimico, per ambiente moderatamente aggressivo - classe di resistenza caratteristica C35/45– consistenza S5</t>
  </si>
  <si>
    <t xml:space="preserve">TOS15_PR.P10.011.525</t>
  </si>
  <si>
    <t xml:space="preserve">Calcestruzzo preconfezionato ordinario con resistenza caratteristica C35/45, aggregato Dmax 32 mm - classe di esposizione ambientale XA2, consistenza S5 - rapporto a/c max 0,50</t>
  </si>
  <si>
    <t xml:space="preserve">TOS15_16.B04.010.001</t>
  </si>
  <si>
    <t xml:space="preserve">getto in opera di calcestruzzo ordinario, classe di esposizione ambientale XA3, esposto ad attacco chimico, per ambiente fortemente aggressivo - classe di resistenza caratteristica C35/45 - consistenza S3</t>
  </si>
  <si>
    <t xml:space="preserve">Prezzo a m³ € 145,00785</t>
  </si>
  <si>
    <t xml:space="preserve">TOS15_PR.P10.011.533</t>
  </si>
  <si>
    <t xml:space="preserve">Calcestruzzo preconfezionato ordinario con resistenza caratteristica C35/45, aggregato Dmax 32 mm - classe di esposizione ambientale XA3, consistenza S3 - rapporto a/c max 0,45</t>
  </si>
  <si>
    <t xml:space="preserve">6,54%</t>
  </si>
  <si>
    <t xml:space="preserve">TOS15_16.B04.010.002</t>
  </si>
  <si>
    <t xml:space="preserve">getto in opera di calcestruzzo ordinario, classe di esposizione ambientale XA3, esposto ad attacco chimico, per ambiente fortemente aggressivo - classe di resistenza caratteristica C35/45 - consistenza S4</t>
  </si>
  <si>
    <t xml:space="preserve">TOS15_PR.P10.011.534</t>
  </si>
  <si>
    <t xml:space="preserve">Calcestruzzo preconfezionato ordinario con resistenza caratteristica C35/45, aggregato Dmax 32 mm - classe di esposizione ambientale XA3, consistenza S4 - rapporto a/c max 0,45</t>
  </si>
  <si>
    <t xml:space="preserve">TOS15_16.B04.010.003</t>
  </si>
  <si>
    <t xml:space="preserve">getto in opera di calcestruzzo ordinario, classe di esposizione ambientale XA3, esposto ad attacco chimico, per ambiente fortemente aggressivo - classe di resistenza caratteristica C35/45– consistenza S5</t>
  </si>
  <si>
    <t xml:space="preserve">Prezzo a m³ € 151,33285</t>
  </si>
  <si>
    <t xml:space="preserve">TOS15_PR.P10.011.535</t>
  </si>
  <si>
    <t xml:space="preserve">Calcestruzzo preconfezionato ordinario con resistenza caratteristica C35/45, aggregato Dmax 32 mm - classe di esposizione ambientale XA3, consistenza S5 - rapporto a/c max 0,45</t>
  </si>
  <si>
    <t xml:space="preserve">6,27%</t>
  </si>
  <si>
    <t xml:space="preserve">TOS15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7,74060</t>
  </si>
  <si>
    <t xml:space="preserve">TOS15_PR.P10.010.413</t>
  </si>
  <si>
    <t xml:space="preserve">Calcestruzzo preconfezionato ordinario con resistenza caratteristica C32/40, aggregato Dmax 32 mm - classe di esposizione ambientale XF1, consistenza S3 - rapporto a/c max 0,50</t>
  </si>
  <si>
    <t xml:space="preserve">7,43%</t>
  </si>
  <si>
    <t xml:space="preserve">TOS15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5_PR.P10.010.414</t>
  </si>
  <si>
    <t xml:space="preserve">Calcestruzzo preconfezionato ordinario con resistenza caratteristica C32/40, aggregato Dmax 32 mm - classe di esposizione ambientale XF1, consistenza S4 - rapporto a/c max 0,50</t>
  </si>
  <si>
    <t xml:space="preserve">TOS15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Prezzo a m³ € 135,14085</t>
  </si>
  <si>
    <t xml:space="preserve">TOS15_PR.P10.010.415</t>
  </si>
  <si>
    <t xml:space="preserve">Calcestruzzo preconfezionato ordinario con resistenza caratteristica C32/40, aggregato Dmax 32 mm - classe di esposizione ambientale XF1, consistenza S5 - rapporto a/c max 0,50</t>
  </si>
  <si>
    <t xml:space="preserve">7,02%</t>
  </si>
  <si>
    <t xml:space="preserve">TOS15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Prezzo a m³ € 132,86385</t>
  </si>
  <si>
    <t xml:space="preserve">TOS15_PR.P10.011.413</t>
  </si>
  <si>
    <t xml:space="preserve">Calcestruzzo preconfezionato ordinario con resistenza caratteristica C35/45, aggregato Dmax 32 mm - classe di esposizione ambientale XF1, consistenza S3 - rapporto a/c max 0,50</t>
  </si>
  <si>
    <t xml:space="preserve">7,14%</t>
  </si>
  <si>
    <t xml:space="preserve">TOS15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Prezzo a m³ € 135,52035</t>
  </si>
  <si>
    <t xml:space="preserve">TOS15_PR.P10.011.414</t>
  </si>
  <si>
    <t xml:space="preserve">Calcestruzzo preconfezionato ordinario con resistenza caratteristica C35/45, aggregato Dmax 32 mm - classe di esposizione ambientale XF1, consistenza S4 - rapporto a/c max 0,50</t>
  </si>
  <si>
    <t xml:space="preserve">7%</t>
  </si>
  <si>
    <t xml:space="preserve">TOS15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Prezzo a m³ € 140,26410</t>
  </si>
  <si>
    <t xml:space="preserve">TOS15_PR.P10.011.415</t>
  </si>
  <si>
    <t xml:space="preserve">Calcestruzzo preconfezionato ordinario con resistenza caratteristica C35/45, aggregato Dmax 32 mm - classe di esposizione ambientale XF1, consistenza S5 - rapporto a/c max 0,50</t>
  </si>
  <si>
    <t xml:space="preserve">6,76%</t>
  </si>
  <si>
    <t xml:space="preserve">TOS15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Prezzo a m³ € 122,61735</t>
  </si>
  <si>
    <t xml:space="preserve">TOS15_PR.P10.008.423</t>
  </si>
  <si>
    <t xml:space="preserve">Calcestruzzo preconfezionato ordinario con resistenza caratteristica C25/30, aggregato Dmax 32 mm - classe di esposizione ambientale XF2, consistenza S3 - rapporto a/c max 0,50 areato</t>
  </si>
  <si>
    <t xml:space="preserve">7,74%</t>
  </si>
  <si>
    <t xml:space="preserve">TOS15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Prezzo a m³ € 119,07535</t>
  </si>
  <si>
    <t xml:space="preserve">TOS15_PR.P10.008.424</t>
  </si>
  <si>
    <t xml:space="preserve">Calcestruzzo preconfezionato ordinario con resistenza caratteristica C25/30, aggregato Dmax 32 mm - classe di esposizione ambientale XF2, consistenza S4 - rapporto a/c max 0,50 areato</t>
  </si>
  <si>
    <t xml:space="preserve">7,97%</t>
  </si>
  <si>
    <t xml:space="preserve">TOS15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Prezzo a m³ € 130,01760</t>
  </si>
  <si>
    <t xml:space="preserve">TOS15_PR.P10.008.425</t>
  </si>
  <si>
    <t xml:space="preserve">Calcestruzzo preconfezionato ordinario con resistenza caratteristica C25/30, aggregato Dmax 32 mm - classe di esposizione ambientale XF2, consistenza S5 - rapporto a/c max 0,50 areato</t>
  </si>
  <si>
    <t xml:space="preserve">7,3%</t>
  </si>
  <si>
    <t xml:space="preserve">TOS15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TOS15_PR.P10.009.433</t>
  </si>
  <si>
    <t xml:space="preserve">Calcestruzzo preconfezionato ordinario con resistenza caratteristica C28/35, aggregato Dmax 32 mm - classe di esposizione ambientale XF3, consistenza S3 - rapporto a/c max 0,50 areato</t>
  </si>
  <si>
    <t xml:space="preserve">TOS15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4,00235</t>
  </si>
  <si>
    <t xml:space="preserve">TOS15_PR.P10.009.434</t>
  </si>
  <si>
    <t xml:space="preserve">Calcestruzzo preconfezionato ordinario con resistenza caratteristica C28/35, aggregato Dmax 32 mm - classe di esposizione ambientale XF3, consistenza S4 - rapporto a/c max 0,50 areato</t>
  </si>
  <si>
    <t xml:space="preserve">7,08%</t>
  </si>
  <si>
    <t xml:space="preserve">TOS15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TOS15_PR.P10.009.435</t>
  </si>
  <si>
    <t xml:space="preserve">Calcestruzzo preconfezionato ordinario con resistenza caratteristica C28/35, aggregato Dmax 32 mm - classe di esposizione ambientale XF3, consistenza S5 - rapporto a/c max 0,50 areato</t>
  </si>
  <si>
    <t xml:space="preserve">TOS15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39,69485</t>
  </si>
  <si>
    <t xml:space="preserve">TOS15_PR.P10.011.443</t>
  </si>
  <si>
    <t xml:space="preserve">Calcestruzzo preconfezionato ordinario con resistenza caratteristica C35/45, aggregato Dmax 32 mm - classe di esposizione ambientale XF4, consistenza S3 - rapporto a/c max 0,45 areato</t>
  </si>
  <si>
    <t xml:space="preserve">6,79%</t>
  </si>
  <si>
    <t xml:space="preserve">TOS15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1,46585</t>
  </si>
  <si>
    <t xml:space="preserve">TOS15_PR.P10.011.444</t>
  </si>
  <si>
    <t xml:space="preserve">Calcestruzzo preconfezionato ordinario con resistenza caratteristica C35/45, aggregato Dmax 32 mm - classe di esposizione ambientale XF4, consistenza S4 - rapporto a/c max 0,45 areato</t>
  </si>
  <si>
    <t xml:space="preserve">6,71%</t>
  </si>
  <si>
    <t xml:space="preserve">TOS15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43,23685</t>
  </si>
  <si>
    <t xml:space="preserve">TOS15_PR.P10.011.445</t>
  </si>
  <si>
    <t xml:space="preserve">Calcestruzzo preconfezionato ordinario con resistenza caratteristica C35/45, aggregato Dmax 32 mm - classe di esposizione ambientale XF4, consistenza S5 - rapporto a/c max 0,45 areato</t>
  </si>
  <si>
    <t xml:space="preserve">TOS15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35560</t>
  </si>
  <si>
    <t xml:space="preserve">TOS15_PR.P10.009.213</t>
  </si>
  <si>
    <t xml:space="preserve">Calcestruzzo preconfezionato ordinario con resistenza caratteristica C28/35, aggregato Dmax 32 mm - classe di esposizione ambientale XD1, consistenza S3 - rapporto a/c max 0,55</t>
  </si>
  <si>
    <t xml:space="preserve">8,15%</t>
  </si>
  <si>
    <t xml:space="preserve">TOS15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06205</t>
  </si>
  <si>
    <t xml:space="preserve">TOS15_PR.P10.009.214</t>
  </si>
  <si>
    <t xml:space="preserve">Calcestruzzo preconfezionato ordinario con resistenza caratteristica C28/35, aggregato Dmax 32 mm - classe di esposizione ambientale XD1, consistenza S4 - rapporto a/c max 0,55</t>
  </si>
  <si>
    <t xml:space="preserve">TOS15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3,75585</t>
  </si>
  <si>
    <t xml:space="preserve">TOS15_PR.P10.009.215</t>
  </si>
  <si>
    <t xml:space="preserve">Calcestruzzo preconfezionato ordinario con resistenza caratteristica C28/35, aggregato Dmax 32 mm - classe di esposizione ambientale XD1, consistenza S5 - rapporto a/c max 0,55</t>
  </si>
  <si>
    <t xml:space="preserve">7,67%</t>
  </si>
  <si>
    <t xml:space="preserve">TOS15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7,17135</t>
  </si>
  <si>
    <t xml:space="preserve">TOS15_PR.P10.010.223</t>
  </si>
  <si>
    <t xml:space="preserve">Calcestruzzo preconfezionato ordinario con resistenza caratteristica C32/40, aggregato Dmax 32 mm - classe di esposizione ambientale XD2, consistenza S3 - rapporto a/c max 0,50</t>
  </si>
  <si>
    <t xml:space="preserve">7,46%</t>
  </si>
  <si>
    <t xml:space="preserve">TOS15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5_PR.P10.010.224</t>
  </si>
  <si>
    <t xml:space="preserve">Calcestruzzo preconfezionato ordinario con resistenza caratteristica C32/40, aggregato Dmax 32 mm - classe di esposizione ambientale XD2, consistenza S4 - rapporto a/c max 0,50</t>
  </si>
  <si>
    <t xml:space="preserve">TOS15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Prezzo a m³ € 134,57160</t>
  </si>
  <si>
    <t xml:space="preserve">TOS15_PR.P10.010.225</t>
  </si>
  <si>
    <t xml:space="preserve">Calcestruzzo preconfezionato ordinario con resistenza caratteristica C32/40, aggregato Dmax 32 mm - classe di esposizione ambientale XD2, consistenza S5 - rapporto a/c max 0,50</t>
  </si>
  <si>
    <t xml:space="preserve">7,05%</t>
  </si>
  <si>
    <t xml:space="preserve">TOS15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Prezzo a m³ € 134,86255</t>
  </si>
  <si>
    <t xml:space="preserve">TOS15_PR.P10.011.233</t>
  </si>
  <si>
    <t xml:space="preserve">Calcestruzzo preconfezionato ordinario con resistenza caratteristica C35/45, aggregato Dmax 32 mm - classe di esposizione ambientale XD3, consistenza S3 - rapporto a/c max 0,45</t>
  </si>
  <si>
    <t xml:space="preserve">7,04%</t>
  </si>
  <si>
    <t xml:space="preserve">TOS15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Prezzo a m³ € 138,55635</t>
  </si>
  <si>
    <t xml:space="preserve">TOS15_PR.P10.011.234</t>
  </si>
  <si>
    <t xml:space="preserve">Calcestruzzo preconfezionato ordinario con resistenza caratteristica C35/45, aggregato Dmax 32 mm - classe di esposizione ambientale XD3, consistenza S4 - rapporto a/c max 0,45</t>
  </si>
  <si>
    <t xml:space="preserve">6,85%</t>
  </si>
  <si>
    <t xml:space="preserve">TOS15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Prezzo a m³ € 142,26280</t>
  </si>
  <si>
    <t xml:space="preserve">TOS15_PR.P10.011.235</t>
  </si>
  <si>
    <t xml:space="preserve">Calcestruzzo preconfezionato ordinario con resistenza caratteristica C35/45, aggregato Dmax 32 mm - classe di esposizione ambientale XD3, consistenza S5 - rapporto a/c max 0,45</t>
  </si>
  <si>
    <t xml:space="preserve">6,67%</t>
  </si>
  <si>
    <t xml:space="preserve">TOS15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Prezzo a m³ € 128,03155</t>
  </si>
  <si>
    <t xml:space="preserve">TOS15_PR.P10.010.313</t>
  </si>
  <si>
    <t xml:space="preserve">Calcestruzzo preconfezionato ordinario con resistenza caratteristica C32/40, aggregato Dmax 32 mm - classe di esposizione ambientale XS1, consistenza S3 - rapporto a/c max 0,50</t>
  </si>
  <si>
    <t xml:space="preserve">TOS15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5_PR.P10.010.314</t>
  </si>
  <si>
    <t xml:space="preserve">Calcestruzzo preconfezionato ordinario con resistenza caratteristica C32/40, aggregato Dmax 32 mm - classe di esposizione ambientale XS1, consistenza S4 - rapporto a/c max 0,50</t>
  </si>
  <si>
    <t xml:space="preserve">TOS15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Prezzo a m³ € 135,43180</t>
  </si>
  <si>
    <t xml:space="preserve">TOS15_PR.P10.010.315</t>
  </si>
  <si>
    <t xml:space="preserve">Calcestruzzo preconfezionato ordinario con resistenza caratteristica C32/40, aggregato Dmax 32 mm - classe di esposizione ambientale XS1, consistenza S5 - rapporto a/c max 0,50</t>
  </si>
  <si>
    <t xml:space="preserve">7,01%</t>
  </si>
  <si>
    <t xml:space="preserve">TOS15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36,00105</t>
  </si>
  <si>
    <t xml:space="preserve">TOS15_PR.P10.011.323</t>
  </si>
  <si>
    <t xml:space="preserve">Calcestruzzo preconfezionato ordinario con resistenza caratteristica C35/45, aggregato Dmax 32 mm - classe di esposizione ambientale XS2, consistenza S3 - rapporto a/c max 0,45</t>
  </si>
  <si>
    <t xml:space="preserve">6,98%</t>
  </si>
  <si>
    <t xml:space="preserve">TOS15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5_PR.P10.011.324</t>
  </si>
  <si>
    <t xml:space="preserve">Calcestruzzo preconfezionato ordinario con resistenza caratteristica C35/45, aggregato Dmax 32 mm - classe di esposizione ambientale XS2, consistenza S4 - rapporto a/c max 0,45</t>
  </si>
  <si>
    <t xml:space="preserve">TOS15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Prezzo a m³ € 143,40130</t>
  </si>
  <si>
    <t xml:space="preserve">TOS15_PR.P10.011.325</t>
  </si>
  <si>
    <t xml:space="preserve">Calcestruzzo preconfezionato ordinario con resistenza caratteristica C35/45, aggregato Dmax 32 mm - classe di esposizione ambientale XS2, consistenza S5 - rapporto a/c max 0,45</t>
  </si>
  <si>
    <t xml:space="preserve">TOS15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5_PR.P10.011.333</t>
  </si>
  <si>
    <t xml:space="preserve">Calcestruzzo preconfezionato ordinario con resistenza caratteristica C35/45, aggregato Dmax 32 mm - classe di esposizione ambientale XS3, consistenza S3 - rapporto a/c max 0,45</t>
  </si>
  <si>
    <t xml:space="preserve">TOS15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5_PR.P10.011.334</t>
  </si>
  <si>
    <t xml:space="preserve">Calcestruzzo preconfezionato ordinario con resistenza caratteristica C35/45, aggregato Dmax 32 mm - classe di esposizione ambientale XS3, consistenza S4 - rapporto a/c max 0,45</t>
  </si>
  <si>
    <t xml:space="preserve">TOS15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5_PR.P10.011.335</t>
  </si>
  <si>
    <t xml:space="preserve">Calcestruzzo preconfezionato ordinario con resistenza caratteristica C35/45, aggregato Dmax 32 mm - classe di esposizione ambientale XS3, consistenza S5 - rapporto a/c max 0,45</t>
  </si>
  <si>
    <t xml:space="preserve">TOS15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80,42785</t>
  </si>
  <si>
    <t xml:space="preserve">TOS15_PR.P10.205.114</t>
  </si>
  <si>
    <t xml:space="preserve">Calcestruzzo preconfezionato alleggerito strutturale con resistenza caratteristica LC25/28, aggregato Dmax 15 mm - classe di esposizione ambientale XC1, consistenza S4 - massa volumica da 1600 a 1800 kg/mc</t>
  </si>
  <si>
    <t xml:space="preserve">5,26%</t>
  </si>
  <si>
    <t xml:space="preserve">TOS15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8,01785</t>
  </si>
  <si>
    <t xml:space="preserve">TOS15_PR.P10.207.124</t>
  </si>
  <si>
    <t xml:space="preserve">Calcestruzzo preconfezionato alleggerito strutturale con resistenza caratteristica LC30/33, aggregato Dmax 15 mm - classe di esposizione ambientale XC2, consistenza S4 - massa volumica da 1800 a 2000 kg/mc</t>
  </si>
  <si>
    <t xml:space="preserve">5,05%</t>
  </si>
  <si>
    <t xml:space="preserve">TOS15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246,20785</t>
  </si>
  <si>
    <t xml:space="preserve">TOS15_PR.P10.207.134</t>
  </si>
  <si>
    <t xml:space="preserve">Calcestruzzo preconfezionato alleggerito strutturale con resistenza caratteristica LC30/33, aggregato Dmax 15 mm - classe di esposizione ambientale XC3, consistenza S4 - massa volumica da 1800 a 2000 kg/mc</t>
  </si>
  <si>
    <t xml:space="preserve">3,85%</t>
  </si>
  <si>
    <t xml:space="preserve">TOS15_16.B04.232.005</t>
  </si>
  <si>
    <t xml:space="preserve">getto in opera di calcestruzzo alleggerito con argilla espansa - con massa volumica da 1000 a 1200 kg/mc – consistenza S4</t>
  </si>
  <si>
    <t xml:space="preserve">Prezzo a m³ € 199,40285</t>
  </si>
  <si>
    <t xml:space="preserve">TOS15_PR.P10.222.046</t>
  </si>
  <si>
    <t xml:space="preserve">Calcestruzzo preconfezionato alleggerito con argilla espansa, aggregato Dmax 15 mm, non strutturale, salvo diversamente specificato. - consistenza S4 - massa volumica da 1000 a 1200 kg/mc</t>
  </si>
  <si>
    <t xml:space="preserve">4,76%</t>
  </si>
  <si>
    <t xml:space="preserve">TOS15_16.B04.232.011</t>
  </si>
  <si>
    <t xml:space="preserve">getto in opera di calcestruzzo alleggerito con argilla espansa - con massa volumica da 1400 a 1600 kg/mc – consistenza S4</t>
  </si>
  <si>
    <t xml:space="preserve">Prezzo a m³ € 186,75285</t>
  </si>
  <si>
    <t xml:space="preserve">TOS15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08%</t>
  </si>
  <si>
    <t xml:space="preserve">TOS15_16.B11.01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20,08883</t>
  </si>
  <si>
    <t xml:space="preserve">TOS15_PR.P01.007.002</t>
  </si>
  <si>
    <t xml:space="preserve">Blocchi ciclopici compatti non gelivi, esenti da giunti, fratture o piani di sfaldamento, in pietra arenaria tipo EXTRADURA. - delle dimensioni di (ml 3,00x1,60x0,40)</t>
  </si>
  <si>
    <t xml:space="preserve">6,8%</t>
  </si>
  <si>
    <t xml:space="preserve">TOS15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57,11064</t>
  </si>
  <si>
    <t xml:space="preserve">TOS15_PR.P01.002.014</t>
  </si>
  <si>
    <t xml:space="preserve">Sabbie, ghiaie ed inerti vari - pietrisco 50/100</t>
  </si>
  <si>
    <t xml:space="preserve">TOS15_PR.P01.006.002</t>
  </si>
  <si>
    <t xml:space="preserve">Massi naturali per scogliera, compatti non gelivi, esenti da giunti, fratture o piani di sfaldamento, in pietra arenaria tipo EXTRADURA. - di 2° Categoria con peso compreso tra 1,01 - 3,00 Ton.</t>
  </si>
  <si>
    <t xml:space="preserve">2,39%</t>
  </si>
  <si>
    <t xml:space="preserve">TOS15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63,29959</t>
  </si>
  <si>
    <t xml:space="preserve">3,02%</t>
  </si>
  <si>
    <t xml:space="preserve">TOS15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6,40547</t>
  </si>
  <si>
    <t xml:space="preserve">TOS15_AT.N02.014.022</t>
  </si>
  <si>
    <t xml:space="preserve">Autocarri, motocarri e trattori (MTT=Massa totale a terra, Pu Portata utile) - Autocarro ribaltabile con MTT oltre 32000 Kg e pu oltre 22000 kg (bilico), 4 assi - 1 mese (nolo a caldo)</t>
  </si>
  <si>
    <t xml:space="preserve">16,65%</t>
  </si>
  <si>
    <t xml:space="preserve">TOS15_16.D05.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4,94307</t>
  </si>
  <si>
    <t xml:space="preserve">TOS15_PR.P06.001.002</t>
  </si>
  <si>
    <t xml:space="preserve">Barre ad aderenza migliorata, per C.A., conforme alla norma UNI EN 10080, non sagomate. - Ø 8</t>
  </si>
  <si>
    <t xml:space="preserve">TOS15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5_PR.P38.015.001</t>
  </si>
  <si>
    <t xml:space="preserve">Bentonite sodica naturale idroespansiva per la sigillatura dei giunti fra geosintetici bentonitici - in pasta</t>
  </si>
  <si>
    <t xml:space="preserve">28,22%</t>
  </si>
  <si>
    <t xml:space="preserve">TOS15_16.E03.001.008</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37235</t>
  </si>
  <si>
    <t xml:space="preserve">TOS15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48,8%</t>
  </si>
  <si>
    <t xml:space="preserve">TOS15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5,56716</t>
  </si>
  <si>
    <t xml:space="preserve">TOS15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47,09%</t>
  </si>
  <si>
    <t xml:space="preserve">TOS15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5091</t>
  </si>
  <si>
    <t xml:space="preserve">TOS15_PR.P38.006.002</t>
  </si>
  <si>
    <t xml:space="preserve">Geotessile tessuto in bandelle di polipropilene ad alta tenacità, con funzione di separazione, filtrazione e rinforzo - resistenza a trazione longitudinale e trasversale non inferiore a 20 kN/m (UNI EN ISO 10319)</t>
  </si>
  <si>
    <t xml:space="preserve">52,05%</t>
  </si>
  <si>
    <t xml:space="preserve">TOS15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68838</t>
  </si>
  <si>
    <t xml:space="preserve">TOS15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24%</t>
  </si>
  <si>
    <t xml:space="preserve">TOS15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22025</t>
  </si>
  <si>
    <t xml:space="preserve">TOS15_PR.P38.019.003</t>
  </si>
  <si>
    <t xml:space="preserve">Geogriglia tessuta in PET ad elevato modulo con rivestimento polimerico per terre rinforzate, rinforzo pendii e rilevati.   - resistenza a trazione non inferiore a 55 kN/m  (UNI EN ISO 10319)</t>
  </si>
  <si>
    <t xml:space="preserve">36,29%</t>
  </si>
  <si>
    <t xml:space="preserve">TOS15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7,15368</t>
  </si>
  <si>
    <t xml:space="preserve">TOS15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3,52%</t>
  </si>
  <si>
    <t xml:space="preserve">TOS15_16.E08.00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6,11047</t>
  </si>
  <si>
    <t xml:space="preserve">TOS15_AT.N01.001.004</t>
  </si>
  <si>
    <t xml:space="preserve">Macchine per movimento terra e accessori - Miniescavatore a cingoli con massa in assetto operativo fino a 1500 kg - 1 mese</t>
  </si>
  <si>
    <t xml:space="preserve">TOS15_PR.P07.021.001</t>
  </si>
  <si>
    <t xml:space="preserve">Complementi metallici - chiodi fino a 20/100</t>
  </si>
  <si>
    <t xml:space="preserve">TOS15_PR.P08.025.010</t>
  </si>
  <si>
    <t xml:space="preserve">Legname vario per edilizia - Palo di castagno appuntito, diametro di cm 10</t>
  </si>
  <si>
    <t xml:space="preserve">TOS15_PR.P08.025.013</t>
  </si>
  <si>
    <t xml:space="preserve">Legname vario per edilizia - Palo di castagno appuntito, diametro di cm 16-18</t>
  </si>
  <si>
    <t xml:space="preserve">44,78%</t>
  </si>
  <si>
    <t xml:space="preserve">TOS15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3,66065</t>
  </si>
  <si>
    <t xml:space="preserve">TOS15_PR.P07.011.010</t>
  </si>
  <si>
    <t xml:space="preserve">Rete metallica zincata in rotoli  - Ø 2 mm, a maglia rettangolare, h 2,00 m</t>
  </si>
  <si>
    <t xml:space="preserve">TOS15_PR.P07.021.014</t>
  </si>
  <si>
    <t xml:space="preserve">Complementi metallici - Filo zincato in rotoli, mm 4</t>
  </si>
  <si>
    <t xml:space="preserve">TOS15_PR.P08.025.020</t>
  </si>
  <si>
    <t xml:space="preserve">Legname vario per edilizia - Palo di castagno sbucciato diametro 10-14 cm</t>
  </si>
  <si>
    <t xml:space="preserve">36,78%</t>
  </si>
  <si>
    <t xml:space="preserve">TOS15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55,63945</t>
  </si>
  <si>
    <t xml:space="preserve">TOS15_AT.N01.001.028</t>
  </si>
  <si>
    <t xml:space="preserve">Macchine per movimento terra e accessori - Minipale a ruote gommate potenza motore da 25 a 40 CV - 1 mese</t>
  </si>
  <si>
    <t xml:space="preserve">TOS15_PR.P09.103.001</t>
  </si>
  <si>
    <t xml:space="preserve">Conglomerato cementizio composto e confezionato in cantiere (piccole quantità) per fondazioni debolmente armate od opere in elevazione - classe di resistenza C16/20, consistenza plastica</t>
  </si>
  <si>
    <t xml:space="preserve">56,09%</t>
  </si>
  <si>
    <t xml:space="preserve">TOS15_16.E09.030.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8482</t>
  </si>
  <si>
    <t xml:space="preserve">TOS15_AT.N02.014.008</t>
  </si>
  <si>
    <t xml:space="preserve">Autocarri, motocarri e trattori (MTT=Massa totale a terra, Pu Portata utile) - Autocarro ribaltabile con MTT 13000 Kg e pu 9000 Kg, 2 assi - 1 mese (nolo a caldo)</t>
  </si>
  <si>
    <t xml:space="preserve">TOS15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TOS15_PR.P45.002.001</t>
  </si>
  <si>
    <t xml:space="preserve">Semi e tappeti erbosi - Miscela di sementi per prato rustico</t>
  </si>
  <si>
    <t xml:space="preserve">TOS15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6127</t>
  </si>
  <si>
    <t xml:space="preserve">37,76%</t>
  </si>
  <si>
    <t xml:space="preserve">TOS15_16.F07.021.001</t>
  </si>
  <si>
    <t xml:space="preserve">OPERE DI DIFESA DEL SUOLO: I prezzi sono relativi ad interventi strutturali finalizzati alla riduzione della pericolosità idraulica e della pericolosità geomorfologica, suddivisi in opere idrauliche e di consolidamento, di importo fino a 2.000.000 Euro, con lavorazioni non effettuate nei centri abitati.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24,95579</t>
  </si>
  <si>
    <t xml:space="preserve">TOS15_PR.P01.002.012</t>
  </si>
  <si>
    <t xml:space="preserve">Sabbie, ghiaie ed inerti vari - pietrisco 40/60</t>
  </si>
  <si>
    <t xml:space="preserve">1,64%</t>
  </si>
  <si>
    <t xml:space="preserve">TOS15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22,15436</t>
  </si>
  <si>
    <t xml:space="preserve">TOS15_AT.N01.072.001</t>
  </si>
  <si>
    <t xml:space="preserve">Betoniere - Betoniera a bicchiere a ribaltamento da 350 lt , motore elettrico - 1 mese</t>
  </si>
  <si>
    <t xml:space="preserve">TOS15_PR.P01.002.005</t>
  </si>
  <si>
    <t xml:space="preserve">Sabbie, ghiaie ed inerti vari - Sabbia</t>
  </si>
  <si>
    <t xml:space="preserve">TOS15_PR.P02.004.007</t>
  </si>
  <si>
    <t xml:space="preserve">Cemento UNI EN 197-1:2011 - pozzolanico CEM IV/B 32,5 R - in sacchi da 25 kg</t>
  </si>
  <si>
    <t xml:space="preserve">28,8%</t>
  </si>
  <si>
    <t xml:space="preserve">TOS15_PR.P09.003.002</t>
  </si>
  <si>
    <t xml:space="preserve">Malta cementizia confezionata in cantiere - per intonaco rustico con 450 kg di cemento R32,5 per mc di sabbia</t>
  </si>
  <si>
    <t xml:space="preserve">Prezzo a m³ € 137,24188</t>
  </si>
  <si>
    <t xml:space="preserve">TOS15_PR.P09.003.003</t>
  </si>
  <si>
    <t xml:space="preserve">Malta cementizia confezionata in cantiere - per intonaco dosata con 500 kg di cemento R32,5 per mc di sabbia</t>
  </si>
  <si>
    <t xml:space="preserve">Prezzo a m³ € 144,58127</t>
  </si>
  <si>
    <t xml:space="preserve">24,33%</t>
  </si>
  <si>
    <t xml:space="preserve">TOS15_PR.P09.003.006</t>
  </si>
  <si>
    <t xml:space="preserve">Malta cementizia confezionata in cantiere - per sottofondo dosata con 200 kg di cemento R32,5 per mc di sabbia</t>
  </si>
  <si>
    <t xml:space="preserve">Prezzo a m³ € 97,27506</t>
  </si>
  <si>
    <t xml:space="preserve">36,16%</t>
  </si>
  <si>
    <t xml:space="preserve">TOS15_PR.P09.004.001</t>
  </si>
  <si>
    <t xml:space="preserve">Malta bastarda confezionata in cantiere - per muratura dosata con 200 kg di calce eminentemente idraulica e 150 kg di cemento R32,5 per mc di sabbia</t>
  </si>
  <si>
    <t xml:space="preserve">Prezzo a m³ € 112,43916</t>
  </si>
  <si>
    <t xml:space="preserve">TOS15_PR.P02.005.002</t>
  </si>
  <si>
    <t xml:space="preserve">Calce idraulica UNI EN 459-1:2010 - HL in sacchi da 25 Kg</t>
  </si>
  <si>
    <t xml:space="preserve">31,28%</t>
  </si>
  <si>
    <t xml:space="preserve">TOS15_PR.P09.004.002</t>
  </si>
  <si>
    <t xml:space="preserve">Malta bastarda confezionata in cantiere - per intonaco dosata con 300 kg di calce eminentemente idraulica e 150 kg di cemento R32,5 per mc di sabbia</t>
  </si>
  <si>
    <t xml:space="preserve">Prezzo a m³ € 121,03415</t>
  </si>
  <si>
    <t xml:space="preserve">29,06%</t>
  </si>
  <si>
    <t xml:space="preserve">TOS15_PR.P09.004.003</t>
  </si>
  <si>
    <t xml:space="preserve">Malta bastarda confezionata in cantiere - per sottofondo dosata con 50 kg di calce eminentemente idraulica e 200 kg di cemento R32,5 per mc di sabbia</t>
  </si>
  <si>
    <t xml:space="preserve">Prezzo a m³ € 102,79875</t>
  </si>
  <si>
    <t xml:space="preserve">34,22%</t>
  </si>
  <si>
    <t xml:space="preserve">TOS15_PR.P09.010.001</t>
  </si>
  <si>
    <t xml:space="preserve">Malta espansiva a base di cemento ed additivi espansivi - per sottomurazioni, riempimenti cavità e ancoraggi dosata con 500 kg di cemento additivato e 0,1 mc di sabbia</t>
  </si>
  <si>
    <t xml:space="preserve">Prezzo a m³ € 390,77606</t>
  </si>
  <si>
    <t xml:space="preserve">TOS15_PR.P03.008.001</t>
  </si>
  <si>
    <t xml:space="preserve">Additivo espansivo - cemento reoplastico per cls, a ritiro controllato</t>
  </si>
  <si>
    <t xml:space="preserve">7,94%</t>
  </si>
  <si>
    <t xml:space="preserve">TOS15_PR.P09.102.002</t>
  </si>
  <si>
    <t xml:space="preserve">Conglomerato cementizio composto e confezionato in cantiere (piccole quantità) per magroni e fondazioni non armate - classe di resistenza C12/15, consistenza plastica</t>
  </si>
  <si>
    <t xml:space="preserve">Prezzo a m³ € 133,52705</t>
  </si>
  <si>
    <t xml:space="preserve">TOS15_AT.N01.074.001</t>
  </si>
  <si>
    <t xml:space="preserve">Silos - Silos per contenimento leganti con capacità 16,5 mc - 1 mese</t>
  </si>
  <si>
    <t xml:space="preserve">TOS15_PR.P01.002.011</t>
  </si>
  <si>
    <t xml:space="preserve">Sabbie, ghiaie ed inerti vari - pietrisco 25/40</t>
  </si>
  <si>
    <t xml:space="preserve">TOS15_PR.P02.004.002</t>
  </si>
  <si>
    <t xml:space="preserve">Cemento UNI EN 197-1:2011 - Portland CEM II/A-L 42,5 R - merce sfusa</t>
  </si>
  <si>
    <t xml:space="preserve">47,31%</t>
  </si>
  <si>
    <t xml:space="preserve">Prezzo a m³ € 135,29585</t>
  </si>
  <si>
    <t xml:space="preserve">47,73%</t>
  </si>
  <si>
    <t xml:space="preserve">TOS15_PR.P09.103.002</t>
  </si>
  <si>
    <t xml:space="preserve">Conglomerato cementizio composto e confezionato in cantiere (piccole quantità) per fondazioni debolmente armate od opere in elevazione - classe di resistenza C16/20, consistenza fluida</t>
  </si>
  <si>
    <t xml:space="preserve">Prezzo a m³ € 139,70982</t>
  </si>
  <si>
    <t xml:space="preserve">TOS15_PR.P03.001.001</t>
  </si>
  <si>
    <t xml:space="preserve">Additivo riduttore di acqua - fluidificante per calcestruzzo, a norma UNI EN 934-2:2012 (conf. 200 litri)</t>
  </si>
  <si>
    <t xml:space="preserve">47,98%</t>
  </si>
  <si>
    <t xml:space="preserve">Prezzo a m³ € 153,42885</t>
  </si>
  <si>
    <t xml:space="preserve">48,41%</t>
  </si>
  <si>
    <t xml:space="preserve">TOS15_PR.P09.105.002</t>
  </si>
  <si>
    <t xml:space="preserve">Conglomerato cementizio composto e confezionato in cantiere (piccole quantità) per plinti, platee, fondazioni e simili - classe di resistenza C25/30</t>
  </si>
  <si>
    <t xml:space="preserve">Prezzo a m³ € 164,09423</t>
  </si>
  <si>
    <t xml:space="preserve">47,57%</t>
  </si>
  <si>
    <t xml:space="preserve">TOS15_PR.P09.106.002</t>
  </si>
  <si>
    <t xml:space="preserve">Conglomerato cementizio composto e confezionato in cantiere (piccole quantità) per travi, pilastri, solette, muri di sostegno e simili - classe di resistenza C25/30</t>
  </si>
  <si>
    <t xml:space="preserve">Prezzo a m³ € 168,10996</t>
  </si>
  <si>
    <t xml:space="preserve">48,33%</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041" activeCellId="0" sqref="G9041"/>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2</v>
      </c>
      <c r="F6" s="9" t="n">
        <v>1.16875</v>
      </c>
      <c r="G6" s="9" t="n">
        <f aca="false">PRODUCT(E6:F6)</f>
        <v>2.3375</v>
      </c>
    </row>
    <row r="7" customFormat="false" ht="45" hidden="false" customHeight="true" outlineLevel="0" collapsed="false">
      <c r="A7" s="7" t="s">
        <v>0</v>
      </c>
      <c r="B7" s="7" t="s">
        <v>14</v>
      </c>
      <c r="C7" s="7" t="s">
        <v>15</v>
      </c>
      <c r="D7" s="8" t="s">
        <v>13</v>
      </c>
      <c r="E7" s="9" t="n">
        <v>0.25</v>
      </c>
      <c r="F7" s="9" t="n">
        <v>45</v>
      </c>
      <c r="G7" s="9" t="n">
        <f aca="false">PRODUCT(E7:F7)</f>
        <v>11.25</v>
      </c>
    </row>
    <row r="8" customFormat="false" ht="45" hidden="false" customHeight="true" outlineLevel="0" collapsed="false">
      <c r="A8" s="7" t="s">
        <v>0</v>
      </c>
      <c r="B8" s="7" t="s">
        <v>16</v>
      </c>
      <c r="C8" s="7" t="s">
        <v>17</v>
      </c>
      <c r="D8" s="8" t="s">
        <v>13</v>
      </c>
      <c r="E8" s="9" t="n">
        <v>2</v>
      </c>
      <c r="F8" s="9" t="n">
        <v>11.6875</v>
      </c>
      <c r="G8" s="9" t="n">
        <f aca="false">PRODUCT(E8:F8)</f>
        <v>23.375</v>
      </c>
    </row>
    <row r="9" customFormat="false" ht="45" hidden="false" customHeight="true" outlineLevel="0" collapsed="false">
      <c r="A9" s="7" t="s">
        <v>0</v>
      </c>
      <c r="B9" s="7" t="s">
        <v>18</v>
      </c>
      <c r="C9" s="7" t="s">
        <v>19</v>
      </c>
      <c r="D9" s="8" t="s">
        <v>13</v>
      </c>
      <c r="E9" s="9" t="n">
        <v>2</v>
      </c>
      <c r="F9" s="9" t="n">
        <v>0.53125</v>
      </c>
      <c r="G9" s="9" t="n">
        <f aca="false">PRODUCT(E9:F9)</f>
        <v>1.0625</v>
      </c>
    </row>
    <row r="10" customFormat="false" ht="45" hidden="false" customHeight="true" outlineLevel="0" collapsed="false">
      <c r="A10" s="7" t="s">
        <v>0</v>
      </c>
      <c r="B10" s="7" t="s">
        <v>20</v>
      </c>
      <c r="C10" s="7" t="s">
        <v>21</v>
      </c>
      <c r="D10" s="8" t="s">
        <v>13</v>
      </c>
      <c r="E10" s="9" t="n">
        <v>2</v>
      </c>
      <c r="F10" s="9" t="n">
        <v>10.2</v>
      </c>
      <c r="G10" s="9" t="n">
        <f aca="false">PRODUCT(E10:F10)</f>
        <v>20.4</v>
      </c>
    </row>
    <row r="11" customFormat="false" ht="45" hidden="false" customHeight="true" outlineLevel="0" collapsed="false">
      <c r="A11" s="7" t="s">
        <v>0</v>
      </c>
      <c r="B11" s="7" t="s">
        <v>22</v>
      </c>
      <c r="C11" s="7" t="s">
        <v>23</v>
      </c>
      <c r="D11" s="8" t="s">
        <v>13</v>
      </c>
      <c r="E11" s="9" t="n">
        <v>2</v>
      </c>
      <c r="F11" s="9" t="n">
        <v>25.5</v>
      </c>
      <c r="G11" s="9" t="n">
        <f aca="false">PRODUCT(E11:F11)</f>
        <v>51</v>
      </c>
    </row>
    <row r="12" customFormat="false" ht="45" hidden="false" customHeight="true" outlineLevel="0" collapsed="false">
      <c r="A12" s="7" t="s">
        <v>0</v>
      </c>
      <c r="B12" s="7" t="s">
        <v>24</v>
      </c>
      <c r="C12" s="7" t="s">
        <v>25</v>
      </c>
      <c r="D12" s="8" t="s">
        <v>13</v>
      </c>
      <c r="E12" s="9" t="n">
        <v>1.75</v>
      </c>
      <c r="F12" s="9" t="n">
        <v>15</v>
      </c>
      <c r="G12" s="9" t="n">
        <f aca="false">PRODUCT(E12:F12)</f>
        <v>26.25</v>
      </c>
    </row>
    <row r="13" customFormat="false" ht="45" hidden="false" customHeight="true" outlineLevel="0" collapsed="false">
      <c r="A13" s="7" t="s">
        <v>0</v>
      </c>
      <c r="B13" s="7" t="s">
        <v>26</v>
      </c>
      <c r="C13" s="7" t="s">
        <v>27</v>
      </c>
      <c r="D13" s="8" t="s">
        <v>13</v>
      </c>
      <c r="E13" s="9" t="n">
        <v>1.75</v>
      </c>
      <c r="F13" s="9" t="n">
        <v>10.2</v>
      </c>
      <c r="G13" s="9" t="n">
        <f aca="false">PRODUCT(E13:F13)</f>
        <v>17.85</v>
      </c>
    </row>
    <row r="14" customFormat="false" ht="45" hidden="false" customHeight="true" outlineLevel="0" collapsed="false">
      <c r="A14" s="7" t="s">
        <v>0</v>
      </c>
      <c r="B14" s="7" t="s">
        <v>26</v>
      </c>
      <c r="C14" s="7" t="s">
        <v>27</v>
      </c>
      <c r="D14" s="8" t="s">
        <v>13</v>
      </c>
      <c r="E14" s="9" t="n">
        <v>2</v>
      </c>
      <c r="F14" s="9" t="n">
        <v>10.2</v>
      </c>
      <c r="G14" s="9" t="n">
        <f aca="false">PRODUCT(E14:F14)</f>
        <v>20.4</v>
      </c>
    </row>
    <row r="15" customFormat="false" ht="20" hidden="false" customHeight="true" outlineLevel="0" collapsed="false">
      <c r="A15" s="10"/>
      <c r="B15" s="10"/>
      <c r="C15" s="10" t="s">
        <v>28</v>
      </c>
      <c r="D15" s="10"/>
      <c r="E15" s="10"/>
      <c r="F15" s="10"/>
      <c r="G15" s="11" t="n">
        <f aca="false">SUM(G6:G14)</f>
        <v>173.925</v>
      </c>
    </row>
    <row r="16" customFormat="false" ht="45" hidden="false" customHeight="true" outlineLevel="0" collapsed="false">
      <c r="A16" s="7" t="s">
        <v>0</v>
      </c>
      <c r="B16" s="7" t="s">
        <v>29</v>
      </c>
      <c r="C16" s="7" t="s">
        <v>30</v>
      </c>
      <c r="D16" s="8" t="s">
        <v>13</v>
      </c>
      <c r="E16" s="9" t="n">
        <v>2</v>
      </c>
      <c r="F16" s="9" t="n">
        <v>18.03</v>
      </c>
      <c r="G16" s="9" t="n">
        <f aca="false">PRODUCT(E16:F16)</f>
        <v>36.06</v>
      </c>
    </row>
    <row r="17" customFormat="false" ht="45" hidden="false" customHeight="true" outlineLevel="0" collapsed="false">
      <c r="A17" s="7" t="s">
        <v>0</v>
      </c>
      <c r="B17" s="7" t="s">
        <v>29</v>
      </c>
      <c r="C17" s="7" t="s">
        <v>30</v>
      </c>
      <c r="D17" s="8" t="s">
        <v>13</v>
      </c>
      <c r="E17" s="9" t="n">
        <v>2</v>
      </c>
      <c r="F17" s="9" t="n">
        <v>18.03</v>
      </c>
      <c r="G17" s="9" t="n">
        <f aca="false">PRODUCT(E17:F17)</f>
        <v>36.06</v>
      </c>
    </row>
    <row r="18" customFormat="false" ht="45" hidden="false" customHeight="true" outlineLevel="0" collapsed="false">
      <c r="A18" s="7" t="s">
        <v>0</v>
      </c>
      <c r="B18" s="7" t="s">
        <v>31</v>
      </c>
      <c r="C18" s="7" t="s">
        <v>32</v>
      </c>
      <c r="D18" s="8" t="s">
        <v>13</v>
      </c>
      <c r="E18" s="9" t="n">
        <v>2</v>
      </c>
      <c r="F18" s="9" t="n">
        <v>14.89</v>
      </c>
      <c r="G18" s="9" t="n">
        <f aca="false">PRODUCT(E18:F18)</f>
        <v>29.78</v>
      </c>
    </row>
    <row r="19" customFormat="false" ht="20" hidden="false" customHeight="true" outlineLevel="0" collapsed="false">
      <c r="A19" s="10"/>
      <c r="B19" s="10"/>
      <c r="C19" s="10" t="s">
        <v>33</v>
      </c>
      <c r="D19" s="10"/>
      <c r="E19" s="10"/>
      <c r="F19" s="10"/>
      <c r="G19" s="11" t="n">
        <f aca="false">SUM(G16:G18)</f>
        <v>101.9</v>
      </c>
    </row>
    <row r="20" customFormat="false" ht="12.8" hidden="false" customHeight="false" outlineLevel="0" collapsed="false">
      <c r="C20" s="1" t="s">
        <v>34</v>
      </c>
      <c r="E20" s="12"/>
      <c r="F20" s="12"/>
      <c r="G20" s="12" t="n">
        <f aca="false">SUM(G15,G19)</f>
        <v>275.825</v>
      </c>
    </row>
    <row r="21" customFormat="false" ht="12.8" hidden="false" customHeight="false" outlineLevel="0" collapsed="false">
      <c r="C21" s="1" t="s">
        <v>35</v>
      </c>
      <c r="E21" s="1" t="s">
        <v>36</v>
      </c>
      <c r="G21" s="12" t="n">
        <f aca="false">PRODUCT(G20,0.15)</f>
        <v>41.37375</v>
      </c>
    </row>
    <row r="22" customFormat="false" ht="12.8" hidden="false" customHeight="false" outlineLevel="0" collapsed="false">
      <c r="C22" s="1" t="s">
        <v>37</v>
      </c>
      <c r="E22" s="1" t="s">
        <v>38</v>
      </c>
      <c r="G22" s="12" t="n">
        <f aca="false">PRODUCT(G21,0.03)</f>
        <v>1.2412125</v>
      </c>
    </row>
    <row r="23" customFormat="false" ht="12.8" hidden="false" customHeight="false" outlineLevel="0" collapsed="false">
      <c r="C23" s="1" t="s">
        <v>39</v>
      </c>
      <c r="E23" s="1" t="s">
        <v>40</v>
      </c>
      <c r="G23" s="12" t="n">
        <f aca="false">PRODUCT(SUM(G20,G21),0.1)</f>
        <v>31.719875</v>
      </c>
    </row>
    <row r="24" customFormat="false" ht="12.8" hidden="false" customHeight="false" outlineLevel="0" collapsed="false">
      <c r="C24" s="1" t="s">
        <v>41</v>
      </c>
      <c r="G24" s="12" t="n">
        <f aca="false">SUM(G20:G21,G23)</f>
        <v>348.918625</v>
      </c>
    </row>
    <row r="25" customFormat="false" ht="12.8" hidden="false" customHeight="false" outlineLevel="0" collapsed="false">
      <c r="C25" s="1" t="s">
        <v>42</v>
      </c>
      <c r="G25" s="13" t="s">
        <v>43</v>
      </c>
    </row>
    <row r="30" customFormat="false" ht="12.8" hidden="false" customHeight="true" outlineLevel="0" collapsed="false">
      <c r="A30" s="2" t="s">
        <v>44</v>
      </c>
      <c r="B30" s="3" t="s">
        <v>1</v>
      </c>
      <c r="C30" s="3"/>
      <c r="D30" s="3"/>
      <c r="E30" s="3"/>
      <c r="F30" s="3"/>
      <c r="G30" s="3"/>
    </row>
    <row r="31" customFormat="false" ht="12.8" hidden="false" customHeight="true" outlineLevel="0" collapsed="false">
      <c r="B31" s="3" t="s">
        <v>45</v>
      </c>
      <c r="C31" s="3"/>
      <c r="D31" s="3"/>
      <c r="E31" s="3"/>
      <c r="F31" s="3"/>
      <c r="G31" s="3"/>
    </row>
    <row r="32" customFormat="false" ht="12.8" hidden="false" customHeight="false" outlineLevel="0" collapsed="false">
      <c r="B32" s="4" t="s">
        <v>46</v>
      </c>
      <c r="C32" s="4"/>
      <c r="D32" s="4"/>
      <c r="E32" s="4"/>
      <c r="F32" s="4"/>
      <c r="G32" s="4"/>
    </row>
    <row r="34" customFormat="false" ht="12.8" hidden="false" customHeight="false" outlineLevel="0" collapsed="false">
      <c r="A34" s="5" t="s">
        <v>4</v>
      </c>
      <c r="B34" s="5" t="s">
        <v>5</v>
      </c>
      <c r="C34" s="5" t="s">
        <v>6</v>
      </c>
      <c r="D34" s="5" t="s">
        <v>7</v>
      </c>
      <c r="E34" s="6" t="s">
        <v>8</v>
      </c>
      <c r="F34" s="5" t="s">
        <v>9</v>
      </c>
      <c r="G34" s="5" t="s">
        <v>10</v>
      </c>
    </row>
    <row r="35" customFormat="false" ht="45" hidden="false" customHeight="true" outlineLevel="0" collapsed="false">
      <c r="A35" s="7" t="s">
        <v>44</v>
      </c>
      <c r="B35" s="7" t="s">
        <v>11</v>
      </c>
      <c r="C35" s="7" t="s">
        <v>12</v>
      </c>
      <c r="D35" s="8" t="s">
        <v>13</v>
      </c>
      <c r="E35" s="9" t="n">
        <v>3.2</v>
      </c>
      <c r="F35" s="9" t="n">
        <v>1.16875</v>
      </c>
      <c r="G35" s="9" t="n">
        <f aca="false">PRODUCT(E35:F35)</f>
        <v>3.74</v>
      </c>
    </row>
    <row r="36" customFormat="false" ht="45" hidden="false" customHeight="true" outlineLevel="0" collapsed="false">
      <c r="A36" s="7" t="s">
        <v>44</v>
      </c>
      <c r="B36" s="7" t="s">
        <v>14</v>
      </c>
      <c r="C36" s="7" t="s">
        <v>15</v>
      </c>
      <c r="D36" s="8" t="s">
        <v>13</v>
      </c>
      <c r="E36" s="9" t="n">
        <v>0.4</v>
      </c>
      <c r="F36" s="9" t="n">
        <v>45</v>
      </c>
      <c r="G36" s="9" t="n">
        <f aca="false">PRODUCT(E36:F36)</f>
        <v>18</v>
      </c>
    </row>
    <row r="37" customFormat="false" ht="45" hidden="false" customHeight="true" outlineLevel="0" collapsed="false">
      <c r="A37" s="7" t="s">
        <v>44</v>
      </c>
      <c r="B37" s="7" t="s">
        <v>16</v>
      </c>
      <c r="C37" s="7" t="s">
        <v>17</v>
      </c>
      <c r="D37" s="8" t="s">
        <v>13</v>
      </c>
      <c r="E37" s="9" t="n">
        <v>3.2</v>
      </c>
      <c r="F37" s="9" t="n">
        <v>11.6875</v>
      </c>
      <c r="G37" s="9" t="n">
        <f aca="false">PRODUCT(E37:F37)</f>
        <v>37.4</v>
      </c>
    </row>
    <row r="38" customFormat="false" ht="45" hidden="false" customHeight="true" outlineLevel="0" collapsed="false">
      <c r="A38" s="7" t="s">
        <v>44</v>
      </c>
      <c r="B38" s="7" t="s">
        <v>18</v>
      </c>
      <c r="C38" s="7" t="s">
        <v>19</v>
      </c>
      <c r="D38" s="8" t="s">
        <v>13</v>
      </c>
      <c r="E38" s="9" t="n">
        <v>3.2</v>
      </c>
      <c r="F38" s="9" t="n">
        <v>0.53125</v>
      </c>
      <c r="G38" s="9" t="n">
        <f aca="false">PRODUCT(E38:F38)</f>
        <v>1.7</v>
      </c>
    </row>
    <row r="39" customFormat="false" ht="45" hidden="false" customHeight="true" outlineLevel="0" collapsed="false">
      <c r="A39" s="7" t="s">
        <v>44</v>
      </c>
      <c r="B39" s="7" t="s">
        <v>20</v>
      </c>
      <c r="C39" s="7" t="s">
        <v>21</v>
      </c>
      <c r="D39" s="8" t="s">
        <v>13</v>
      </c>
      <c r="E39" s="9" t="n">
        <v>3.2</v>
      </c>
      <c r="F39" s="9" t="n">
        <v>10.2</v>
      </c>
      <c r="G39" s="9" t="n">
        <f aca="false">PRODUCT(E39:F39)</f>
        <v>32.64</v>
      </c>
    </row>
    <row r="40" customFormat="false" ht="45" hidden="false" customHeight="true" outlineLevel="0" collapsed="false">
      <c r="A40" s="7" t="s">
        <v>44</v>
      </c>
      <c r="B40" s="7" t="s">
        <v>22</v>
      </c>
      <c r="C40" s="7" t="s">
        <v>23</v>
      </c>
      <c r="D40" s="8" t="s">
        <v>13</v>
      </c>
      <c r="E40" s="9" t="n">
        <v>3.2</v>
      </c>
      <c r="F40" s="9" t="n">
        <v>25.5</v>
      </c>
      <c r="G40" s="9" t="n">
        <f aca="false">PRODUCT(E40:F40)</f>
        <v>81.6</v>
      </c>
    </row>
    <row r="41" customFormat="false" ht="45" hidden="false" customHeight="true" outlineLevel="0" collapsed="false">
      <c r="A41" s="7" t="s">
        <v>44</v>
      </c>
      <c r="B41" s="7" t="s">
        <v>24</v>
      </c>
      <c r="C41" s="7" t="s">
        <v>25</v>
      </c>
      <c r="D41" s="8" t="s">
        <v>13</v>
      </c>
      <c r="E41" s="9" t="n">
        <v>2.8</v>
      </c>
      <c r="F41" s="9" t="n">
        <v>15</v>
      </c>
      <c r="G41" s="9" t="n">
        <f aca="false">PRODUCT(E41:F41)</f>
        <v>42</v>
      </c>
    </row>
    <row r="42" customFormat="false" ht="45" hidden="false" customHeight="true" outlineLevel="0" collapsed="false">
      <c r="A42" s="7" t="s">
        <v>44</v>
      </c>
      <c r="B42" s="7" t="s">
        <v>26</v>
      </c>
      <c r="C42" s="7" t="s">
        <v>27</v>
      </c>
      <c r="D42" s="8" t="s">
        <v>13</v>
      </c>
      <c r="E42" s="9" t="n">
        <v>2.8</v>
      </c>
      <c r="F42" s="9" t="n">
        <v>10.2</v>
      </c>
      <c r="G42" s="9" t="n">
        <f aca="false">PRODUCT(E42:F42)</f>
        <v>28.56</v>
      </c>
    </row>
    <row r="43" customFormat="false" ht="45" hidden="false" customHeight="true" outlineLevel="0" collapsed="false">
      <c r="A43" s="7" t="s">
        <v>44</v>
      </c>
      <c r="B43" s="7" t="s">
        <v>26</v>
      </c>
      <c r="C43" s="7" t="s">
        <v>27</v>
      </c>
      <c r="D43" s="8" t="s">
        <v>13</v>
      </c>
      <c r="E43" s="9" t="n">
        <v>3.2</v>
      </c>
      <c r="F43" s="9" t="n">
        <v>10.2</v>
      </c>
      <c r="G43" s="9" t="n">
        <f aca="false">PRODUCT(E43:F43)</f>
        <v>32.64</v>
      </c>
    </row>
    <row r="44" customFormat="false" ht="20" hidden="false" customHeight="true" outlineLevel="0" collapsed="false">
      <c r="A44" s="10"/>
      <c r="B44" s="10"/>
      <c r="C44" s="10" t="s">
        <v>28</v>
      </c>
      <c r="D44" s="10"/>
      <c r="E44" s="10"/>
      <c r="F44" s="10"/>
      <c r="G44" s="11" t="n">
        <f aca="false">SUM(G35:G43)</f>
        <v>278.28</v>
      </c>
    </row>
    <row r="45" customFormat="false" ht="45" hidden="false" customHeight="true" outlineLevel="0" collapsed="false">
      <c r="A45" s="7" t="s">
        <v>44</v>
      </c>
      <c r="B45" s="7" t="s">
        <v>29</v>
      </c>
      <c r="C45" s="7" t="s">
        <v>30</v>
      </c>
      <c r="D45" s="8" t="s">
        <v>13</v>
      </c>
      <c r="E45" s="9" t="n">
        <v>3.2</v>
      </c>
      <c r="F45" s="9" t="n">
        <v>18.03</v>
      </c>
      <c r="G45" s="9" t="n">
        <f aca="false">PRODUCT(E45:F45)</f>
        <v>57.696</v>
      </c>
    </row>
    <row r="46" customFormat="false" ht="45" hidden="false" customHeight="true" outlineLevel="0" collapsed="false">
      <c r="A46" s="7" t="s">
        <v>44</v>
      </c>
      <c r="B46" s="7" t="s">
        <v>29</v>
      </c>
      <c r="C46" s="7" t="s">
        <v>30</v>
      </c>
      <c r="D46" s="8" t="s">
        <v>13</v>
      </c>
      <c r="E46" s="9" t="n">
        <v>3.2</v>
      </c>
      <c r="F46" s="9" t="n">
        <v>18.03</v>
      </c>
      <c r="G46" s="9" t="n">
        <f aca="false">PRODUCT(E46:F46)</f>
        <v>57.696</v>
      </c>
    </row>
    <row r="47" customFormat="false" ht="45" hidden="false" customHeight="true" outlineLevel="0" collapsed="false">
      <c r="A47" s="7" t="s">
        <v>44</v>
      </c>
      <c r="B47" s="7" t="s">
        <v>31</v>
      </c>
      <c r="C47" s="7" t="s">
        <v>32</v>
      </c>
      <c r="D47" s="8" t="s">
        <v>13</v>
      </c>
      <c r="E47" s="9" t="n">
        <v>3.2</v>
      </c>
      <c r="F47" s="9" t="n">
        <v>14.89</v>
      </c>
      <c r="G47" s="9" t="n">
        <f aca="false">PRODUCT(E47:F47)</f>
        <v>47.648</v>
      </c>
    </row>
    <row r="48" customFormat="false" ht="20" hidden="false" customHeight="true" outlineLevel="0" collapsed="false">
      <c r="A48" s="10"/>
      <c r="B48" s="10"/>
      <c r="C48" s="10" t="s">
        <v>33</v>
      </c>
      <c r="D48" s="10"/>
      <c r="E48" s="10"/>
      <c r="F48" s="10"/>
      <c r="G48" s="11" t="n">
        <f aca="false">SUM(G45:G47)</f>
        <v>163.04</v>
      </c>
    </row>
    <row r="49" customFormat="false" ht="12.8" hidden="false" customHeight="false" outlineLevel="0" collapsed="false">
      <c r="C49" s="1" t="s">
        <v>34</v>
      </c>
      <c r="E49" s="12"/>
      <c r="F49" s="12"/>
      <c r="G49" s="12" t="n">
        <f aca="false">SUM(G44,G48)</f>
        <v>441.32</v>
      </c>
    </row>
    <row r="50" customFormat="false" ht="12.8" hidden="false" customHeight="false" outlineLevel="0" collapsed="false">
      <c r="C50" s="1" t="s">
        <v>35</v>
      </c>
      <c r="E50" s="1" t="s">
        <v>36</v>
      </c>
      <c r="G50" s="12" t="n">
        <f aca="false">PRODUCT(G49,0.15)</f>
        <v>66.198</v>
      </c>
    </row>
    <row r="51" customFormat="false" ht="12.8" hidden="false" customHeight="false" outlineLevel="0" collapsed="false">
      <c r="C51" s="1" t="s">
        <v>37</v>
      </c>
      <c r="E51" s="1" t="s">
        <v>38</v>
      </c>
      <c r="G51" s="12" t="n">
        <f aca="false">PRODUCT(G50,0.03)</f>
        <v>1.98594</v>
      </c>
    </row>
    <row r="52" customFormat="false" ht="12.8" hidden="false" customHeight="false" outlineLevel="0" collapsed="false">
      <c r="C52" s="1" t="s">
        <v>39</v>
      </c>
      <c r="E52" s="1" t="s">
        <v>40</v>
      </c>
      <c r="G52" s="12" t="n">
        <f aca="false">PRODUCT(SUM(G49,G50),0.1)</f>
        <v>50.7518</v>
      </c>
    </row>
    <row r="53" customFormat="false" ht="12.8" hidden="false" customHeight="false" outlineLevel="0" collapsed="false">
      <c r="C53" s="1" t="s">
        <v>41</v>
      </c>
      <c r="G53" s="12" t="n">
        <f aca="false">SUM(G49:G50,G52)</f>
        <v>558.2698</v>
      </c>
    </row>
    <row r="54" customFormat="false" ht="12.8" hidden="false" customHeight="false" outlineLevel="0" collapsed="false">
      <c r="C54" s="1" t="s">
        <v>42</v>
      </c>
      <c r="G54" s="13" t="s">
        <v>43</v>
      </c>
    </row>
    <row r="59" customFormat="false" ht="12.8" hidden="false" customHeight="true" outlineLevel="0" collapsed="false">
      <c r="A59" s="2" t="s">
        <v>47</v>
      </c>
      <c r="B59" s="3" t="s">
        <v>1</v>
      </c>
      <c r="C59" s="3"/>
      <c r="D59" s="3"/>
      <c r="E59" s="3"/>
      <c r="F59" s="3"/>
      <c r="G59" s="3"/>
    </row>
    <row r="60" customFormat="false" ht="12.8" hidden="false" customHeight="true" outlineLevel="0" collapsed="false">
      <c r="B60" s="3" t="s">
        <v>48</v>
      </c>
      <c r="C60" s="3"/>
      <c r="D60" s="3"/>
      <c r="E60" s="3"/>
      <c r="F60" s="3"/>
      <c r="G60" s="3"/>
    </row>
    <row r="61" customFormat="false" ht="12.8" hidden="false" customHeight="false" outlineLevel="0" collapsed="false">
      <c r="B61" s="4" t="s">
        <v>49</v>
      </c>
      <c r="C61" s="4"/>
      <c r="D61" s="4"/>
      <c r="E61" s="4"/>
      <c r="F61" s="4"/>
      <c r="G61" s="4"/>
    </row>
    <row r="63" customFormat="false" ht="12.8" hidden="false" customHeight="false" outlineLevel="0" collapsed="false">
      <c r="A63" s="5" t="s">
        <v>4</v>
      </c>
      <c r="B63" s="5" t="s">
        <v>5</v>
      </c>
      <c r="C63" s="5" t="s">
        <v>6</v>
      </c>
      <c r="D63" s="5" t="s">
        <v>7</v>
      </c>
      <c r="E63" s="6" t="s">
        <v>8</v>
      </c>
      <c r="F63" s="5" t="s">
        <v>9</v>
      </c>
      <c r="G63" s="5" t="s">
        <v>10</v>
      </c>
    </row>
    <row r="64" customFormat="false" ht="45" hidden="false" customHeight="true" outlineLevel="0" collapsed="false">
      <c r="A64" s="7" t="s">
        <v>47</v>
      </c>
      <c r="B64" s="7" t="s">
        <v>11</v>
      </c>
      <c r="C64" s="7" t="s">
        <v>12</v>
      </c>
      <c r="D64" s="8" t="s">
        <v>13</v>
      </c>
      <c r="E64" s="9" t="n">
        <v>1.14286</v>
      </c>
      <c r="F64" s="9" t="n">
        <v>1.16875</v>
      </c>
      <c r="G64" s="9" t="n">
        <f aca="false">PRODUCT(E64:F64)</f>
        <v>1.335717625</v>
      </c>
    </row>
    <row r="65" customFormat="false" ht="45" hidden="false" customHeight="true" outlineLevel="0" collapsed="false">
      <c r="A65" s="7" t="s">
        <v>47</v>
      </c>
      <c r="B65" s="7" t="s">
        <v>14</v>
      </c>
      <c r="C65" s="7" t="s">
        <v>15</v>
      </c>
      <c r="D65" s="8" t="s">
        <v>13</v>
      </c>
      <c r="E65" s="9" t="n">
        <v>0.14286</v>
      </c>
      <c r="F65" s="9" t="n">
        <v>45</v>
      </c>
      <c r="G65" s="9" t="n">
        <f aca="false">PRODUCT(E65:F65)</f>
        <v>6.4287</v>
      </c>
    </row>
    <row r="66" customFormat="false" ht="45" hidden="false" customHeight="true" outlineLevel="0" collapsed="false">
      <c r="A66" s="7" t="s">
        <v>47</v>
      </c>
      <c r="B66" s="7" t="s">
        <v>16</v>
      </c>
      <c r="C66" s="7" t="s">
        <v>17</v>
      </c>
      <c r="D66" s="8" t="s">
        <v>13</v>
      </c>
      <c r="E66" s="9" t="n">
        <v>1.14286</v>
      </c>
      <c r="F66" s="9" t="n">
        <v>11.6875</v>
      </c>
      <c r="G66" s="9" t="n">
        <f aca="false">PRODUCT(E66:F66)</f>
        <v>13.35717625</v>
      </c>
    </row>
    <row r="67" customFormat="false" ht="45" hidden="false" customHeight="true" outlineLevel="0" collapsed="false">
      <c r="A67" s="7" t="s">
        <v>47</v>
      </c>
      <c r="B67" s="7" t="s">
        <v>18</v>
      </c>
      <c r="C67" s="7" t="s">
        <v>19</v>
      </c>
      <c r="D67" s="8" t="s">
        <v>13</v>
      </c>
      <c r="E67" s="9" t="n">
        <v>1.14286</v>
      </c>
      <c r="F67" s="9" t="n">
        <v>0.53125</v>
      </c>
      <c r="G67" s="9" t="n">
        <f aca="false">PRODUCT(E67:F67)</f>
        <v>0.607144375</v>
      </c>
    </row>
    <row r="68" customFormat="false" ht="45" hidden="false" customHeight="true" outlineLevel="0" collapsed="false">
      <c r="A68" s="7" t="s">
        <v>47</v>
      </c>
      <c r="B68" s="7" t="s">
        <v>20</v>
      </c>
      <c r="C68" s="7" t="s">
        <v>21</v>
      </c>
      <c r="D68" s="8" t="s">
        <v>13</v>
      </c>
      <c r="E68" s="9" t="n">
        <v>1.14286</v>
      </c>
      <c r="F68" s="9" t="n">
        <v>10.2</v>
      </c>
      <c r="G68" s="9" t="n">
        <f aca="false">PRODUCT(E68:F68)</f>
        <v>11.657172</v>
      </c>
    </row>
    <row r="69" customFormat="false" ht="45" hidden="false" customHeight="true" outlineLevel="0" collapsed="false">
      <c r="A69" s="7" t="s">
        <v>47</v>
      </c>
      <c r="B69" s="7" t="s">
        <v>50</v>
      </c>
      <c r="C69" s="7" t="s">
        <v>51</v>
      </c>
      <c r="D69" s="8" t="s">
        <v>13</v>
      </c>
      <c r="E69" s="9" t="n">
        <v>1.14286</v>
      </c>
      <c r="F69" s="9" t="n">
        <v>13.45391</v>
      </c>
      <c r="G69" s="9" t="n">
        <f aca="false">PRODUCT(E69:F69)</f>
        <v>15.3759355826</v>
      </c>
    </row>
    <row r="70" customFormat="false" ht="45" hidden="false" customHeight="true" outlineLevel="0" collapsed="false">
      <c r="A70" s="7" t="s">
        <v>47</v>
      </c>
      <c r="B70" s="7" t="s">
        <v>24</v>
      </c>
      <c r="C70" s="7" t="s">
        <v>25</v>
      </c>
      <c r="D70" s="8" t="s">
        <v>13</v>
      </c>
      <c r="E70" s="9" t="n">
        <v>1</v>
      </c>
      <c r="F70" s="9" t="n">
        <v>15</v>
      </c>
      <c r="G70" s="9" t="n">
        <f aca="false">PRODUCT(E70:F70)</f>
        <v>15</v>
      </c>
    </row>
    <row r="71" customFormat="false" ht="45" hidden="false" customHeight="true" outlineLevel="0" collapsed="false">
      <c r="A71" s="7" t="s">
        <v>47</v>
      </c>
      <c r="B71" s="7" t="s">
        <v>26</v>
      </c>
      <c r="C71" s="7" t="s">
        <v>27</v>
      </c>
      <c r="D71" s="8" t="s">
        <v>13</v>
      </c>
      <c r="E71" s="9" t="n">
        <v>1</v>
      </c>
      <c r="F71" s="9" t="n">
        <v>10.2</v>
      </c>
      <c r="G71" s="9" t="n">
        <f aca="false">PRODUCT(E71:F71)</f>
        <v>10.2</v>
      </c>
    </row>
    <row r="72" customFormat="false" ht="45" hidden="false" customHeight="true" outlineLevel="0" collapsed="false">
      <c r="A72" s="7" t="s">
        <v>47</v>
      </c>
      <c r="B72" s="7" t="s">
        <v>26</v>
      </c>
      <c r="C72" s="7" t="s">
        <v>27</v>
      </c>
      <c r="D72" s="8" t="s">
        <v>13</v>
      </c>
      <c r="E72" s="9" t="n">
        <v>1.14286</v>
      </c>
      <c r="F72" s="9" t="n">
        <v>10.2</v>
      </c>
      <c r="G72" s="9" t="n">
        <f aca="false">PRODUCT(E72:F72)</f>
        <v>11.657172</v>
      </c>
    </row>
    <row r="73" customFormat="false" ht="20" hidden="false" customHeight="true" outlineLevel="0" collapsed="false">
      <c r="A73" s="10"/>
      <c r="B73" s="10"/>
      <c r="C73" s="10" t="s">
        <v>28</v>
      </c>
      <c r="D73" s="10"/>
      <c r="E73" s="10"/>
      <c r="F73" s="10"/>
      <c r="G73" s="11" t="n">
        <f aca="false">SUM(G64:G72)</f>
        <v>85.6190178326</v>
      </c>
    </row>
    <row r="74" customFormat="false" ht="45" hidden="false" customHeight="true" outlineLevel="0" collapsed="false">
      <c r="A74" s="7" t="s">
        <v>47</v>
      </c>
      <c r="B74" s="7" t="s">
        <v>29</v>
      </c>
      <c r="C74" s="7" t="s">
        <v>30</v>
      </c>
      <c r="D74" s="8" t="s">
        <v>13</v>
      </c>
      <c r="E74" s="9" t="n">
        <v>1.14286</v>
      </c>
      <c r="F74" s="9" t="n">
        <v>18.03</v>
      </c>
      <c r="G74" s="9" t="n">
        <f aca="false">PRODUCT(E74:F74)</f>
        <v>20.6057658</v>
      </c>
    </row>
    <row r="75" customFormat="false" ht="45" hidden="false" customHeight="true" outlineLevel="0" collapsed="false">
      <c r="A75" s="7" t="s">
        <v>47</v>
      </c>
      <c r="B75" s="7" t="s">
        <v>29</v>
      </c>
      <c r="C75" s="7" t="s">
        <v>30</v>
      </c>
      <c r="D75" s="8" t="s">
        <v>13</v>
      </c>
      <c r="E75" s="9" t="n">
        <v>1.14286</v>
      </c>
      <c r="F75" s="9" t="n">
        <v>18.03</v>
      </c>
      <c r="G75" s="9" t="n">
        <f aca="false">PRODUCT(E75:F75)</f>
        <v>20.6057658</v>
      </c>
    </row>
    <row r="76" customFormat="false" ht="45" hidden="false" customHeight="true" outlineLevel="0" collapsed="false">
      <c r="A76" s="7" t="s">
        <v>47</v>
      </c>
      <c r="B76" s="7" t="s">
        <v>31</v>
      </c>
      <c r="C76" s="7" t="s">
        <v>32</v>
      </c>
      <c r="D76" s="8" t="s">
        <v>13</v>
      </c>
      <c r="E76" s="9" t="n">
        <v>1.14286</v>
      </c>
      <c r="F76" s="9" t="n">
        <v>14.89</v>
      </c>
      <c r="G76" s="9" t="n">
        <f aca="false">PRODUCT(E76:F76)</f>
        <v>17.0171854</v>
      </c>
    </row>
    <row r="77" customFormat="false" ht="20" hidden="false" customHeight="true" outlineLevel="0" collapsed="false">
      <c r="A77" s="10"/>
      <c r="B77" s="10"/>
      <c r="C77" s="10" t="s">
        <v>33</v>
      </c>
      <c r="D77" s="10"/>
      <c r="E77" s="10"/>
      <c r="F77" s="10"/>
      <c r="G77" s="11" t="n">
        <f aca="false">SUM(G74:G76)</f>
        <v>58.228717</v>
      </c>
    </row>
    <row r="78" customFormat="false" ht="12.8" hidden="false" customHeight="false" outlineLevel="0" collapsed="false">
      <c r="C78" s="1" t="s">
        <v>34</v>
      </c>
      <c r="E78" s="12"/>
      <c r="F78" s="12"/>
      <c r="G78" s="12" t="n">
        <f aca="false">SUM(G73,G77)</f>
        <v>143.8477348326</v>
      </c>
    </row>
    <row r="79" customFormat="false" ht="12.8" hidden="false" customHeight="false" outlineLevel="0" collapsed="false">
      <c r="C79" s="1" t="s">
        <v>35</v>
      </c>
      <c r="E79" s="1" t="s">
        <v>36</v>
      </c>
      <c r="G79" s="12" t="n">
        <f aca="false">PRODUCT(G78,0.15)</f>
        <v>21.57716022489</v>
      </c>
    </row>
    <row r="80" customFormat="false" ht="12.8" hidden="false" customHeight="false" outlineLevel="0" collapsed="false">
      <c r="C80" s="1" t="s">
        <v>37</v>
      </c>
      <c r="E80" s="1" t="s">
        <v>38</v>
      </c>
      <c r="G80" s="12" t="n">
        <f aca="false">PRODUCT(G79,0.03)</f>
        <v>0.6473148067467</v>
      </c>
    </row>
    <row r="81" customFormat="false" ht="12.8" hidden="false" customHeight="false" outlineLevel="0" collapsed="false">
      <c r="C81" s="1" t="s">
        <v>39</v>
      </c>
      <c r="E81" s="1" t="s">
        <v>40</v>
      </c>
      <c r="G81" s="12" t="n">
        <f aca="false">PRODUCT(SUM(G78,G79),0.1)</f>
        <v>16.542489505749</v>
      </c>
    </row>
    <row r="82" customFormat="false" ht="12.8" hidden="false" customHeight="false" outlineLevel="0" collapsed="false">
      <c r="C82" s="1" t="s">
        <v>41</v>
      </c>
      <c r="G82" s="12" t="n">
        <f aca="false">SUM(G78:G79,G81)</f>
        <v>181.967384563239</v>
      </c>
    </row>
    <row r="83" customFormat="false" ht="12.8" hidden="false" customHeight="false" outlineLevel="0" collapsed="false">
      <c r="C83" s="1" t="s">
        <v>42</v>
      </c>
      <c r="G83" s="13" t="s">
        <v>52</v>
      </c>
    </row>
    <row r="88" customFormat="false" ht="12.8" hidden="false" customHeight="true" outlineLevel="0" collapsed="false">
      <c r="A88" s="2" t="s">
        <v>53</v>
      </c>
      <c r="B88" s="3" t="s">
        <v>1</v>
      </c>
      <c r="C88" s="3"/>
      <c r="D88" s="3"/>
      <c r="E88" s="3"/>
      <c r="F88" s="3"/>
      <c r="G88" s="3"/>
    </row>
    <row r="89" customFormat="false" ht="12.8" hidden="false" customHeight="true" outlineLevel="0" collapsed="false">
      <c r="B89" s="3" t="s">
        <v>54</v>
      </c>
      <c r="C89" s="3"/>
      <c r="D89" s="3"/>
      <c r="E89" s="3"/>
      <c r="F89" s="3"/>
      <c r="G89" s="3"/>
    </row>
    <row r="90" customFormat="false" ht="12.8" hidden="false" customHeight="false" outlineLevel="0" collapsed="false">
      <c r="B90" s="4" t="s">
        <v>55</v>
      </c>
      <c r="C90" s="4"/>
      <c r="D90" s="4"/>
      <c r="E90" s="4"/>
      <c r="F90" s="4"/>
      <c r="G90" s="4"/>
    </row>
    <row r="92" customFormat="false" ht="12.8" hidden="false" customHeight="false" outlineLevel="0" collapsed="false">
      <c r="A92" s="5" t="s">
        <v>4</v>
      </c>
      <c r="B92" s="5" t="s">
        <v>5</v>
      </c>
      <c r="C92" s="5" t="s">
        <v>6</v>
      </c>
      <c r="D92" s="5" t="s">
        <v>7</v>
      </c>
      <c r="E92" s="6" t="s">
        <v>8</v>
      </c>
      <c r="F92" s="5" t="s">
        <v>9</v>
      </c>
      <c r="G92" s="5" t="s">
        <v>10</v>
      </c>
    </row>
    <row r="93" customFormat="false" ht="45" hidden="false" customHeight="true" outlineLevel="0" collapsed="false">
      <c r="A93" s="7" t="s">
        <v>53</v>
      </c>
      <c r="B93" s="7" t="s">
        <v>11</v>
      </c>
      <c r="C93" s="7" t="s">
        <v>12</v>
      </c>
      <c r="D93" s="8" t="s">
        <v>13</v>
      </c>
      <c r="E93" s="9" t="n">
        <v>1.6</v>
      </c>
      <c r="F93" s="9" t="n">
        <v>1.16875</v>
      </c>
      <c r="G93" s="9" t="n">
        <f aca="false">PRODUCT(E93:F93)</f>
        <v>1.87</v>
      </c>
    </row>
    <row r="94" customFormat="false" ht="45" hidden="false" customHeight="true" outlineLevel="0" collapsed="false">
      <c r="A94" s="7" t="s">
        <v>53</v>
      </c>
      <c r="B94" s="7" t="s">
        <v>14</v>
      </c>
      <c r="C94" s="7" t="s">
        <v>15</v>
      </c>
      <c r="D94" s="8" t="s">
        <v>13</v>
      </c>
      <c r="E94" s="9" t="n">
        <v>0.2</v>
      </c>
      <c r="F94" s="9" t="n">
        <v>45</v>
      </c>
      <c r="G94" s="9" t="n">
        <f aca="false">PRODUCT(E94:F94)</f>
        <v>9</v>
      </c>
    </row>
    <row r="95" customFormat="false" ht="45" hidden="false" customHeight="true" outlineLevel="0" collapsed="false">
      <c r="A95" s="7" t="s">
        <v>53</v>
      </c>
      <c r="B95" s="7" t="s">
        <v>16</v>
      </c>
      <c r="C95" s="7" t="s">
        <v>17</v>
      </c>
      <c r="D95" s="8" t="s">
        <v>13</v>
      </c>
      <c r="E95" s="9" t="n">
        <v>1.6</v>
      </c>
      <c r="F95" s="9" t="n">
        <v>11.6875</v>
      </c>
      <c r="G95" s="9" t="n">
        <f aca="false">PRODUCT(E95:F95)</f>
        <v>18.7</v>
      </c>
    </row>
    <row r="96" customFormat="false" ht="45" hidden="false" customHeight="true" outlineLevel="0" collapsed="false">
      <c r="A96" s="7" t="s">
        <v>53</v>
      </c>
      <c r="B96" s="7" t="s">
        <v>18</v>
      </c>
      <c r="C96" s="7" t="s">
        <v>19</v>
      </c>
      <c r="D96" s="8" t="s">
        <v>13</v>
      </c>
      <c r="E96" s="9" t="n">
        <v>1.6</v>
      </c>
      <c r="F96" s="9" t="n">
        <v>0.53125</v>
      </c>
      <c r="G96" s="9" t="n">
        <f aca="false">PRODUCT(E96:F96)</f>
        <v>0.85</v>
      </c>
    </row>
    <row r="97" customFormat="false" ht="45" hidden="false" customHeight="true" outlineLevel="0" collapsed="false">
      <c r="A97" s="7" t="s">
        <v>53</v>
      </c>
      <c r="B97" s="7" t="s">
        <v>20</v>
      </c>
      <c r="C97" s="7" t="s">
        <v>21</v>
      </c>
      <c r="D97" s="8" t="s">
        <v>13</v>
      </c>
      <c r="E97" s="9" t="n">
        <v>1.6</v>
      </c>
      <c r="F97" s="9" t="n">
        <v>10.2</v>
      </c>
      <c r="G97" s="9" t="n">
        <f aca="false">PRODUCT(E97:F97)</f>
        <v>16.32</v>
      </c>
    </row>
    <row r="98" customFormat="false" ht="45" hidden="false" customHeight="true" outlineLevel="0" collapsed="false">
      <c r="A98" s="7" t="s">
        <v>53</v>
      </c>
      <c r="B98" s="7" t="s">
        <v>50</v>
      </c>
      <c r="C98" s="7" t="s">
        <v>51</v>
      </c>
      <c r="D98" s="8" t="s">
        <v>13</v>
      </c>
      <c r="E98" s="9" t="n">
        <v>1.6</v>
      </c>
      <c r="F98" s="9" t="n">
        <v>13.45391</v>
      </c>
      <c r="G98" s="9" t="n">
        <f aca="false">PRODUCT(E98:F98)</f>
        <v>21.526256</v>
      </c>
    </row>
    <row r="99" customFormat="false" ht="45" hidden="false" customHeight="true" outlineLevel="0" collapsed="false">
      <c r="A99" s="7" t="s">
        <v>53</v>
      </c>
      <c r="B99" s="7" t="s">
        <v>24</v>
      </c>
      <c r="C99" s="7" t="s">
        <v>25</v>
      </c>
      <c r="D99" s="8" t="s">
        <v>13</v>
      </c>
      <c r="E99" s="9" t="n">
        <v>1.4</v>
      </c>
      <c r="F99" s="9" t="n">
        <v>15</v>
      </c>
      <c r="G99" s="9" t="n">
        <f aca="false">PRODUCT(E99:F99)</f>
        <v>21</v>
      </c>
    </row>
    <row r="100" customFormat="false" ht="45" hidden="false" customHeight="true" outlineLevel="0" collapsed="false">
      <c r="A100" s="7" t="s">
        <v>53</v>
      </c>
      <c r="B100" s="7" t="s">
        <v>26</v>
      </c>
      <c r="C100" s="7" t="s">
        <v>27</v>
      </c>
      <c r="D100" s="8" t="s">
        <v>13</v>
      </c>
      <c r="E100" s="9" t="n">
        <v>1.4</v>
      </c>
      <c r="F100" s="9" t="n">
        <v>10.2</v>
      </c>
      <c r="G100" s="9" t="n">
        <f aca="false">PRODUCT(E100:F100)</f>
        <v>14.28</v>
      </c>
    </row>
    <row r="101" customFormat="false" ht="45" hidden="false" customHeight="true" outlineLevel="0" collapsed="false">
      <c r="A101" s="7" t="s">
        <v>53</v>
      </c>
      <c r="B101" s="7" t="s">
        <v>26</v>
      </c>
      <c r="C101" s="7" t="s">
        <v>27</v>
      </c>
      <c r="D101" s="8" t="s">
        <v>13</v>
      </c>
      <c r="E101" s="9" t="n">
        <v>1.6</v>
      </c>
      <c r="F101" s="9" t="n">
        <v>10.2</v>
      </c>
      <c r="G101" s="9" t="n">
        <f aca="false">PRODUCT(E101:F101)</f>
        <v>16.32</v>
      </c>
    </row>
    <row r="102" customFormat="false" ht="20" hidden="false" customHeight="true" outlineLevel="0" collapsed="false">
      <c r="A102" s="10"/>
      <c r="B102" s="10"/>
      <c r="C102" s="10" t="s">
        <v>28</v>
      </c>
      <c r="D102" s="10"/>
      <c r="E102" s="10"/>
      <c r="F102" s="10"/>
      <c r="G102" s="11" t="n">
        <f aca="false">SUM(G93:G101)</f>
        <v>119.866256</v>
      </c>
    </row>
    <row r="103" customFormat="false" ht="45" hidden="false" customHeight="true" outlineLevel="0" collapsed="false">
      <c r="A103" s="7" t="s">
        <v>53</v>
      </c>
      <c r="B103" s="7" t="s">
        <v>29</v>
      </c>
      <c r="C103" s="7" t="s">
        <v>30</v>
      </c>
      <c r="D103" s="8" t="s">
        <v>13</v>
      </c>
      <c r="E103" s="9" t="n">
        <v>1.6</v>
      </c>
      <c r="F103" s="9" t="n">
        <v>18.03</v>
      </c>
      <c r="G103" s="9" t="n">
        <f aca="false">PRODUCT(E103:F103)</f>
        <v>28.848</v>
      </c>
    </row>
    <row r="104" customFormat="false" ht="45" hidden="false" customHeight="true" outlineLevel="0" collapsed="false">
      <c r="A104" s="7" t="s">
        <v>53</v>
      </c>
      <c r="B104" s="7" t="s">
        <v>29</v>
      </c>
      <c r="C104" s="7" t="s">
        <v>30</v>
      </c>
      <c r="D104" s="8" t="s">
        <v>13</v>
      </c>
      <c r="E104" s="9" t="n">
        <v>1.6</v>
      </c>
      <c r="F104" s="9" t="n">
        <v>18.03</v>
      </c>
      <c r="G104" s="9" t="n">
        <f aca="false">PRODUCT(E104:F104)</f>
        <v>28.848</v>
      </c>
    </row>
    <row r="105" customFormat="false" ht="45" hidden="false" customHeight="true" outlineLevel="0" collapsed="false">
      <c r="A105" s="7" t="s">
        <v>53</v>
      </c>
      <c r="B105" s="7" t="s">
        <v>31</v>
      </c>
      <c r="C105" s="7" t="s">
        <v>32</v>
      </c>
      <c r="D105" s="8" t="s">
        <v>13</v>
      </c>
      <c r="E105" s="9" t="n">
        <v>1.6</v>
      </c>
      <c r="F105" s="9" t="n">
        <v>14.89</v>
      </c>
      <c r="G105" s="9" t="n">
        <f aca="false">PRODUCT(E105:F105)</f>
        <v>23.824</v>
      </c>
    </row>
    <row r="106" customFormat="false" ht="20" hidden="false" customHeight="true" outlineLevel="0" collapsed="false">
      <c r="A106" s="10"/>
      <c r="B106" s="10"/>
      <c r="C106" s="10" t="s">
        <v>33</v>
      </c>
      <c r="D106" s="10"/>
      <c r="E106" s="10"/>
      <c r="F106" s="10"/>
      <c r="G106" s="11" t="n">
        <f aca="false">SUM(G103:G105)</f>
        <v>81.52</v>
      </c>
    </row>
    <row r="107" customFormat="false" ht="12.8" hidden="false" customHeight="false" outlineLevel="0" collapsed="false">
      <c r="C107" s="1" t="s">
        <v>34</v>
      </c>
      <c r="E107" s="12"/>
      <c r="F107" s="12"/>
      <c r="G107" s="12" t="n">
        <f aca="false">SUM(G102,G106)</f>
        <v>201.386256</v>
      </c>
    </row>
    <row r="108" customFormat="false" ht="12.8" hidden="false" customHeight="false" outlineLevel="0" collapsed="false">
      <c r="C108" s="1" t="s">
        <v>35</v>
      </c>
      <c r="E108" s="1" t="s">
        <v>36</v>
      </c>
      <c r="G108" s="12" t="n">
        <f aca="false">PRODUCT(G107,0.15)</f>
        <v>30.2079384</v>
      </c>
    </row>
    <row r="109" customFormat="false" ht="12.8" hidden="false" customHeight="false" outlineLevel="0" collapsed="false">
      <c r="C109" s="1" t="s">
        <v>37</v>
      </c>
      <c r="E109" s="1" t="s">
        <v>38</v>
      </c>
      <c r="G109" s="12" t="n">
        <f aca="false">PRODUCT(G108,0.03)</f>
        <v>0.906238152</v>
      </c>
    </row>
    <row r="110" customFormat="false" ht="12.8" hidden="false" customHeight="false" outlineLevel="0" collapsed="false">
      <c r="C110" s="1" t="s">
        <v>39</v>
      </c>
      <c r="E110" s="1" t="s">
        <v>40</v>
      </c>
      <c r="G110" s="12" t="n">
        <f aca="false">PRODUCT(SUM(G107,G108),0.1)</f>
        <v>23.15941944</v>
      </c>
    </row>
    <row r="111" customFormat="false" ht="12.8" hidden="false" customHeight="false" outlineLevel="0" collapsed="false">
      <c r="C111" s="1" t="s">
        <v>41</v>
      </c>
      <c r="G111" s="12" t="n">
        <f aca="false">SUM(G107:G108,G110)</f>
        <v>254.75361384</v>
      </c>
    </row>
    <row r="112" customFormat="false" ht="12.8" hidden="false" customHeight="false" outlineLevel="0" collapsed="false">
      <c r="C112" s="1" t="s">
        <v>42</v>
      </c>
      <c r="G112" s="13" t="s">
        <v>52</v>
      </c>
    </row>
    <row r="117" customFormat="false" ht="12.8" hidden="false" customHeight="true" outlineLevel="0" collapsed="false">
      <c r="A117" s="2" t="s">
        <v>56</v>
      </c>
      <c r="B117" s="3" t="s">
        <v>1</v>
      </c>
      <c r="C117" s="3"/>
      <c r="D117" s="3"/>
      <c r="E117" s="3"/>
      <c r="F117" s="3"/>
      <c r="G117" s="3"/>
    </row>
    <row r="118" customFormat="false" ht="12.8" hidden="false" customHeight="true" outlineLevel="0" collapsed="false">
      <c r="B118" s="3" t="s">
        <v>57</v>
      </c>
      <c r="C118" s="3"/>
      <c r="D118" s="3"/>
      <c r="E118" s="3"/>
      <c r="F118" s="3"/>
      <c r="G118" s="3"/>
    </row>
    <row r="119" customFormat="false" ht="12.8" hidden="false" customHeight="false" outlineLevel="0" collapsed="false">
      <c r="B119" s="4" t="s">
        <v>3</v>
      </c>
      <c r="C119" s="4"/>
      <c r="D119" s="4"/>
      <c r="E119" s="4"/>
      <c r="F119" s="4"/>
      <c r="G119" s="4"/>
    </row>
    <row r="121" customFormat="false" ht="12.8" hidden="false" customHeight="false" outlineLevel="0" collapsed="false">
      <c r="A121" s="5" t="s">
        <v>4</v>
      </c>
      <c r="B121" s="5" t="s">
        <v>5</v>
      </c>
      <c r="C121" s="5" t="s">
        <v>6</v>
      </c>
      <c r="D121" s="5" t="s">
        <v>7</v>
      </c>
      <c r="E121" s="6" t="s">
        <v>8</v>
      </c>
      <c r="F121" s="5" t="s">
        <v>9</v>
      </c>
      <c r="G121" s="5" t="s">
        <v>10</v>
      </c>
    </row>
    <row r="122" customFormat="false" ht="45" hidden="false" customHeight="true" outlineLevel="0" collapsed="false">
      <c r="A122" s="7" t="s">
        <v>56</v>
      </c>
      <c r="B122" s="7" t="s">
        <v>11</v>
      </c>
      <c r="C122" s="7" t="s">
        <v>12</v>
      </c>
      <c r="D122" s="8" t="s">
        <v>13</v>
      </c>
      <c r="E122" s="9" t="n">
        <v>2</v>
      </c>
      <c r="F122" s="9" t="n">
        <v>1.16875</v>
      </c>
      <c r="G122" s="9" t="n">
        <f aca="false">PRODUCT(E122:F122)</f>
        <v>2.3375</v>
      </c>
    </row>
    <row r="123" customFormat="false" ht="45" hidden="false" customHeight="true" outlineLevel="0" collapsed="false">
      <c r="A123" s="7" t="s">
        <v>56</v>
      </c>
      <c r="B123" s="7" t="s">
        <v>14</v>
      </c>
      <c r="C123" s="7" t="s">
        <v>15</v>
      </c>
      <c r="D123" s="8" t="s">
        <v>13</v>
      </c>
      <c r="E123" s="9" t="n">
        <v>0.25</v>
      </c>
      <c r="F123" s="9" t="n">
        <v>45</v>
      </c>
      <c r="G123" s="9" t="n">
        <f aca="false">PRODUCT(E123:F123)</f>
        <v>11.25</v>
      </c>
    </row>
    <row r="124" customFormat="false" ht="45" hidden="false" customHeight="true" outlineLevel="0" collapsed="false">
      <c r="A124" s="7" t="s">
        <v>56</v>
      </c>
      <c r="B124" s="7" t="s">
        <v>16</v>
      </c>
      <c r="C124" s="7" t="s">
        <v>17</v>
      </c>
      <c r="D124" s="8" t="s">
        <v>13</v>
      </c>
      <c r="E124" s="9" t="n">
        <v>2</v>
      </c>
      <c r="F124" s="9" t="n">
        <v>11.6875</v>
      </c>
      <c r="G124" s="9" t="n">
        <f aca="false">PRODUCT(E124:F124)</f>
        <v>23.375</v>
      </c>
    </row>
    <row r="125" customFormat="false" ht="45" hidden="false" customHeight="true" outlineLevel="0" collapsed="false">
      <c r="A125" s="7" t="s">
        <v>56</v>
      </c>
      <c r="B125" s="7" t="s">
        <v>18</v>
      </c>
      <c r="C125" s="7" t="s">
        <v>19</v>
      </c>
      <c r="D125" s="8" t="s">
        <v>13</v>
      </c>
      <c r="E125" s="9" t="n">
        <v>2</v>
      </c>
      <c r="F125" s="9" t="n">
        <v>0.53125</v>
      </c>
      <c r="G125" s="9" t="n">
        <f aca="false">PRODUCT(E125:F125)</f>
        <v>1.0625</v>
      </c>
    </row>
    <row r="126" customFormat="false" ht="45" hidden="false" customHeight="true" outlineLevel="0" collapsed="false">
      <c r="A126" s="7" t="s">
        <v>56</v>
      </c>
      <c r="B126" s="7" t="s">
        <v>20</v>
      </c>
      <c r="C126" s="7" t="s">
        <v>21</v>
      </c>
      <c r="D126" s="8" t="s">
        <v>13</v>
      </c>
      <c r="E126" s="9" t="n">
        <v>2</v>
      </c>
      <c r="F126" s="9" t="n">
        <v>10.2</v>
      </c>
      <c r="G126" s="9" t="n">
        <f aca="false">PRODUCT(E126:F126)</f>
        <v>20.4</v>
      </c>
    </row>
    <row r="127" customFormat="false" ht="45" hidden="false" customHeight="true" outlineLevel="0" collapsed="false">
      <c r="A127" s="7" t="s">
        <v>56</v>
      </c>
      <c r="B127" s="7" t="s">
        <v>22</v>
      </c>
      <c r="C127" s="7" t="s">
        <v>23</v>
      </c>
      <c r="D127" s="8" t="s">
        <v>13</v>
      </c>
      <c r="E127" s="9" t="n">
        <v>2</v>
      </c>
      <c r="F127" s="9" t="n">
        <v>25.5</v>
      </c>
      <c r="G127" s="9" t="n">
        <f aca="false">PRODUCT(E127:F127)</f>
        <v>51</v>
      </c>
    </row>
    <row r="128" customFormat="false" ht="45" hidden="false" customHeight="true" outlineLevel="0" collapsed="false">
      <c r="A128" s="7" t="s">
        <v>56</v>
      </c>
      <c r="B128" s="7" t="s">
        <v>24</v>
      </c>
      <c r="C128" s="7" t="s">
        <v>25</v>
      </c>
      <c r="D128" s="8" t="s">
        <v>13</v>
      </c>
      <c r="E128" s="9" t="n">
        <v>1.75</v>
      </c>
      <c r="F128" s="9" t="n">
        <v>15</v>
      </c>
      <c r="G128" s="9" t="n">
        <f aca="false">PRODUCT(E128:F128)</f>
        <v>26.25</v>
      </c>
    </row>
    <row r="129" customFormat="false" ht="45" hidden="false" customHeight="true" outlineLevel="0" collapsed="false">
      <c r="A129" s="7" t="s">
        <v>56</v>
      </c>
      <c r="B129" s="7" t="s">
        <v>26</v>
      </c>
      <c r="C129" s="7" t="s">
        <v>27</v>
      </c>
      <c r="D129" s="8" t="s">
        <v>13</v>
      </c>
      <c r="E129" s="9" t="n">
        <v>1.75</v>
      </c>
      <c r="F129" s="9" t="n">
        <v>10.2</v>
      </c>
      <c r="G129" s="9" t="n">
        <f aca="false">PRODUCT(E129:F129)</f>
        <v>17.85</v>
      </c>
    </row>
    <row r="130" customFormat="false" ht="45" hidden="false" customHeight="true" outlineLevel="0" collapsed="false">
      <c r="A130" s="7" t="s">
        <v>56</v>
      </c>
      <c r="B130" s="7" t="s">
        <v>26</v>
      </c>
      <c r="C130" s="7" t="s">
        <v>27</v>
      </c>
      <c r="D130" s="8" t="s">
        <v>13</v>
      </c>
      <c r="E130" s="9" t="n">
        <v>2</v>
      </c>
      <c r="F130" s="9" t="n">
        <v>10.2</v>
      </c>
      <c r="G130" s="9" t="n">
        <f aca="false">PRODUCT(E130:F130)</f>
        <v>20.4</v>
      </c>
    </row>
    <row r="131" customFormat="false" ht="20" hidden="false" customHeight="true" outlineLevel="0" collapsed="false">
      <c r="A131" s="10"/>
      <c r="B131" s="10"/>
      <c r="C131" s="10" t="s">
        <v>28</v>
      </c>
      <c r="D131" s="10"/>
      <c r="E131" s="10"/>
      <c r="F131" s="10"/>
      <c r="G131" s="11" t="n">
        <f aca="false">SUM(G122:G130)</f>
        <v>173.925</v>
      </c>
    </row>
    <row r="132" customFormat="false" ht="45" hidden="false" customHeight="true" outlineLevel="0" collapsed="false">
      <c r="A132" s="7" t="s">
        <v>56</v>
      </c>
      <c r="B132" s="7" t="s">
        <v>29</v>
      </c>
      <c r="C132" s="7" t="s">
        <v>30</v>
      </c>
      <c r="D132" s="8" t="s">
        <v>13</v>
      </c>
      <c r="E132" s="9" t="n">
        <v>2</v>
      </c>
      <c r="F132" s="9" t="n">
        <v>18.03</v>
      </c>
      <c r="G132" s="9" t="n">
        <f aca="false">PRODUCT(E132:F132)</f>
        <v>36.06</v>
      </c>
    </row>
    <row r="133" customFormat="false" ht="45" hidden="false" customHeight="true" outlineLevel="0" collapsed="false">
      <c r="A133" s="7" t="s">
        <v>56</v>
      </c>
      <c r="B133" s="7" t="s">
        <v>29</v>
      </c>
      <c r="C133" s="7" t="s">
        <v>30</v>
      </c>
      <c r="D133" s="8" t="s">
        <v>13</v>
      </c>
      <c r="E133" s="9" t="n">
        <v>2</v>
      </c>
      <c r="F133" s="9" t="n">
        <v>18.03</v>
      </c>
      <c r="G133" s="9" t="n">
        <f aca="false">PRODUCT(E133:F133)</f>
        <v>36.06</v>
      </c>
    </row>
    <row r="134" customFormat="false" ht="45" hidden="false" customHeight="true" outlineLevel="0" collapsed="false">
      <c r="A134" s="7" t="s">
        <v>56</v>
      </c>
      <c r="B134" s="7" t="s">
        <v>31</v>
      </c>
      <c r="C134" s="7" t="s">
        <v>32</v>
      </c>
      <c r="D134" s="8" t="s">
        <v>13</v>
      </c>
      <c r="E134" s="9" t="n">
        <v>2</v>
      </c>
      <c r="F134" s="9" t="n">
        <v>14.89</v>
      </c>
      <c r="G134" s="9" t="n">
        <f aca="false">PRODUCT(E134:F134)</f>
        <v>29.78</v>
      </c>
    </row>
    <row r="135" customFormat="false" ht="20" hidden="false" customHeight="true" outlineLevel="0" collapsed="false">
      <c r="A135" s="10"/>
      <c r="B135" s="10"/>
      <c r="C135" s="10" t="s">
        <v>33</v>
      </c>
      <c r="D135" s="10"/>
      <c r="E135" s="10"/>
      <c r="F135" s="10"/>
      <c r="G135" s="11" t="n">
        <f aca="false">SUM(G132:G134)</f>
        <v>101.9</v>
      </c>
    </row>
    <row r="136" customFormat="false" ht="12.8" hidden="false" customHeight="false" outlineLevel="0" collapsed="false">
      <c r="C136" s="1" t="s">
        <v>34</v>
      </c>
      <c r="E136" s="12"/>
      <c r="F136" s="12"/>
      <c r="G136" s="12" t="n">
        <f aca="false">SUM(G131,G135)</f>
        <v>275.825</v>
      </c>
    </row>
    <row r="137" customFormat="false" ht="12.8" hidden="false" customHeight="false" outlineLevel="0" collapsed="false">
      <c r="C137" s="1" t="s">
        <v>35</v>
      </c>
      <c r="E137" s="1" t="s">
        <v>36</v>
      </c>
      <c r="G137" s="12" t="n">
        <f aca="false">PRODUCT(G136,0.15)</f>
        <v>41.37375</v>
      </c>
    </row>
    <row r="138" customFormat="false" ht="12.8" hidden="false" customHeight="false" outlineLevel="0" collapsed="false">
      <c r="C138" s="1" t="s">
        <v>37</v>
      </c>
      <c r="E138" s="1" t="s">
        <v>38</v>
      </c>
      <c r="G138" s="12" t="n">
        <f aca="false">PRODUCT(G137,0.03)</f>
        <v>1.2412125</v>
      </c>
    </row>
    <row r="139" customFormat="false" ht="12.8" hidden="false" customHeight="false" outlineLevel="0" collapsed="false">
      <c r="C139" s="1" t="s">
        <v>39</v>
      </c>
      <c r="E139" s="1" t="s">
        <v>40</v>
      </c>
      <c r="G139" s="12" t="n">
        <f aca="false">PRODUCT(SUM(G136,G137),0.1)</f>
        <v>31.719875</v>
      </c>
    </row>
    <row r="140" customFormat="false" ht="12.8" hidden="false" customHeight="false" outlineLevel="0" collapsed="false">
      <c r="C140" s="1" t="s">
        <v>41</v>
      </c>
      <c r="G140" s="12" t="n">
        <f aca="false">SUM(G136:G137,G139)</f>
        <v>348.918625</v>
      </c>
    </row>
    <row r="141" customFormat="false" ht="12.8" hidden="false" customHeight="false" outlineLevel="0" collapsed="false">
      <c r="C141" s="1" t="s">
        <v>42</v>
      </c>
      <c r="G141" s="13" t="s">
        <v>43</v>
      </c>
    </row>
    <row r="146" customFormat="false" ht="12.8" hidden="false" customHeight="true" outlineLevel="0" collapsed="false">
      <c r="A146" s="2" t="s">
        <v>58</v>
      </c>
      <c r="B146" s="3" t="s">
        <v>1</v>
      </c>
      <c r="C146" s="3"/>
      <c r="D146" s="3"/>
      <c r="E146" s="3"/>
      <c r="F146" s="3"/>
      <c r="G146" s="3"/>
    </row>
    <row r="147" customFormat="false" ht="12.8" hidden="false" customHeight="true" outlineLevel="0" collapsed="false">
      <c r="B147" s="3" t="s">
        <v>59</v>
      </c>
      <c r="C147" s="3"/>
      <c r="D147" s="3"/>
      <c r="E147" s="3"/>
      <c r="F147" s="3"/>
      <c r="G147" s="3"/>
    </row>
    <row r="148" customFormat="false" ht="12.8" hidden="false" customHeight="false" outlineLevel="0" collapsed="false">
      <c r="B148" s="4" t="s">
        <v>46</v>
      </c>
      <c r="C148" s="4"/>
      <c r="D148" s="4"/>
      <c r="E148" s="4"/>
      <c r="F148" s="4"/>
      <c r="G148" s="4"/>
    </row>
    <row r="150" customFormat="false" ht="12.8" hidden="false" customHeight="false" outlineLevel="0" collapsed="false">
      <c r="A150" s="5" t="s">
        <v>4</v>
      </c>
      <c r="B150" s="5" t="s">
        <v>5</v>
      </c>
      <c r="C150" s="5" t="s">
        <v>6</v>
      </c>
      <c r="D150" s="5" t="s">
        <v>7</v>
      </c>
      <c r="E150" s="6" t="s">
        <v>8</v>
      </c>
      <c r="F150" s="5" t="s">
        <v>9</v>
      </c>
      <c r="G150" s="5" t="s">
        <v>10</v>
      </c>
    </row>
    <row r="151" customFormat="false" ht="45" hidden="false" customHeight="true" outlineLevel="0" collapsed="false">
      <c r="A151" s="7" t="s">
        <v>58</v>
      </c>
      <c r="B151" s="7" t="s">
        <v>11</v>
      </c>
      <c r="C151" s="7" t="s">
        <v>12</v>
      </c>
      <c r="D151" s="8" t="s">
        <v>13</v>
      </c>
      <c r="E151" s="9" t="n">
        <v>3.2</v>
      </c>
      <c r="F151" s="9" t="n">
        <v>1.16875</v>
      </c>
      <c r="G151" s="9" t="n">
        <f aca="false">PRODUCT(E151:F151)</f>
        <v>3.74</v>
      </c>
    </row>
    <row r="152" customFormat="false" ht="45" hidden="false" customHeight="true" outlineLevel="0" collapsed="false">
      <c r="A152" s="7" t="s">
        <v>58</v>
      </c>
      <c r="B152" s="7" t="s">
        <v>14</v>
      </c>
      <c r="C152" s="7" t="s">
        <v>15</v>
      </c>
      <c r="D152" s="8" t="s">
        <v>13</v>
      </c>
      <c r="E152" s="9" t="n">
        <v>0.4</v>
      </c>
      <c r="F152" s="9" t="n">
        <v>45</v>
      </c>
      <c r="G152" s="9" t="n">
        <f aca="false">PRODUCT(E152:F152)</f>
        <v>18</v>
      </c>
    </row>
    <row r="153" customFormat="false" ht="45" hidden="false" customHeight="true" outlineLevel="0" collapsed="false">
      <c r="A153" s="7" t="s">
        <v>58</v>
      </c>
      <c r="B153" s="7" t="s">
        <v>16</v>
      </c>
      <c r="C153" s="7" t="s">
        <v>17</v>
      </c>
      <c r="D153" s="8" t="s">
        <v>13</v>
      </c>
      <c r="E153" s="9" t="n">
        <v>3.2</v>
      </c>
      <c r="F153" s="9" t="n">
        <v>11.6875</v>
      </c>
      <c r="G153" s="9" t="n">
        <f aca="false">PRODUCT(E153:F153)</f>
        <v>37.4</v>
      </c>
    </row>
    <row r="154" customFormat="false" ht="45" hidden="false" customHeight="true" outlineLevel="0" collapsed="false">
      <c r="A154" s="7" t="s">
        <v>58</v>
      </c>
      <c r="B154" s="7" t="s">
        <v>18</v>
      </c>
      <c r="C154" s="7" t="s">
        <v>19</v>
      </c>
      <c r="D154" s="8" t="s">
        <v>13</v>
      </c>
      <c r="E154" s="9" t="n">
        <v>3.2</v>
      </c>
      <c r="F154" s="9" t="n">
        <v>0.53125</v>
      </c>
      <c r="G154" s="9" t="n">
        <f aca="false">PRODUCT(E154:F154)</f>
        <v>1.7</v>
      </c>
    </row>
    <row r="155" customFormat="false" ht="45" hidden="false" customHeight="true" outlineLevel="0" collapsed="false">
      <c r="A155" s="7" t="s">
        <v>58</v>
      </c>
      <c r="B155" s="7" t="s">
        <v>20</v>
      </c>
      <c r="C155" s="7" t="s">
        <v>21</v>
      </c>
      <c r="D155" s="8" t="s">
        <v>13</v>
      </c>
      <c r="E155" s="9" t="n">
        <v>3.2</v>
      </c>
      <c r="F155" s="9" t="n">
        <v>10.2</v>
      </c>
      <c r="G155" s="9" t="n">
        <f aca="false">PRODUCT(E155:F155)</f>
        <v>32.64</v>
      </c>
    </row>
    <row r="156" customFormat="false" ht="45" hidden="false" customHeight="true" outlineLevel="0" collapsed="false">
      <c r="A156" s="7" t="s">
        <v>58</v>
      </c>
      <c r="B156" s="7" t="s">
        <v>22</v>
      </c>
      <c r="C156" s="7" t="s">
        <v>23</v>
      </c>
      <c r="D156" s="8" t="s">
        <v>13</v>
      </c>
      <c r="E156" s="9" t="n">
        <v>3.2</v>
      </c>
      <c r="F156" s="9" t="n">
        <v>25.5</v>
      </c>
      <c r="G156" s="9" t="n">
        <f aca="false">PRODUCT(E156:F156)</f>
        <v>81.6</v>
      </c>
    </row>
    <row r="157" customFormat="false" ht="45" hidden="false" customHeight="true" outlineLevel="0" collapsed="false">
      <c r="A157" s="7" t="s">
        <v>58</v>
      </c>
      <c r="B157" s="7" t="s">
        <v>24</v>
      </c>
      <c r="C157" s="7" t="s">
        <v>25</v>
      </c>
      <c r="D157" s="8" t="s">
        <v>13</v>
      </c>
      <c r="E157" s="9" t="n">
        <v>2.8</v>
      </c>
      <c r="F157" s="9" t="n">
        <v>15</v>
      </c>
      <c r="G157" s="9" t="n">
        <f aca="false">PRODUCT(E157:F157)</f>
        <v>42</v>
      </c>
    </row>
    <row r="158" customFormat="false" ht="45" hidden="false" customHeight="true" outlineLevel="0" collapsed="false">
      <c r="A158" s="7" t="s">
        <v>58</v>
      </c>
      <c r="B158" s="7" t="s">
        <v>26</v>
      </c>
      <c r="C158" s="7" t="s">
        <v>27</v>
      </c>
      <c r="D158" s="8" t="s">
        <v>13</v>
      </c>
      <c r="E158" s="9" t="n">
        <v>2.8</v>
      </c>
      <c r="F158" s="9" t="n">
        <v>10.2</v>
      </c>
      <c r="G158" s="9" t="n">
        <f aca="false">PRODUCT(E158:F158)</f>
        <v>28.56</v>
      </c>
    </row>
    <row r="159" customFormat="false" ht="45" hidden="false" customHeight="true" outlineLevel="0" collapsed="false">
      <c r="A159" s="7" t="s">
        <v>58</v>
      </c>
      <c r="B159" s="7" t="s">
        <v>26</v>
      </c>
      <c r="C159" s="7" t="s">
        <v>27</v>
      </c>
      <c r="D159" s="8" t="s">
        <v>13</v>
      </c>
      <c r="E159" s="9" t="n">
        <v>3.2</v>
      </c>
      <c r="F159" s="9" t="n">
        <v>10.2</v>
      </c>
      <c r="G159" s="9" t="n">
        <f aca="false">PRODUCT(E159:F159)</f>
        <v>32.64</v>
      </c>
    </row>
    <row r="160" customFormat="false" ht="20" hidden="false" customHeight="true" outlineLevel="0" collapsed="false">
      <c r="A160" s="10"/>
      <c r="B160" s="10"/>
      <c r="C160" s="10" t="s">
        <v>28</v>
      </c>
      <c r="D160" s="10"/>
      <c r="E160" s="10"/>
      <c r="F160" s="10"/>
      <c r="G160" s="11" t="n">
        <f aca="false">SUM(G151:G159)</f>
        <v>278.28</v>
      </c>
    </row>
    <row r="161" customFormat="false" ht="45" hidden="false" customHeight="true" outlineLevel="0" collapsed="false">
      <c r="A161" s="7" t="s">
        <v>58</v>
      </c>
      <c r="B161" s="7" t="s">
        <v>29</v>
      </c>
      <c r="C161" s="7" t="s">
        <v>30</v>
      </c>
      <c r="D161" s="8" t="s">
        <v>13</v>
      </c>
      <c r="E161" s="9" t="n">
        <v>3.2</v>
      </c>
      <c r="F161" s="9" t="n">
        <v>18.03</v>
      </c>
      <c r="G161" s="9" t="n">
        <f aca="false">PRODUCT(E161:F161)</f>
        <v>57.696</v>
      </c>
    </row>
    <row r="162" customFormat="false" ht="45" hidden="false" customHeight="true" outlineLevel="0" collapsed="false">
      <c r="A162" s="7" t="s">
        <v>58</v>
      </c>
      <c r="B162" s="7" t="s">
        <v>29</v>
      </c>
      <c r="C162" s="7" t="s">
        <v>30</v>
      </c>
      <c r="D162" s="8" t="s">
        <v>13</v>
      </c>
      <c r="E162" s="9" t="n">
        <v>3.2</v>
      </c>
      <c r="F162" s="9" t="n">
        <v>18.03</v>
      </c>
      <c r="G162" s="9" t="n">
        <f aca="false">PRODUCT(E162:F162)</f>
        <v>57.696</v>
      </c>
    </row>
    <row r="163" customFormat="false" ht="45" hidden="false" customHeight="true" outlineLevel="0" collapsed="false">
      <c r="A163" s="7" t="s">
        <v>58</v>
      </c>
      <c r="B163" s="7" t="s">
        <v>31</v>
      </c>
      <c r="C163" s="7" t="s">
        <v>32</v>
      </c>
      <c r="D163" s="8" t="s">
        <v>13</v>
      </c>
      <c r="E163" s="9" t="n">
        <v>3.2</v>
      </c>
      <c r="F163" s="9" t="n">
        <v>14.89</v>
      </c>
      <c r="G163" s="9" t="n">
        <f aca="false">PRODUCT(E163:F163)</f>
        <v>47.648</v>
      </c>
    </row>
    <row r="164" customFormat="false" ht="20" hidden="false" customHeight="true" outlineLevel="0" collapsed="false">
      <c r="A164" s="10"/>
      <c r="B164" s="10"/>
      <c r="C164" s="10" t="s">
        <v>33</v>
      </c>
      <c r="D164" s="10"/>
      <c r="E164" s="10"/>
      <c r="F164" s="10"/>
      <c r="G164" s="11" t="n">
        <f aca="false">SUM(G161:G163)</f>
        <v>163.04</v>
      </c>
    </row>
    <row r="165" customFormat="false" ht="12.8" hidden="false" customHeight="false" outlineLevel="0" collapsed="false">
      <c r="C165" s="1" t="s">
        <v>34</v>
      </c>
      <c r="E165" s="12"/>
      <c r="F165" s="12"/>
      <c r="G165" s="12" t="n">
        <f aca="false">SUM(G160,G164)</f>
        <v>441.32</v>
      </c>
    </row>
    <row r="166" customFormat="false" ht="12.8" hidden="false" customHeight="false" outlineLevel="0" collapsed="false">
      <c r="C166" s="1" t="s">
        <v>35</v>
      </c>
      <c r="E166" s="1" t="s">
        <v>36</v>
      </c>
      <c r="G166" s="12" t="n">
        <f aca="false">PRODUCT(G165,0.15)</f>
        <v>66.198</v>
      </c>
    </row>
    <row r="167" customFormat="false" ht="12.8" hidden="false" customHeight="false" outlineLevel="0" collapsed="false">
      <c r="C167" s="1" t="s">
        <v>37</v>
      </c>
      <c r="E167" s="1" t="s">
        <v>38</v>
      </c>
      <c r="G167" s="12" t="n">
        <f aca="false">PRODUCT(G166,0.03)</f>
        <v>1.98594</v>
      </c>
    </row>
    <row r="168" customFormat="false" ht="12.8" hidden="false" customHeight="false" outlineLevel="0" collapsed="false">
      <c r="C168" s="1" t="s">
        <v>39</v>
      </c>
      <c r="E168" s="1" t="s">
        <v>40</v>
      </c>
      <c r="G168" s="12" t="n">
        <f aca="false">PRODUCT(SUM(G165,G166),0.1)</f>
        <v>50.7518</v>
      </c>
    </row>
    <row r="169" customFormat="false" ht="12.8" hidden="false" customHeight="false" outlineLevel="0" collapsed="false">
      <c r="C169" s="1" t="s">
        <v>41</v>
      </c>
      <c r="G169" s="12" t="n">
        <f aca="false">SUM(G165:G166,G168)</f>
        <v>558.2698</v>
      </c>
    </row>
    <row r="170" customFormat="false" ht="12.8" hidden="false" customHeight="false" outlineLevel="0" collapsed="false">
      <c r="C170" s="1" t="s">
        <v>42</v>
      </c>
      <c r="G170" s="13" t="s">
        <v>43</v>
      </c>
    </row>
    <row r="175" customFormat="false" ht="12.8" hidden="false" customHeight="true" outlineLevel="0" collapsed="false">
      <c r="A175" s="2" t="s">
        <v>60</v>
      </c>
      <c r="B175" s="3" t="s">
        <v>1</v>
      </c>
      <c r="C175" s="3"/>
      <c r="D175" s="3"/>
      <c r="E175" s="3"/>
      <c r="F175" s="3"/>
      <c r="G175" s="3"/>
    </row>
    <row r="176" customFormat="false" ht="12.8" hidden="false" customHeight="true" outlineLevel="0" collapsed="false">
      <c r="B176" s="3" t="s">
        <v>61</v>
      </c>
      <c r="C176" s="3"/>
      <c r="D176" s="3"/>
      <c r="E176" s="3"/>
      <c r="F176" s="3"/>
      <c r="G176" s="3"/>
    </row>
    <row r="177" customFormat="false" ht="12.8" hidden="false" customHeight="false" outlineLevel="0" collapsed="false">
      <c r="B177" s="4" t="s">
        <v>62</v>
      </c>
      <c r="C177" s="4"/>
      <c r="D177" s="4"/>
      <c r="E177" s="4"/>
      <c r="F177" s="4"/>
      <c r="G177" s="4"/>
    </row>
    <row r="179" customFormat="false" ht="12.8" hidden="false" customHeight="false" outlineLevel="0" collapsed="false">
      <c r="A179" s="5" t="s">
        <v>4</v>
      </c>
      <c r="B179" s="5" t="s">
        <v>5</v>
      </c>
      <c r="C179" s="5" t="s">
        <v>6</v>
      </c>
      <c r="D179" s="5" t="s">
        <v>7</v>
      </c>
      <c r="E179" s="6" t="s">
        <v>8</v>
      </c>
      <c r="F179" s="5" t="s">
        <v>9</v>
      </c>
      <c r="G179" s="5" t="s">
        <v>10</v>
      </c>
    </row>
    <row r="180" customFormat="false" ht="45" hidden="false" customHeight="true" outlineLevel="0" collapsed="false">
      <c r="A180" s="7" t="s">
        <v>60</v>
      </c>
      <c r="B180" s="7" t="s">
        <v>11</v>
      </c>
      <c r="C180" s="7" t="s">
        <v>12</v>
      </c>
      <c r="D180" s="8" t="s">
        <v>13</v>
      </c>
      <c r="E180" s="9" t="n">
        <v>8</v>
      </c>
      <c r="F180" s="9" t="n">
        <v>1.16875</v>
      </c>
      <c r="G180" s="9" t="n">
        <f aca="false">PRODUCT(E180:F180)</f>
        <v>9.35</v>
      </c>
    </row>
    <row r="181" customFormat="false" ht="45" hidden="false" customHeight="true" outlineLevel="0" collapsed="false">
      <c r="A181" s="7" t="s">
        <v>60</v>
      </c>
      <c r="B181" s="7" t="s">
        <v>14</v>
      </c>
      <c r="C181" s="7" t="s">
        <v>15</v>
      </c>
      <c r="D181" s="8" t="s">
        <v>13</v>
      </c>
      <c r="E181" s="9" t="n">
        <v>0.5</v>
      </c>
      <c r="F181" s="9" t="n">
        <v>45</v>
      </c>
      <c r="G181" s="9" t="n">
        <f aca="false">PRODUCT(E181:F181)</f>
        <v>22.5</v>
      </c>
    </row>
    <row r="182" customFormat="false" ht="45" hidden="false" customHeight="true" outlineLevel="0" collapsed="false">
      <c r="A182" s="7" t="s">
        <v>60</v>
      </c>
      <c r="B182" s="7" t="s">
        <v>16</v>
      </c>
      <c r="C182" s="7" t="s">
        <v>17</v>
      </c>
      <c r="D182" s="8" t="s">
        <v>13</v>
      </c>
      <c r="E182" s="9" t="n">
        <v>4</v>
      </c>
      <c r="F182" s="9" t="n">
        <v>11.6875</v>
      </c>
      <c r="G182" s="9" t="n">
        <f aca="false">PRODUCT(E182:F182)</f>
        <v>46.75</v>
      </c>
    </row>
    <row r="183" customFormat="false" ht="45" hidden="false" customHeight="true" outlineLevel="0" collapsed="false">
      <c r="A183" s="7" t="s">
        <v>60</v>
      </c>
      <c r="B183" s="7" t="s">
        <v>18</v>
      </c>
      <c r="C183" s="7" t="s">
        <v>19</v>
      </c>
      <c r="D183" s="8" t="s">
        <v>13</v>
      </c>
      <c r="E183" s="9" t="n">
        <v>4</v>
      </c>
      <c r="F183" s="9" t="n">
        <v>0.53125</v>
      </c>
      <c r="G183" s="9" t="n">
        <f aca="false">PRODUCT(E183:F183)</f>
        <v>2.125</v>
      </c>
    </row>
    <row r="184" customFormat="false" ht="45" hidden="false" customHeight="true" outlineLevel="0" collapsed="false">
      <c r="A184" s="7" t="s">
        <v>60</v>
      </c>
      <c r="B184" s="7" t="s">
        <v>20</v>
      </c>
      <c r="C184" s="7" t="s">
        <v>21</v>
      </c>
      <c r="D184" s="8" t="s">
        <v>13</v>
      </c>
      <c r="E184" s="9" t="n">
        <v>4</v>
      </c>
      <c r="F184" s="9" t="n">
        <v>10.2</v>
      </c>
      <c r="G184" s="9" t="n">
        <f aca="false">PRODUCT(E184:F184)</f>
        <v>40.8</v>
      </c>
    </row>
    <row r="185" customFormat="false" ht="45" hidden="false" customHeight="true" outlineLevel="0" collapsed="false">
      <c r="A185" s="7" t="s">
        <v>60</v>
      </c>
      <c r="B185" s="7" t="s">
        <v>22</v>
      </c>
      <c r="C185" s="7" t="s">
        <v>23</v>
      </c>
      <c r="D185" s="8" t="s">
        <v>13</v>
      </c>
      <c r="E185" s="9" t="n">
        <v>4</v>
      </c>
      <c r="F185" s="9" t="n">
        <v>25.5</v>
      </c>
      <c r="G185" s="9" t="n">
        <f aca="false">PRODUCT(E185:F185)</f>
        <v>102</v>
      </c>
    </row>
    <row r="186" customFormat="false" ht="45" hidden="false" customHeight="true" outlineLevel="0" collapsed="false">
      <c r="A186" s="7" t="s">
        <v>60</v>
      </c>
      <c r="B186" s="7" t="s">
        <v>24</v>
      </c>
      <c r="C186" s="7" t="s">
        <v>25</v>
      </c>
      <c r="D186" s="8" t="s">
        <v>13</v>
      </c>
      <c r="E186" s="9" t="n">
        <v>3.5</v>
      </c>
      <c r="F186" s="9" t="n">
        <v>15</v>
      </c>
      <c r="G186" s="9" t="n">
        <f aca="false">PRODUCT(E186:F186)</f>
        <v>52.5</v>
      </c>
    </row>
    <row r="187" customFormat="false" ht="45" hidden="false" customHeight="true" outlineLevel="0" collapsed="false">
      <c r="A187" s="7" t="s">
        <v>60</v>
      </c>
      <c r="B187" s="7" t="s">
        <v>26</v>
      </c>
      <c r="C187" s="7" t="s">
        <v>27</v>
      </c>
      <c r="D187" s="8" t="s">
        <v>13</v>
      </c>
      <c r="E187" s="9" t="n">
        <v>3.5</v>
      </c>
      <c r="F187" s="9" t="n">
        <v>10.2</v>
      </c>
      <c r="G187" s="9" t="n">
        <f aca="false">PRODUCT(E187:F187)</f>
        <v>35.7</v>
      </c>
    </row>
    <row r="188" customFormat="false" ht="45" hidden="false" customHeight="true" outlineLevel="0" collapsed="false">
      <c r="A188" s="7" t="s">
        <v>60</v>
      </c>
      <c r="B188" s="7" t="s">
        <v>26</v>
      </c>
      <c r="C188" s="7" t="s">
        <v>27</v>
      </c>
      <c r="D188" s="8" t="s">
        <v>13</v>
      </c>
      <c r="E188" s="9" t="n">
        <v>4</v>
      </c>
      <c r="F188" s="9" t="n">
        <v>10.2</v>
      </c>
      <c r="G188" s="9" t="n">
        <f aca="false">PRODUCT(E188:F188)</f>
        <v>40.8</v>
      </c>
    </row>
    <row r="189" customFormat="false" ht="20" hidden="false" customHeight="true" outlineLevel="0" collapsed="false">
      <c r="A189" s="10"/>
      <c r="B189" s="10"/>
      <c r="C189" s="10" t="s">
        <v>28</v>
      </c>
      <c r="D189" s="10"/>
      <c r="E189" s="10"/>
      <c r="F189" s="10"/>
      <c r="G189" s="11" t="n">
        <f aca="false">SUM(G180:G188)</f>
        <v>352.525</v>
      </c>
    </row>
    <row r="190" customFormat="false" ht="45" hidden="false" customHeight="true" outlineLevel="0" collapsed="false">
      <c r="A190" s="7" t="s">
        <v>60</v>
      </c>
      <c r="B190" s="7" t="s">
        <v>29</v>
      </c>
      <c r="C190" s="7" t="s">
        <v>30</v>
      </c>
      <c r="D190" s="8" t="s">
        <v>13</v>
      </c>
      <c r="E190" s="9" t="n">
        <v>8</v>
      </c>
      <c r="F190" s="9" t="n">
        <v>18.03</v>
      </c>
      <c r="G190" s="9" t="n">
        <f aca="false">PRODUCT(E190:F190)</f>
        <v>144.24</v>
      </c>
    </row>
    <row r="191" customFormat="false" ht="45" hidden="false" customHeight="true" outlineLevel="0" collapsed="false">
      <c r="A191" s="7" t="s">
        <v>60</v>
      </c>
      <c r="B191" s="7" t="s">
        <v>29</v>
      </c>
      <c r="C191" s="7" t="s">
        <v>30</v>
      </c>
      <c r="D191" s="8" t="s">
        <v>13</v>
      </c>
      <c r="E191" s="9" t="n">
        <v>4</v>
      </c>
      <c r="F191" s="9" t="n">
        <v>18.03</v>
      </c>
      <c r="G191" s="9" t="n">
        <f aca="false">PRODUCT(E191:F191)</f>
        <v>72.12</v>
      </c>
    </row>
    <row r="192" customFormat="false" ht="45" hidden="false" customHeight="true" outlineLevel="0" collapsed="false">
      <c r="A192" s="7" t="s">
        <v>60</v>
      </c>
      <c r="B192" s="7" t="s">
        <v>63</v>
      </c>
      <c r="C192" s="7" t="s">
        <v>64</v>
      </c>
      <c r="D192" s="8" t="s">
        <v>13</v>
      </c>
      <c r="E192" s="9" t="n">
        <v>4</v>
      </c>
      <c r="F192" s="9" t="n">
        <v>16.35</v>
      </c>
      <c r="G192" s="9" t="n">
        <f aca="false">PRODUCT(E192:F192)</f>
        <v>65.4</v>
      </c>
    </row>
    <row r="193" customFormat="false" ht="45" hidden="false" customHeight="true" outlineLevel="0" collapsed="false">
      <c r="A193" s="7" t="s">
        <v>60</v>
      </c>
      <c r="B193" s="7" t="s">
        <v>31</v>
      </c>
      <c r="C193" s="7" t="s">
        <v>32</v>
      </c>
      <c r="D193" s="8" t="s">
        <v>13</v>
      </c>
      <c r="E193" s="9" t="n">
        <v>4</v>
      </c>
      <c r="F193" s="9" t="n">
        <v>14.89</v>
      </c>
      <c r="G193" s="9" t="n">
        <f aca="false">PRODUCT(E193:F193)</f>
        <v>59.56</v>
      </c>
    </row>
    <row r="194" customFormat="false" ht="20" hidden="false" customHeight="true" outlineLevel="0" collapsed="false">
      <c r="A194" s="10"/>
      <c r="B194" s="10"/>
      <c r="C194" s="10" t="s">
        <v>33</v>
      </c>
      <c r="D194" s="10"/>
      <c r="E194" s="10"/>
      <c r="F194" s="10"/>
      <c r="G194" s="11" t="n">
        <f aca="false">SUM(G190:G193)</f>
        <v>341.32</v>
      </c>
    </row>
    <row r="195" customFormat="false" ht="12.8" hidden="false" customHeight="false" outlineLevel="0" collapsed="false">
      <c r="C195" s="1" t="s">
        <v>34</v>
      </c>
      <c r="E195" s="12"/>
      <c r="F195" s="12"/>
      <c r="G195" s="12" t="n">
        <f aca="false">SUM(G189,G194)</f>
        <v>693.845</v>
      </c>
    </row>
    <row r="196" customFormat="false" ht="12.8" hidden="false" customHeight="false" outlineLevel="0" collapsed="false">
      <c r="C196" s="1" t="s">
        <v>35</v>
      </c>
      <c r="E196" s="1" t="s">
        <v>36</v>
      </c>
      <c r="G196" s="12" t="n">
        <f aca="false">PRODUCT(G195,0.15)</f>
        <v>104.07675</v>
      </c>
    </row>
    <row r="197" customFormat="false" ht="12.8" hidden="false" customHeight="false" outlineLevel="0" collapsed="false">
      <c r="C197" s="1" t="s">
        <v>37</v>
      </c>
      <c r="E197" s="1" t="s">
        <v>38</v>
      </c>
      <c r="G197" s="12" t="n">
        <f aca="false">PRODUCT(G196,0.03)</f>
        <v>3.1223025</v>
      </c>
    </row>
    <row r="198" customFormat="false" ht="12.8" hidden="false" customHeight="false" outlineLevel="0" collapsed="false">
      <c r="C198" s="1" t="s">
        <v>39</v>
      </c>
      <c r="E198" s="1" t="s">
        <v>40</v>
      </c>
      <c r="G198" s="12" t="n">
        <f aca="false">PRODUCT(SUM(G195,G196),0.1)</f>
        <v>79.792175</v>
      </c>
    </row>
    <row r="199" customFormat="false" ht="12.8" hidden="false" customHeight="false" outlineLevel="0" collapsed="false">
      <c r="C199" s="1" t="s">
        <v>41</v>
      </c>
      <c r="G199" s="12" t="n">
        <f aca="false">SUM(G195:G196,G198)</f>
        <v>877.713925</v>
      </c>
    </row>
    <row r="200" customFormat="false" ht="12.8" hidden="false" customHeight="false" outlineLevel="0" collapsed="false">
      <c r="C200" s="1" t="s">
        <v>42</v>
      </c>
      <c r="G200" s="13" t="s">
        <v>65</v>
      </c>
    </row>
    <row r="205" customFormat="false" ht="12.8" hidden="false" customHeight="true" outlineLevel="0" collapsed="false">
      <c r="A205" s="2" t="s">
        <v>66</v>
      </c>
      <c r="B205" s="3" t="s">
        <v>1</v>
      </c>
      <c r="C205" s="3"/>
      <c r="D205" s="3"/>
      <c r="E205" s="3"/>
      <c r="F205" s="3"/>
      <c r="G205" s="3"/>
    </row>
    <row r="206" customFormat="false" ht="12.8" hidden="false" customHeight="true" outlineLevel="0" collapsed="false">
      <c r="B206" s="3" t="s">
        <v>67</v>
      </c>
      <c r="C206" s="3"/>
      <c r="D206" s="3"/>
      <c r="E206" s="3"/>
      <c r="F206" s="3"/>
      <c r="G206" s="3"/>
    </row>
    <row r="207" customFormat="false" ht="12.8" hidden="false" customHeight="false" outlineLevel="0" collapsed="false">
      <c r="B207" s="4" t="s">
        <v>68</v>
      </c>
      <c r="C207" s="4"/>
      <c r="D207" s="4"/>
      <c r="E207" s="4"/>
      <c r="F207" s="4"/>
      <c r="G207" s="4"/>
    </row>
    <row r="209" customFormat="false" ht="12.8" hidden="false" customHeight="false" outlineLevel="0" collapsed="false">
      <c r="A209" s="5" t="s">
        <v>4</v>
      </c>
      <c r="B209" s="5" t="s">
        <v>5</v>
      </c>
      <c r="C209" s="5" t="s">
        <v>6</v>
      </c>
      <c r="D209" s="5" t="s">
        <v>7</v>
      </c>
      <c r="E209" s="6" t="s">
        <v>8</v>
      </c>
      <c r="F209" s="5" t="s">
        <v>9</v>
      </c>
      <c r="G209" s="5" t="s">
        <v>10</v>
      </c>
    </row>
    <row r="210" customFormat="false" ht="45" hidden="false" customHeight="true" outlineLevel="0" collapsed="false">
      <c r="A210" s="7" t="s">
        <v>66</v>
      </c>
      <c r="B210" s="7" t="s">
        <v>14</v>
      </c>
      <c r="C210" s="7" t="s">
        <v>15</v>
      </c>
      <c r="D210" s="8" t="s">
        <v>13</v>
      </c>
      <c r="E210" s="9" t="n">
        <v>0.01887</v>
      </c>
      <c r="F210" s="9" t="n">
        <v>45</v>
      </c>
      <c r="G210" s="9" t="n">
        <f aca="false">PRODUCT(E210:F210)</f>
        <v>0.84915</v>
      </c>
    </row>
    <row r="211" customFormat="false" ht="20" hidden="false" customHeight="true" outlineLevel="0" collapsed="false">
      <c r="A211" s="10"/>
      <c r="B211" s="10"/>
      <c r="C211" s="10" t="s">
        <v>28</v>
      </c>
      <c r="D211" s="10"/>
      <c r="E211" s="10"/>
      <c r="F211" s="10"/>
      <c r="G211" s="11" t="n">
        <f aca="false">SUM(G210:G210)</f>
        <v>0.84915</v>
      </c>
    </row>
    <row r="212" customFormat="false" ht="45" hidden="false" customHeight="true" outlineLevel="0" collapsed="false">
      <c r="A212" s="7" t="s">
        <v>66</v>
      </c>
      <c r="B212" s="7" t="s">
        <v>29</v>
      </c>
      <c r="C212" s="7" t="s">
        <v>30</v>
      </c>
      <c r="D212" s="8" t="s">
        <v>13</v>
      </c>
      <c r="E212" s="9" t="n">
        <v>0.15094</v>
      </c>
      <c r="F212" s="9" t="n">
        <v>18.03</v>
      </c>
      <c r="G212" s="9" t="n">
        <f aca="false">PRODUCT(E212:F212)</f>
        <v>2.7214482</v>
      </c>
    </row>
    <row r="213" customFormat="false" ht="45" hidden="false" customHeight="true" outlineLevel="0" collapsed="false">
      <c r="A213" s="7" t="s">
        <v>66</v>
      </c>
      <c r="B213" s="7" t="s">
        <v>31</v>
      </c>
      <c r="C213" s="7" t="s">
        <v>32</v>
      </c>
      <c r="D213" s="8" t="s">
        <v>13</v>
      </c>
      <c r="E213" s="9" t="n">
        <v>0.15094</v>
      </c>
      <c r="F213" s="9" t="n">
        <v>14.89</v>
      </c>
      <c r="G213" s="9" t="n">
        <f aca="false">PRODUCT(E213:F213)</f>
        <v>2.2474966</v>
      </c>
    </row>
    <row r="214" customFormat="false" ht="20" hidden="false" customHeight="true" outlineLevel="0" collapsed="false">
      <c r="A214" s="10"/>
      <c r="B214" s="10"/>
      <c r="C214" s="10" t="s">
        <v>33</v>
      </c>
      <c r="D214" s="10"/>
      <c r="E214" s="10"/>
      <c r="F214" s="10"/>
      <c r="G214" s="11" t="n">
        <f aca="false">SUM(G212:G213)</f>
        <v>4.9689448</v>
      </c>
    </row>
    <row r="215" customFormat="false" ht="12.8" hidden="false" customHeight="false" outlineLevel="0" collapsed="false">
      <c r="C215" s="1" t="s">
        <v>34</v>
      </c>
      <c r="E215" s="12"/>
      <c r="F215" s="12"/>
      <c r="G215" s="12" t="n">
        <f aca="false">SUM(G211,G214)</f>
        <v>5.8180948</v>
      </c>
    </row>
    <row r="216" customFormat="false" ht="12.8" hidden="false" customHeight="false" outlineLevel="0" collapsed="false">
      <c r="C216" s="1" t="s">
        <v>35</v>
      </c>
      <c r="E216" s="1" t="s">
        <v>36</v>
      </c>
      <c r="G216" s="12" t="n">
        <f aca="false">PRODUCT(G215,0.15)</f>
        <v>0.87271422</v>
      </c>
    </row>
    <row r="217" customFormat="false" ht="12.8" hidden="false" customHeight="false" outlineLevel="0" collapsed="false">
      <c r="C217" s="1" t="s">
        <v>37</v>
      </c>
      <c r="E217" s="1" t="s">
        <v>38</v>
      </c>
      <c r="G217" s="12" t="n">
        <f aca="false">PRODUCT(G216,0.03)</f>
        <v>0.0261814266</v>
      </c>
    </row>
    <row r="218" customFormat="false" ht="12.8" hidden="false" customHeight="false" outlineLevel="0" collapsed="false">
      <c r="C218" s="1" t="s">
        <v>39</v>
      </c>
      <c r="E218" s="1" t="s">
        <v>40</v>
      </c>
      <c r="G218" s="12" t="n">
        <f aca="false">PRODUCT(SUM(G215,G216),0.1)</f>
        <v>0.669080902</v>
      </c>
    </row>
    <row r="219" customFormat="false" ht="12.8" hidden="false" customHeight="false" outlineLevel="0" collapsed="false">
      <c r="C219" s="1" t="s">
        <v>41</v>
      </c>
      <c r="G219" s="12" t="n">
        <f aca="false">SUM(G215:G216,G218)</f>
        <v>7.359889922</v>
      </c>
    </row>
    <row r="220" customFormat="false" ht="12.8" hidden="false" customHeight="false" outlineLevel="0" collapsed="false">
      <c r="C220" s="1" t="s">
        <v>42</v>
      </c>
      <c r="G220" s="13" t="s">
        <v>69</v>
      </c>
    </row>
    <row r="225" customFormat="false" ht="12.8" hidden="false" customHeight="true" outlineLevel="0" collapsed="false">
      <c r="A225" s="2" t="s">
        <v>70</v>
      </c>
      <c r="B225" s="3" t="s">
        <v>1</v>
      </c>
      <c r="C225" s="3"/>
      <c r="D225" s="3"/>
      <c r="E225" s="3"/>
      <c r="F225" s="3"/>
      <c r="G225" s="3"/>
    </row>
    <row r="226" customFormat="false" ht="12.8" hidden="false" customHeight="true" outlineLevel="0" collapsed="false">
      <c r="B226" s="3" t="s">
        <v>71</v>
      </c>
      <c r="C226" s="3"/>
      <c r="D226" s="3"/>
      <c r="E226" s="3"/>
      <c r="F226" s="3"/>
      <c r="G226" s="3"/>
    </row>
    <row r="227" customFormat="false" ht="12.8" hidden="false" customHeight="false" outlineLevel="0" collapsed="false">
      <c r="B227" s="4" t="s">
        <v>72</v>
      </c>
      <c r="C227" s="4"/>
      <c r="D227" s="4"/>
      <c r="E227" s="4"/>
      <c r="F227" s="4"/>
      <c r="G227" s="4"/>
    </row>
    <row r="229" customFormat="false" ht="12.8" hidden="false" customHeight="false" outlineLevel="0" collapsed="false">
      <c r="A229" s="5" t="s">
        <v>4</v>
      </c>
      <c r="B229" s="5" t="s">
        <v>5</v>
      </c>
      <c r="C229" s="5" t="s">
        <v>6</v>
      </c>
      <c r="D229" s="5" t="s">
        <v>7</v>
      </c>
      <c r="E229" s="6" t="s">
        <v>8</v>
      </c>
      <c r="F229" s="5" t="s">
        <v>9</v>
      </c>
      <c r="G229" s="5" t="s">
        <v>10</v>
      </c>
    </row>
    <row r="230" customFormat="false" ht="45" hidden="false" customHeight="true" outlineLevel="0" collapsed="false">
      <c r="A230" s="7" t="s">
        <v>70</v>
      </c>
      <c r="B230" s="7" t="s">
        <v>11</v>
      </c>
      <c r="C230" s="7" t="s">
        <v>12</v>
      </c>
      <c r="D230" s="8" t="s">
        <v>13</v>
      </c>
      <c r="E230" s="9" t="n">
        <v>0.02631</v>
      </c>
      <c r="F230" s="9" t="n">
        <v>1.16875</v>
      </c>
      <c r="G230" s="9" t="n">
        <f aca="false">PRODUCT(E230:F230)</f>
        <v>0.0307498125</v>
      </c>
    </row>
    <row r="231" customFormat="false" ht="45" hidden="false" customHeight="true" outlineLevel="0" collapsed="false">
      <c r="A231" s="7" t="s">
        <v>70</v>
      </c>
      <c r="B231" s="7" t="s">
        <v>14</v>
      </c>
      <c r="C231" s="7" t="s">
        <v>15</v>
      </c>
      <c r="D231" s="8" t="s">
        <v>13</v>
      </c>
      <c r="E231" s="9" t="n">
        <v>0.02631</v>
      </c>
      <c r="F231" s="9" t="n">
        <v>45</v>
      </c>
      <c r="G231" s="9" t="n">
        <f aca="false">PRODUCT(E231:F231)</f>
        <v>1.18395</v>
      </c>
    </row>
    <row r="232" customFormat="false" ht="20" hidden="false" customHeight="true" outlineLevel="0" collapsed="false">
      <c r="A232" s="10"/>
      <c r="B232" s="10"/>
      <c r="C232" s="10" t="s">
        <v>28</v>
      </c>
      <c r="D232" s="10"/>
      <c r="E232" s="10"/>
      <c r="F232" s="10"/>
      <c r="G232" s="11" t="n">
        <f aca="false">SUM(G230:G231)</f>
        <v>1.2146998125</v>
      </c>
    </row>
    <row r="233" customFormat="false" ht="45" hidden="false" customHeight="true" outlineLevel="0" collapsed="false">
      <c r="A233" s="7" t="s">
        <v>70</v>
      </c>
      <c r="B233" s="7" t="s">
        <v>29</v>
      </c>
      <c r="C233" s="7" t="s">
        <v>30</v>
      </c>
      <c r="D233" s="8" t="s">
        <v>13</v>
      </c>
      <c r="E233" s="9" t="n">
        <v>0.21053</v>
      </c>
      <c r="F233" s="9" t="n">
        <v>18.03</v>
      </c>
      <c r="G233" s="9" t="n">
        <f aca="false">PRODUCT(E233:F233)</f>
        <v>3.7958559</v>
      </c>
    </row>
    <row r="234" customFormat="false" ht="45" hidden="false" customHeight="true" outlineLevel="0" collapsed="false">
      <c r="A234" s="7" t="s">
        <v>70</v>
      </c>
      <c r="B234" s="7" t="s">
        <v>31</v>
      </c>
      <c r="C234" s="7" t="s">
        <v>32</v>
      </c>
      <c r="D234" s="8" t="s">
        <v>13</v>
      </c>
      <c r="E234" s="9" t="n">
        <v>0.21053</v>
      </c>
      <c r="F234" s="9" t="n">
        <v>14.89</v>
      </c>
      <c r="G234" s="9" t="n">
        <f aca="false">PRODUCT(E234:F234)</f>
        <v>3.1347917</v>
      </c>
    </row>
    <row r="235" customFormat="false" ht="20" hidden="false" customHeight="true" outlineLevel="0" collapsed="false">
      <c r="A235" s="10"/>
      <c r="B235" s="10"/>
      <c r="C235" s="10" t="s">
        <v>33</v>
      </c>
      <c r="D235" s="10"/>
      <c r="E235" s="10"/>
      <c r="F235" s="10"/>
      <c r="G235" s="11" t="n">
        <f aca="false">SUM(G233:G234)</f>
        <v>6.9306476</v>
      </c>
    </row>
    <row r="236" customFormat="false" ht="12.8" hidden="false" customHeight="false" outlineLevel="0" collapsed="false">
      <c r="C236" s="1" t="s">
        <v>34</v>
      </c>
      <c r="E236" s="12"/>
      <c r="F236" s="12"/>
      <c r="G236" s="12" t="n">
        <f aca="false">SUM(G232,G235)</f>
        <v>8.1453474125</v>
      </c>
    </row>
    <row r="237" customFormat="false" ht="12.8" hidden="false" customHeight="false" outlineLevel="0" collapsed="false">
      <c r="C237" s="1" t="s">
        <v>35</v>
      </c>
      <c r="E237" s="1" t="s">
        <v>36</v>
      </c>
      <c r="G237" s="12" t="n">
        <f aca="false">PRODUCT(G236,0.15)</f>
        <v>1.221802111875</v>
      </c>
    </row>
    <row r="238" customFormat="false" ht="12.8" hidden="false" customHeight="false" outlineLevel="0" collapsed="false">
      <c r="C238" s="1" t="s">
        <v>37</v>
      </c>
      <c r="E238" s="1" t="s">
        <v>38</v>
      </c>
      <c r="G238" s="12" t="n">
        <f aca="false">PRODUCT(G237,0.03)</f>
        <v>0.03665406335625</v>
      </c>
    </row>
    <row r="239" customFormat="false" ht="12.8" hidden="false" customHeight="false" outlineLevel="0" collapsed="false">
      <c r="C239" s="1" t="s">
        <v>39</v>
      </c>
      <c r="E239" s="1" t="s">
        <v>40</v>
      </c>
      <c r="G239" s="12" t="n">
        <f aca="false">PRODUCT(SUM(G236,G237),0.1)</f>
        <v>0.9367149524375</v>
      </c>
    </row>
    <row r="240" customFormat="false" ht="12.8" hidden="false" customHeight="false" outlineLevel="0" collapsed="false">
      <c r="C240" s="1" t="s">
        <v>41</v>
      </c>
      <c r="G240" s="12" t="n">
        <f aca="false">SUM(G236:G237,G239)</f>
        <v>10.3038644768125</v>
      </c>
    </row>
    <row r="241" customFormat="false" ht="12.8" hidden="false" customHeight="false" outlineLevel="0" collapsed="false">
      <c r="C241" s="1" t="s">
        <v>42</v>
      </c>
      <c r="G241" s="13" t="s">
        <v>73</v>
      </c>
    </row>
    <row r="246" customFormat="false" ht="12.8" hidden="false" customHeight="true" outlineLevel="0" collapsed="false">
      <c r="A246" s="2" t="s">
        <v>74</v>
      </c>
      <c r="B246" s="3" t="s">
        <v>1</v>
      </c>
      <c r="C246" s="3"/>
      <c r="D246" s="3"/>
      <c r="E246" s="3"/>
      <c r="F246" s="3"/>
      <c r="G246" s="3"/>
    </row>
    <row r="247" customFormat="false" ht="12.8" hidden="false" customHeight="true" outlineLevel="0" collapsed="false">
      <c r="B247" s="3" t="s">
        <v>75</v>
      </c>
      <c r="C247" s="3"/>
      <c r="D247" s="3"/>
      <c r="E247" s="3"/>
      <c r="F247" s="3"/>
      <c r="G247" s="3"/>
    </row>
    <row r="248" customFormat="false" ht="12.8" hidden="false" customHeight="false" outlineLevel="0" collapsed="false">
      <c r="B248" s="4" t="s">
        <v>76</v>
      </c>
      <c r="C248" s="4"/>
      <c r="D248" s="4"/>
      <c r="E248" s="4"/>
      <c r="F248" s="4"/>
      <c r="G248" s="4"/>
    </row>
    <row r="250" customFormat="false" ht="12.8" hidden="false" customHeight="false" outlineLevel="0" collapsed="false">
      <c r="A250" s="5" t="s">
        <v>4</v>
      </c>
      <c r="B250" s="5" t="s">
        <v>5</v>
      </c>
      <c r="C250" s="5" t="s">
        <v>6</v>
      </c>
      <c r="D250" s="5" t="s">
        <v>7</v>
      </c>
      <c r="E250" s="6" t="s">
        <v>8</v>
      </c>
      <c r="F250" s="5" t="s">
        <v>9</v>
      </c>
      <c r="G250" s="5" t="s">
        <v>10</v>
      </c>
    </row>
    <row r="251" customFormat="false" ht="45" hidden="false" customHeight="true" outlineLevel="0" collapsed="false">
      <c r="A251" s="7" t="s">
        <v>74</v>
      </c>
      <c r="B251" s="7" t="s">
        <v>11</v>
      </c>
      <c r="C251" s="7" t="s">
        <v>12</v>
      </c>
      <c r="D251" s="8" t="s">
        <v>13</v>
      </c>
      <c r="E251" s="9" t="n">
        <v>0.08</v>
      </c>
      <c r="F251" s="9" t="n">
        <v>1.16875</v>
      </c>
      <c r="G251" s="9" t="n">
        <f aca="false">PRODUCT(E251:F251)</f>
        <v>0.0935</v>
      </c>
    </row>
    <row r="252" customFormat="false" ht="45" hidden="false" customHeight="true" outlineLevel="0" collapsed="false">
      <c r="A252" s="7" t="s">
        <v>74</v>
      </c>
      <c r="B252" s="7" t="s">
        <v>14</v>
      </c>
      <c r="C252" s="7" t="s">
        <v>15</v>
      </c>
      <c r="D252" s="8" t="s">
        <v>13</v>
      </c>
      <c r="E252" s="9" t="n">
        <v>0.1</v>
      </c>
      <c r="F252" s="9" t="n">
        <v>45</v>
      </c>
      <c r="G252" s="9" t="n">
        <f aca="false">PRODUCT(E252:F252)</f>
        <v>4.5</v>
      </c>
    </row>
    <row r="253" customFormat="false" ht="20" hidden="false" customHeight="true" outlineLevel="0" collapsed="false">
      <c r="A253" s="10"/>
      <c r="B253" s="10"/>
      <c r="C253" s="10" t="s">
        <v>28</v>
      </c>
      <c r="D253" s="10"/>
      <c r="E253" s="10"/>
      <c r="F253" s="10"/>
      <c r="G253" s="11" t="n">
        <f aca="false">SUM(G251:G252)</f>
        <v>4.5935</v>
      </c>
    </row>
    <row r="254" customFormat="false" ht="45" hidden="false" customHeight="true" outlineLevel="0" collapsed="false">
      <c r="A254" s="7" t="s">
        <v>74</v>
      </c>
      <c r="B254" s="7" t="s">
        <v>29</v>
      </c>
      <c r="C254" s="7" t="s">
        <v>30</v>
      </c>
      <c r="D254" s="8" t="s">
        <v>13</v>
      </c>
      <c r="E254" s="9" t="n">
        <v>0.24</v>
      </c>
      <c r="F254" s="9" t="n">
        <v>18.03</v>
      </c>
      <c r="G254" s="9" t="n">
        <f aca="false">PRODUCT(E254:F254)</f>
        <v>4.3272</v>
      </c>
    </row>
    <row r="255" customFormat="false" ht="45" hidden="false" customHeight="true" outlineLevel="0" collapsed="false">
      <c r="A255" s="7" t="s">
        <v>74</v>
      </c>
      <c r="B255" s="7" t="s">
        <v>29</v>
      </c>
      <c r="C255" s="7" t="s">
        <v>30</v>
      </c>
      <c r="D255" s="8" t="s">
        <v>13</v>
      </c>
      <c r="E255" s="9" t="n">
        <v>0.08</v>
      </c>
      <c r="F255" s="9" t="n">
        <v>18.03</v>
      </c>
      <c r="G255" s="9" t="n">
        <f aca="false">PRODUCT(E255:F255)</f>
        <v>1.4424</v>
      </c>
    </row>
    <row r="256" customFormat="false" ht="45" hidden="false" customHeight="true" outlineLevel="0" collapsed="false">
      <c r="A256" s="7" t="s">
        <v>74</v>
      </c>
      <c r="B256" s="7" t="s">
        <v>31</v>
      </c>
      <c r="C256" s="7" t="s">
        <v>32</v>
      </c>
      <c r="D256" s="8" t="s">
        <v>13</v>
      </c>
      <c r="E256" s="9" t="n">
        <v>0.32</v>
      </c>
      <c r="F256" s="9" t="n">
        <v>14.89</v>
      </c>
      <c r="G256" s="9" t="n">
        <f aca="false">PRODUCT(E256:F256)</f>
        <v>4.7648</v>
      </c>
    </row>
    <row r="257" customFormat="false" ht="20" hidden="false" customHeight="true" outlineLevel="0" collapsed="false">
      <c r="A257" s="10"/>
      <c r="B257" s="10"/>
      <c r="C257" s="10" t="s">
        <v>33</v>
      </c>
      <c r="D257" s="10"/>
      <c r="E257" s="10"/>
      <c r="F257" s="10"/>
      <c r="G257" s="11" t="n">
        <f aca="false">SUM(G254:G256)</f>
        <v>10.5344</v>
      </c>
    </row>
    <row r="258" customFormat="false" ht="12.8" hidden="false" customHeight="false" outlineLevel="0" collapsed="false">
      <c r="C258" s="1" t="s">
        <v>34</v>
      </c>
      <c r="E258" s="12"/>
      <c r="F258" s="12"/>
      <c r="G258" s="12" t="n">
        <f aca="false">SUM(G253,G257)</f>
        <v>15.1279</v>
      </c>
    </row>
    <row r="259" customFormat="false" ht="12.8" hidden="false" customHeight="false" outlineLevel="0" collapsed="false">
      <c r="C259" s="1" t="s">
        <v>35</v>
      </c>
      <c r="E259" s="1" t="s">
        <v>36</v>
      </c>
      <c r="G259" s="12" t="n">
        <f aca="false">PRODUCT(G258,0.15)</f>
        <v>2.269185</v>
      </c>
    </row>
    <row r="260" customFormat="false" ht="12.8" hidden="false" customHeight="false" outlineLevel="0" collapsed="false">
      <c r="C260" s="1" t="s">
        <v>37</v>
      </c>
      <c r="E260" s="1" t="s">
        <v>38</v>
      </c>
      <c r="G260" s="12" t="n">
        <f aca="false">PRODUCT(G259,0.03)</f>
        <v>0.06807555</v>
      </c>
    </row>
    <row r="261" customFormat="false" ht="12.8" hidden="false" customHeight="false" outlineLevel="0" collapsed="false">
      <c r="C261" s="1" t="s">
        <v>39</v>
      </c>
      <c r="E261" s="1" t="s">
        <v>40</v>
      </c>
      <c r="G261" s="12" t="n">
        <f aca="false">PRODUCT(SUM(G258,G259),0.1)</f>
        <v>1.7397085</v>
      </c>
    </row>
    <row r="262" customFormat="false" ht="12.8" hidden="false" customHeight="false" outlineLevel="0" collapsed="false">
      <c r="C262" s="1" t="s">
        <v>41</v>
      </c>
      <c r="G262" s="12" t="n">
        <f aca="false">SUM(G258:G259,G261)</f>
        <v>19.1367935</v>
      </c>
    </row>
    <row r="263" customFormat="false" ht="12.8" hidden="false" customHeight="false" outlineLevel="0" collapsed="false">
      <c r="C263" s="1" t="s">
        <v>42</v>
      </c>
      <c r="G263" s="13" t="s">
        <v>77</v>
      </c>
    </row>
    <row r="268" customFormat="false" ht="12.8" hidden="false" customHeight="true" outlineLevel="0" collapsed="false">
      <c r="A268" s="2" t="s">
        <v>78</v>
      </c>
      <c r="B268" s="3" t="s">
        <v>1</v>
      </c>
      <c r="C268" s="3"/>
      <c r="D268" s="3"/>
      <c r="E268" s="3"/>
      <c r="F268" s="3"/>
      <c r="G268" s="3"/>
    </row>
    <row r="269" customFormat="false" ht="12.8" hidden="false" customHeight="true" outlineLevel="0" collapsed="false">
      <c r="B269" s="3" t="s">
        <v>79</v>
      </c>
      <c r="C269" s="3"/>
      <c r="D269" s="3"/>
      <c r="E269" s="3"/>
      <c r="F269" s="3"/>
      <c r="G269" s="3"/>
    </row>
    <row r="270" customFormat="false" ht="12.8" hidden="false" customHeight="false" outlineLevel="0" collapsed="false">
      <c r="B270" s="4" t="s">
        <v>80</v>
      </c>
      <c r="C270" s="4"/>
      <c r="D270" s="4"/>
      <c r="E270" s="4"/>
      <c r="F270" s="4"/>
      <c r="G270" s="4"/>
    </row>
    <row r="272" customFormat="false" ht="12.8" hidden="false" customHeight="false" outlineLevel="0" collapsed="false">
      <c r="A272" s="5" t="s">
        <v>4</v>
      </c>
      <c r="B272" s="5" t="s">
        <v>5</v>
      </c>
      <c r="C272" s="5" t="s">
        <v>6</v>
      </c>
      <c r="D272" s="5" t="s">
        <v>7</v>
      </c>
      <c r="E272" s="6" t="s">
        <v>8</v>
      </c>
      <c r="F272" s="5" t="s">
        <v>9</v>
      </c>
      <c r="G272" s="5" t="s">
        <v>10</v>
      </c>
    </row>
    <row r="273" customFormat="false" ht="45" hidden="false" customHeight="true" outlineLevel="0" collapsed="false">
      <c r="A273" s="7" t="s">
        <v>78</v>
      </c>
      <c r="B273" s="7" t="s">
        <v>14</v>
      </c>
      <c r="C273" s="7" t="s">
        <v>15</v>
      </c>
      <c r="D273" s="8" t="s">
        <v>13</v>
      </c>
      <c r="E273" s="9" t="n">
        <v>0.05</v>
      </c>
      <c r="F273" s="9" t="n">
        <v>45</v>
      </c>
      <c r="G273" s="9" t="n">
        <f aca="false">PRODUCT(E273:F273)</f>
        <v>2.25</v>
      </c>
    </row>
    <row r="274" customFormat="false" ht="20" hidden="false" customHeight="true" outlineLevel="0" collapsed="false">
      <c r="A274" s="10"/>
      <c r="B274" s="10"/>
      <c r="C274" s="10" t="s">
        <v>28</v>
      </c>
      <c r="D274" s="10"/>
      <c r="E274" s="10"/>
      <c r="F274" s="10"/>
      <c r="G274" s="11" t="n">
        <f aca="false">SUM(G273:G273)</f>
        <v>2.25</v>
      </c>
    </row>
    <row r="275" customFormat="false" ht="45" hidden="false" customHeight="true" outlineLevel="0" collapsed="false">
      <c r="A275" s="7" t="s">
        <v>78</v>
      </c>
      <c r="B275" s="7" t="s">
        <v>29</v>
      </c>
      <c r="C275" s="7" t="s">
        <v>30</v>
      </c>
      <c r="D275" s="8" t="s">
        <v>13</v>
      </c>
      <c r="E275" s="9" t="n">
        <v>0.2</v>
      </c>
      <c r="F275" s="9" t="n">
        <v>18.03</v>
      </c>
      <c r="G275" s="9" t="n">
        <f aca="false">PRODUCT(E275:F275)</f>
        <v>3.606</v>
      </c>
    </row>
    <row r="276" customFormat="false" ht="45" hidden="false" customHeight="true" outlineLevel="0" collapsed="false">
      <c r="A276" s="7" t="s">
        <v>78</v>
      </c>
      <c r="B276" s="7" t="s">
        <v>31</v>
      </c>
      <c r="C276" s="7" t="s">
        <v>32</v>
      </c>
      <c r="D276" s="8" t="s">
        <v>13</v>
      </c>
      <c r="E276" s="9" t="n">
        <v>0.2</v>
      </c>
      <c r="F276" s="9" t="n">
        <v>14.89</v>
      </c>
      <c r="G276" s="9" t="n">
        <f aca="false">PRODUCT(E276:F276)</f>
        <v>2.978</v>
      </c>
    </row>
    <row r="277" customFormat="false" ht="20" hidden="false" customHeight="true" outlineLevel="0" collapsed="false">
      <c r="A277" s="10"/>
      <c r="B277" s="10"/>
      <c r="C277" s="10" t="s">
        <v>33</v>
      </c>
      <c r="D277" s="10"/>
      <c r="E277" s="10"/>
      <c r="F277" s="10"/>
      <c r="G277" s="11" t="n">
        <f aca="false">SUM(G275:G276)</f>
        <v>6.584</v>
      </c>
    </row>
    <row r="278" customFormat="false" ht="12.8" hidden="false" customHeight="false" outlineLevel="0" collapsed="false">
      <c r="C278" s="1" t="s">
        <v>34</v>
      </c>
      <c r="E278" s="12"/>
      <c r="F278" s="12"/>
      <c r="G278" s="12" t="n">
        <f aca="false">SUM(G274,G277)</f>
        <v>8.834</v>
      </c>
    </row>
    <row r="279" customFormat="false" ht="12.8" hidden="false" customHeight="false" outlineLevel="0" collapsed="false">
      <c r="C279" s="1" t="s">
        <v>35</v>
      </c>
      <c r="E279" s="1" t="s">
        <v>36</v>
      </c>
      <c r="G279" s="12" t="n">
        <f aca="false">PRODUCT(G278,0.15)</f>
        <v>1.3251</v>
      </c>
    </row>
    <row r="280" customFormat="false" ht="12.8" hidden="false" customHeight="false" outlineLevel="0" collapsed="false">
      <c r="C280" s="1" t="s">
        <v>37</v>
      </c>
      <c r="E280" s="1" t="s">
        <v>38</v>
      </c>
      <c r="G280" s="12" t="n">
        <f aca="false">PRODUCT(G279,0.03)</f>
        <v>0.039753</v>
      </c>
    </row>
    <row r="281" customFormat="false" ht="12.8" hidden="false" customHeight="false" outlineLevel="0" collapsed="false">
      <c r="C281" s="1" t="s">
        <v>39</v>
      </c>
      <c r="E281" s="1" t="s">
        <v>40</v>
      </c>
      <c r="G281" s="12" t="n">
        <f aca="false">PRODUCT(SUM(G278,G279),0.1)</f>
        <v>1.01591</v>
      </c>
    </row>
    <row r="282" customFormat="false" ht="12.8" hidden="false" customHeight="false" outlineLevel="0" collapsed="false">
      <c r="C282" s="1" t="s">
        <v>41</v>
      </c>
      <c r="G282" s="12" t="n">
        <f aca="false">SUM(G278:G279,G281)</f>
        <v>11.17501</v>
      </c>
    </row>
    <row r="283" customFormat="false" ht="12.8" hidden="false" customHeight="false" outlineLevel="0" collapsed="false">
      <c r="C283" s="1" t="s">
        <v>42</v>
      </c>
      <c r="G283" s="13" t="s">
        <v>81</v>
      </c>
    </row>
    <row r="288" customFormat="false" ht="12.8" hidden="false" customHeight="true" outlineLevel="0" collapsed="false">
      <c r="A288" s="2" t="s">
        <v>82</v>
      </c>
      <c r="B288" s="3" t="s">
        <v>1</v>
      </c>
      <c r="C288" s="3"/>
      <c r="D288" s="3"/>
      <c r="E288" s="3"/>
      <c r="F288" s="3"/>
      <c r="G288" s="3"/>
    </row>
    <row r="289" customFormat="false" ht="12.8" hidden="false" customHeight="true" outlineLevel="0" collapsed="false">
      <c r="B289" s="3" t="s">
        <v>83</v>
      </c>
      <c r="C289" s="3"/>
      <c r="D289" s="3"/>
      <c r="E289" s="3"/>
      <c r="F289" s="3"/>
      <c r="G289" s="3"/>
    </row>
    <row r="290" customFormat="false" ht="12.8" hidden="false" customHeight="false" outlineLevel="0" collapsed="false">
      <c r="B290" s="4" t="s">
        <v>84</v>
      </c>
      <c r="C290" s="4"/>
      <c r="D290" s="4"/>
      <c r="E290" s="4"/>
      <c r="F290" s="4"/>
      <c r="G290" s="4"/>
    </row>
    <row r="292" customFormat="false" ht="12.8" hidden="false" customHeight="false" outlineLevel="0" collapsed="false">
      <c r="A292" s="5" t="s">
        <v>4</v>
      </c>
      <c r="B292" s="5" t="s">
        <v>5</v>
      </c>
      <c r="C292" s="5" t="s">
        <v>6</v>
      </c>
      <c r="D292" s="5" t="s">
        <v>7</v>
      </c>
      <c r="E292" s="6" t="s">
        <v>8</v>
      </c>
      <c r="F292" s="5" t="s">
        <v>9</v>
      </c>
      <c r="G292" s="5" t="s">
        <v>10</v>
      </c>
    </row>
    <row r="293" customFormat="false" ht="45" hidden="false" customHeight="true" outlineLevel="0" collapsed="false">
      <c r="A293" s="7" t="s">
        <v>82</v>
      </c>
      <c r="B293" s="7" t="s">
        <v>11</v>
      </c>
      <c r="C293" s="7" t="s">
        <v>12</v>
      </c>
      <c r="D293" s="8" t="s">
        <v>13</v>
      </c>
      <c r="E293" s="9" t="n">
        <v>0.04545</v>
      </c>
      <c r="F293" s="9" t="n">
        <v>1.16875</v>
      </c>
      <c r="G293" s="9" t="n">
        <f aca="false">PRODUCT(E293:F293)</f>
        <v>0.0531196875</v>
      </c>
    </row>
    <row r="294" customFormat="false" ht="45" hidden="false" customHeight="true" outlineLevel="0" collapsed="false">
      <c r="A294" s="7" t="s">
        <v>82</v>
      </c>
      <c r="B294" s="7" t="s">
        <v>14</v>
      </c>
      <c r="C294" s="7" t="s">
        <v>15</v>
      </c>
      <c r="D294" s="8" t="s">
        <v>13</v>
      </c>
      <c r="E294" s="9" t="n">
        <v>0.0909</v>
      </c>
      <c r="F294" s="9" t="n">
        <v>45</v>
      </c>
      <c r="G294" s="9" t="n">
        <f aca="false">PRODUCT(E294:F294)</f>
        <v>4.0905</v>
      </c>
    </row>
    <row r="295" customFormat="false" ht="20" hidden="false" customHeight="true" outlineLevel="0" collapsed="false">
      <c r="A295" s="10"/>
      <c r="B295" s="10"/>
      <c r="C295" s="10" t="s">
        <v>28</v>
      </c>
      <c r="D295" s="10"/>
      <c r="E295" s="10"/>
      <c r="F295" s="10"/>
      <c r="G295" s="11" t="n">
        <f aca="false">SUM(G293:G294)</f>
        <v>4.1436196875</v>
      </c>
    </row>
    <row r="296" customFormat="false" ht="45" hidden="false" customHeight="true" outlineLevel="0" collapsed="false">
      <c r="A296" s="7" t="s">
        <v>82</v>
      </c>
      <c r="B296" s="7" t="s">
        <v>29</v>
      </c>
      <c r="C296" s="7" t="s">
        <v>30</v>
      </c>
      <c r="D296" s="8" t="s">
        <v>13</v>
      </c>
      <c r="E296" s="9" t="n">
        <v>0.36364</v>
      </c>
      <c r="F296" s="9" t="n">
        <v>18.03</v>
      </c>
      <c r="G296" s="9" t="n">
        <f aca="false">PRODUCT(E296:F296)</f>
        <v>6.5564292</v>
      </c>
    </row>
    <row r="297" customFormat="false" ht="45" hidden="false" customHeight="true" outlineLevel="0" collapsed="false">
      <c r="A297" s="7" t="s">
        <v>82</v>
      </c>
      <c r="B297" s="7" t="s">
        <v>31</v>
      </c>
      <c r="C297" s="7" t="s">
        <v>32</v>
      </c>
      <c r="D297" s="8" t="s">
        <v>13</v>
      </c>
      <c r="E297" s="9" t="n">
        <v>0.36364</v>
      </c>
      <c r="F297" s="9" t="n">
        <v>14.89</v>
      </c>
      <c r="G297" s="9" t="n">
        <f aca="false">PRODUCT(E297:F297)</f>
        <v>5.4145996</v>
      </c>
    </row>
    <row r="298" customFormat="false" ht="20" hidden="false" customHeight="true" outlineLevel="0" collapsed="false">
      <c r="A298" s="10"/>
      <c r="B298" s="10"/>
      <c r="C298" s="10" t="s">
        <v>33</v>
      </c>
      <c r="D298" s="10"/>
      <c r="E298" s="10"/>
      <c r="F298" s="10"/>
      <c r="G298" s="11" t="n">
        <f aca="false">SUM(G296:G297)</f>
        <v>11.9710288</v>
      </c>
    </row>
    <row r="299" customFormat="false" ht="12.8" hidden="false" customHeight="false" outlineLevel="0" collapsed="false">
      <c r="C299" s="1" t="s">
        <v>34</v>
      </c>
      <c r="E299" s="12"/>
      <c r="F299" s="12"/>
      <c r="G299" s="12" t="n">
        <f aca="false">SUM(G295,G298)</f>
        <v>16.1146484875</v>
      </c>
    </row>
    <row r="300" customFormat="false" ht="12.8" hidden="false" customHeight="false" outlineLevel="0" collapsed="false">
      <c r="C300" s="1" t="s">
        <v>35</v>
      </c>
      <c r="E300" s="1" t="s">
        <v>36</v>
      </c>
      <c r="G300" s="12" t="n">
        <f aca="false">PRODUCT(G299,0.15)</f>
        <v>2.417197273125</v>
      </c>
    </row>
    <row r="301" customFormat="false" ht="12.8" hidden="false" customHeight="false" outlineLevel="0" collapsed="false">
      <c r="C301" s="1" t="s">
        <v>37</v>
      </c>
      <c r="E301" s="1" t="s">
        <v>38</v>
      </c>
      <c r="G301" s="12" t="n">
        <f aca="false">PRODUCT(G300,0.03)</f>
        <v>0.07251591819375</v>
      </c>
    </row>
    <row r="302" customFormat="false" ht="12.8" hidden="false" customHeight="false" outlineLevel="0" collapsed="false">
      <c r="C302" s="1" t="s">
        <v>39</v>
      </c>
      <c r="E302" s="1" t="s">
        <v>40</v>
      </c>
      <c r="G302" s="12" t="n">
        <f aca="false">PRODUCT(SUM(G299,G300),0.1)</f>
        <v>1.8531845760625</v>
      </c>
    </row>
    <row r="303" customFormat="false" ht="12.8" hidden="false" customHeight="false" outlineLevel="0" collapsed="false">
      <c r="C303" s="1" t="s">
        <v>41</v>
      </c>
      <c r="G303" s="12" t="n">
        <f aca="false">SUM(G299:G300,G302)</f>
        <v>20.3850303366875</v>
      </c>
    </row>
    <row r="304" customFormat="false" ht="12.8" hidden="false" customHeight="false" outlineLevel="0" collapsed="false">
      <c r="C304" s="1" t="s">
        <v>42</v>
      </c>
      <c r="G304" s="13" t="s">
        <v>85</v>
      </c>
    </row>
    <row r="309" customFormat="false" ht="12.8" hidden="false" customHeight="true" outlineLevel="0" collapsed="false">
      <c r="A309" s="2" t="s">
        <v>86</v>
      </c>
      <c r="B309" s="3" t="s">
        <v>1</v>
      </c>
      <c r="C309" s="3"/>
      <c r="D309" s="3"/>
      <c r="E309" s="3"/>
      <c r="F309" s="3"/>
      <c r="G309" s="3"/>
    </row>
    <row r="310" customFormat="false" ht="12.8" hidden="false" customHeight="true" outlineLevel="0" collapsed="false">
      <c r="B310" s="3" t="s">
        <v>87</v>
      </c>
      <c r="C310" s="3"/>
      <c r="D310" s="3"/>
      <c r="E310" s="3"/>
      <c r="F310" s="3"/>
      <c r="G310" s="3"/>
    </row>
    <row r="311" customFormat="false" ht="12.8" hidden="false" customHeight="false" outlineLevel="0" collapsed="false">
      <c r="B311" s="4" t="s">
        <v>88</v>
      </c>
      <c r="C311" s="4"/>
      <c r="D311" s="4"/>
      <c r="E311" s="4"/>
      <c r="F311" s="4"/>
      <c r="G311" s="4"/>
    </row>
    <row r="313" customFormat="false" ht="12.8" hidden="false" customHeight="false" outlineLevel="0" collapsed="false">
      <c r="A313" s="5" t="s">
        <v>4</v>
      </c>
      <c r="B313" s="5" t="s">
        <v>5</v>
      </c>
      <c r="C313" s="5" t="s">
        <v>6</v>
      </c>
      <c r="D313" s="5" t="s">
        <v>7</v>
      </c>
      <c r="E313" s="6" t="s">
        <v>8</v>
      </c>
      <c r="F313" s="5" t="s">
        <v>9</v>
      </c>
      <c r="G313" s="5" t="s">
        <v>10</v>
      </c>
    </row>
    <row r="314" customFormat="false" ht="45" hidden="false" customHeight="true" outlineLevel="0" collapsed="false">
      <c r="A314" s="7" t="s">
        <v>86</v>
      </c>
      <c r="B314" s="7" t="s">
        <v>11</v>
      </c>
      <c r="C314" s="7" t="s">
        <v>12</v>
      </c>
      <c r="D314" s="8" t="s">
        <v>13</v>
      </c>
      <c r="E314" s="9" t="n">
        <v>0.13333</v>
      </c>
      <c r="F314" s="9" t="n">
        <v>1.16875</v>
      </c>
      <c r="G314" s="9" t="n">
        <f aca="false">PRODUCT(E314:F314)</f>
        <v>0.1558294375</v>
      </c>
    </row>
    <row r="315" customFormat="false" ht="45" hidden="false" customHeight="true" outlineLevel="0" collapsed="false">
      <c r="A315" s="7" t="s">
        <v>86</v>
      </c>
      <c r="B315" s="7" t="s">
        <v>14</v>
      </c>
      <c r="C315" s="7" t="s">
        <v>15</v>
      </c>
      <c r="D315" s="8" t="s">
        <v>13</v>
      </c>
      <c r="E315" s="9" t="n">
        <v>0.16667</v>
      </c>
      <c r="F315" s="9" t="n">
        <v>45</v>
      </c>
      <c r="G315" s="9" t="n">
        <f aca="false">PRODUCT(E315:F315)</f>
        <v>7.50015</v>
      </c>
    </row>
    <row r="316" customFormat="false" ht="20" hidden="false" customHeight="true" outlineLevel="0" collapsed="false">
      <c r="A316" s="10"/>
      <c r="B316" s="10"/>
      <c r="C316" s="10" t="s">
        <v>28</v>
      </c>
      <c r="D316" s="10"/>
      <c r="E316" s="10"/>
      <c r="F316" s="10"/>
      <c r="G316" s="11" t="n">
        <f aca="false">SUM(G314:G315)</f>
        <v>7.6559794375</v>
      </c>
    </row>
    <row r="317" customFormat="false" ht="45" hidden="false" customHeight="true" outlineLevel="0" collapsed="false">
      <c r="A317" s="7" t="s">
        <v>86</v>
      </c>
      <c r="B317" s="7" t="s">
        <v>29</v>
      </c>
      <c r="C317" s="7" t="s">
        <v>30</v>
      </c>
      <c r="D317" s="8" t="s">
        <v>13</v>
      </c>
      <c r="E317" s="9" t="n">
        <v>0.4</v>
      </c>
      <c r="F317" s="9" t="n">
        <v>18.03</v>
      </c>
      <c r="G317" s="9" t="n">
        <f aca="false">PRODUCT(E317:F317)</f>
        <v>7.212</v>
      </c>
    </row>
    <row r="318" customFormat="false" ht="45" hidden="false" customHeight="true" outlineLevel="0" collapsed="false">
      <c r="A318" s="7" t="s">
        <v>86</v>
      </c>
      <c r="B318" s="7" t="s">
        <v>29</v>
      </c>
      <c r="C318" s="7" t="s">
        <v>30</v>
      </c>
      <c r="D318" s="8" t="s">
        <v>13</v>
      </c>
      <c r="E318" s="9" t="n">
        <v>0.13333</v>
      </c>
      <c r="F318" s="9" t="n">
        <v>18.03</v>
      </c>
      <c r="G318" s="9" t="n">
        <f aca="false">PRODUCT(E318:F318)</f>
        <v>2.4039399</v>
      </c>
    </row>
    <row r="319" customFormat="false" ht="45" hidden="false" customHeight="true" outlineLevel="0" collapsed="false">
      <c r="A319" s="7" t="s">
        <v>86</v>
      </c>
      <c r="B319" s="7" t="s">
        <v>31</v>
      </c>
      <c r="C319" s="7" t="s">
        <v>32</v>
      </c>
      <c r="D319" s="8" t="s">
        <v>13</v>
      </c>
      <c r="E319" s="9" t="n">
        <v>0.35333</v>
      </c>
      <c r="F319" s="9" t="n">
        <v>14.89</v>
      </c>
      <c r="G319" s="9" t="n">
        <f aca="false">PRODUCT(E319:F319)</f>
        <v>5.2610837</v>
      </c>
    </row>
    <row r="320" customFormat="false" ht="20" hidden="false" customHeight="true" outlineLevel="0" collapsed="false">
      <c r="A320" s="10"/>
      <c r="B320" s="10"/>
      <c r="C320" s="10" t="s">
        <v>33</v>
      </c>
      <c r="D320" s="10"/>
      <c r="E320" s="10"/>
      <c r="F320" s="10"/>
      <c r="G320" s="11" t="n">
        <f aca="false">SUM(G317:G319)</f>
        <v>14.8770236</v>
      </c>
    </row>
    <row r="321" customFormat="false" ht="12.8" hidden="false" customHeight="false" outlineLevel="0" collapsed="false">
      <c r="C321" s="1" t="s">
        <v>34</v>
      </c>
      <c r="E321" s="12"/>
      <c r="F321" s="12"/>
      <c r="G321" s="12" t="n">
        <f aca="false">SUM(G316,G320)</f>
        <v>22.5330030375</v>
      </c>
    </row>
    <row r="322" customFormat="false" ht="12.8" hidden="false" customHeight="false" outlineLevel="0" collapsed="false">
      <c r="C322" s="1" t="s">
        <v>35</v>
      </c>
      <c r="E322" s="1" t="s">
        <v>36</v>
      </c>
      <c r="G322" s="12" t="n">
        <f aca="false">PRODUCT(G321,0.15)</f>
        <v>3.379950455625</v>
      </c>
    </row>
    <row r="323" customFormat="false" ht="12.8" hidden="false" customHeight="false" outlineLevel="0" collapsed="false">
      <c r="C323" s="1" t="s">
        <v>37</v>
      </c>
      <c r="E323" s="1" t="s">
        <v>38</v>
      </c>
      <c r="G323" s="12" t="n">
        <f aca="false">PRODUCT(G322,0.03)</f>
        <v>0.10139851366875</v>
      </c>
    </row>
    <row r="324" customFormat="false" ht="12.8" hidden="false" customHeight="false" outlineLevel="0" collapsed="false">
      <c r="C324" s="1" t="s">
        <v>39</v>
      </c>
      <c r="E324" s="1" t="s">
        <v>40</v>
      </c>
      <c r="G324" s="12" t="n">
        <f aca="false">PRODUCT(SUM(G321,G322),0.1)</f>
        <v>2.5912953493125</v>
      </c>
    </row>
    <row r="325" customFormat="false" ht="12.8" hidden="false" customHeight="false" outlineLevel="0" collapsed="false">
      <c r="C325" s="1" t="s">
        <v>41</v>
      </c>
      <c r="G325" s="12" t="n">
        <f aca="false">SUM(G321:G322,G324)</f>
        <v>28.5042488424375</v>
      </c>
    </row>
    <row r="326" customFormat="false" ht="12.8" hidden="false" customHeight="false" outlineLevel="0" collapsed="false">
      <c r="C326" s="1" t="s">
        <v>42</v>
      </c>
      <c r="G326" s="13" t="s">
        <v>89</v>
      </c>
    </row>
    <row r="331" customFormat="false" ht="12.8" hidden="false" customHeight="true" outlineLevel="0" collapsed="false">
      <c r="A331" s="2" t="s">
        <v>90</v>
      </c>
      <c r="B331" s="3" t="s">
        <v>1</v>
      </c>
      <c r="C331" s="3"/>
      <c r="D331" s="3"/>
      <c r="E331" s="3"/>
      <c r="F331" s="3"/>
      <c r="G331" s="3"/>
    </row>
    <row r="332" customFormat="false" ht="12.8" hidden="false" customHeight="true" outlineLevel="0" collapsed="false">
      <c r="B332" s="3" t="s">
        <v>91</v>
      </c>
      <c r="C332" s="3"/>
      <c r="D332" s="3"/>
      <c r="E332" s="3"/>
      <c r="F332" s="3"/>
      <c r="G332" s="3"/>
    </row>
    <row r="333" customFormat="false" ht="12.8" hidden="false" customHeight="false" outlineLevel="0" collapsed="false">
      <c r="B333" s="4" t="s">
        <v>92</v>
      </c>
      <c r="C333" s="4"/>
      <c r="D333" s="4"/>
      <c r="E333" s="4"/>
      <c r="F333" s="4"/>
      <c r="G333" s="4"/>
    </row>
    <row r="335" customFormat="false" ht="12.8" hidden="false" customHeight="false" outlineLevel="0" collapsed="false">
      <c r="A335" s="5" t="s">
        <v>4</v>
      </c>
      <c r="B335" s="5" t="s">
        <v>5</v>
      </c>
      <c r="C335" s="5" t="s">
        <v>6</v>
      </c>
      <c r="D335" s="5" t="s">
        <v>7</v>
      </c>
      <c r="E335" s="6" t="s">
        <v>8</v>
      </c>
      <c r="F335" s="5" t="s">
        <v>9</v>
      </c>
      <c r="G335" s="5" t="s">
        <v>10</v>
      </c>
    </row>
    <row r="336" customFormat="false" ht="45" hidden="false" customHeight="true" outlineLevel="0" collapsed="false">
      <c r="A336" s="7" t="s">
        <v>90</v>
      </c>
      <c r="B336" s="7" t="s">
        <v>11</v>
      </c>
      <c r="C336" s="7" t="s">
        <v>12</v>
      </c>
      <c r="D336" s="8" t="s">
        <v>13</v>
      </c>
      <c r="E336" s="9" t="n">
        <v>0.88889</v>
      </c>
      <c r="F336" s="9" t="n">
        <v>1.16875</v>
      </c>
      <c r="G336" s="9" t="n">
        <f aca="false">PRODUCT(E336:F336)</f>
        <v>1.0388901875</v>
      </c>
    </row>
    <row r="337" customFormat="false" ht="45" hidden="false" customHeight="true" outlineLevel="0" collapsed="false">
      <c r="A337" s="7" t="s">
        <v>90</v>
      </c>
      <c r="B337" s="7" t="s">
        <v>14</v>
      </c>
      <c r="C337" s="7" t="s">
        <v>15</v>
      </c>
      <c r="D337" s="8" t="s">
        <v>13</v>
      </c>
      <c r="E337" s="9" t="n">
        <v>0.11111</v>
      </c>
      <c r="F337" s="9" t="n">
        <v>45</v>
      </c>
      <c r="G337" s="9" t="n">
        <f aca="false">PRODUCT(E337:F337)</f>
        <v>4.99995</v>
      </c>
    </row>
    <row r="338" customFormat="false" ht="45" hidden="false" customHeight="true" outlineLevel="0" collapsed="false">
      <c r="A338" s="7" t="s">
        <v>90</v>
      </c>
      <c r="B338" s="7" t="s">
        <v>16</v>
      </c>
      <c r="C338" s="7" t="s">
        <v>17</v>
      </c>
      <c r="D338" s="8" t="s">
        <v>13</v>
      </c>
      <c r="E338" s="9" t="n">
        <v>0.88889</v>
      </c>
      <c r="F338" s="9" t="n">
        <v>11.6875</v>
      </c>
      <c r="G338" s="9" t="n">
        <f aca="false">PRODUCT(E338:F338)</f>
        <v>10.388901875</v>
      </c>
    </row>
    <row r="339" customFormat="false" ht="45" hidden="false" customHeight="true" outlineLevel="0" collapsed="false">
      <c r="A339" s="7" t="s">
        <v>90</v>
      </c>
      <c r="B339" s="7" t="s">
        <v>18</v>
      </c>
      <c r="C339" s="7" t="s">
        <v>19</v>
      </c>
      <c r="D339" s="8" t="s">
        <v>13</v>
      </c>
      <c r="E339" s="9" t="n">
        <v>0.88889</v>
      </c>
      <c r="F339" s="9" t="n">
        <v>0.53125</v>
      </c>
      <c r="G339" s="9" t="n">
        <f aca="false">PRODUCT(E339:F339)</f>
        <v>0.4722228125</v>
      </c>
    </row>
    <row r="340" customFormat="false" ht="45" hidden="false" customHeight="true" outlineLevel="0" collapsed="false">
      <c r="A340" s="7" t="s">
        <v>90</v>
      </c>
      <c r="B340" s="7" t="s">
        <v>20</v>
      </c>
      <c r="C340" s="7" t="s">
        <v>21</v>
      </c>
      <c r="D340" s="8" t="s">
        <v>13</v>
      </c>
      <c r="E340" s="9" t="n">
        <v>0.88889</v>
      </c>
      <c r="F340" s="9" t="n">
        <v>10.2</v>
      </c>
      <c r="G340" s="9" t="n">
        <f aca="false">PRODUCT(E340:F340)</f>
        <v>9.066678</v>
      </c>
    </row>
    <row r="341" customFormat="false" ht="45" hidden="false" customHeight="true" outlineLevel="0" collapsed="false">
      <c r="A341" s="7" t="s">
        <v>90</v>
      </c>
      <c r="B341" s="7" t="s">
        <v>50</v>
      </c>
      <c r="C341" s="7" t="s">
        <v>51</v>
      </c>
      <c r="D341" s="8" t="s">
        <v>13</v>
      </c>
      <c r="E341" s="9" t="n">
        <v>0.88889</v>
      </c>
      <c r="F341" s="9" t="n">
        <v>13.45391</v>
      </c>
      <c r="G341" s="9" t="n">
        <f aca="false">PRODUCT(E341:F341)</f>
        <v>11.9590460599</v>
      </c>
    </row>
    <row r="342" customFormat="false" ht="45" hidden="false" customHeight="true" outlineLevel="0" collapsed="false">
      <c r="A342" s="7" t="s">
        <v>90</v>
      </c>
      <c r="B342" s="7" t="s">
        <v>24</v>
      </c>
      <c r="C342" s="7" t="s">
        <v>25</v>
      </c>
      <c r="D342" s="8" t="s">
        <v>13</v>
      </c>
      <c r="E342" s="9" t="n">
        <v>0.77778</v>
      </c>
      <c r="F342" s="9" t="n">
        <v>15</v>
      </c>
      <c r="G342" s="9" t="n">
        <f aca="false">PRODUCT(E342:F342)</f>
        <v>11.6667</v>
      </c>
    </row>
    <row r="343" customFormat="false" ht="45" hidden="false" customHeight="true" outlineLevel="0" collapsed="false">
      <c r="A343" s="7" t="s">
        <v>90</v>
      </c>
      <c r="B343" s="7" t="s">
        <v>26</v>
      </c>
      <c r="C343" s="7" t="s">
        <v>27</v>
      </c>
      <c r="D343" s="8" t="s">
        <v>13</v>
      </c>
      <c r="E343" s="9" t="n">
        <v>0.77778</v>
      </c>
      <c r="F343" s="9" t="n">
        <v>10.2</v>
      </c>
      <c r="G343" s="9" t="n">
        <f aca="false">PRODUCT(E343:F343)</f>
        <v>7.933356</v>
      </c>
    </row>
    <row r="344" customFormat="false" ht="45" hidden="false" customHeight="true" outlineLevel="0" collapsed="false">
      <c r="A344" s="7" t="s">
        <v>90</v>
      </c>
      <c r="B344" s="7" t="s">
        <v>26</v>
      </c>
      <c r="C344" s="7" t="s">
        <v>27</v>
      </c>
      <c r="D344" s="8" t="s">
        <v>13</v>
      </c>
      <c r="E344" s="9" t="n">
        <v>0.88889</v>
      </c>
      <c r="F344" s="9" t="n">
        <v>10.2</v>
      </c>
      <c r="G344" s="9" t="n">
        <f aca="false">PRODUCT(E344:F344)</f>
        <v>9.066678</v>
      </c>
    </row>
    <row r="345" customFormat="false" ht="20" hidden="false" customHeight="true" outlineLevel="0" collapsed="false">
      <c r="A345" s="10"/>
      <c r="B345" s="10"/>
      <c r="C345" s="10" t="s">
        <v>28</v>
      </c>
      <c r="D345" s="10"/>
      <c r="E345" s="10"/>
      <c r="F345" s="10"/>
      <c r="G345" s="11" t="n">
        <f aca="false">SUM(G336:G344)</f>
        <v>66.5924229349</v>
      </c>
    </row>
    <row r="346" customFormat="false" ht="45" hidden="false" customHeight="true" outlineLevel="0" collapsed="false">
      <c r="A346" s="7" t="s">
        <v>90</v>
      </c>
      <c r="B346" s="7" t="s">
        <v>29</v>
      </c>
      <c r="C346" s="7" t="s">
        <v>30</v>
      </c>
      <c r="D346" s="8" t="s">
        <v>13</v>
      </c>
      <c r="E346" s="9" t="n">
        <v>0.88889</v>
      </c>
      <c r="F346" s="9" t="n">
        <v>18.03</v>
      </c>
      <c r="G346" s="9" t="n">
        <f aca="false">PRODUCT(E346:F346)</f>
        <v>16.0266867</v>
      </c>
    </row>
    <row r="347" customFormat="false" ht="45" hidden="false" customHeight="true" outlineLevel="0" collapsed="false">
      <c r="A347" s="7" t="s">
        <v>90</v>
      </c>
      <c r="B347" s="7" t="s">
        <v>29</v>
      </c>
      <c r="C347" s="7" t="s">
        <v>30</v>
      </c>
      <c r="D347" s="8" t="s">
        <v>13</v>
      </c>
      <c r="E347" s="9" t="n">
        <v>0.88889</v>
      </c>
      <c r="F347" s="9" t="n">
        <v>18.03</v>
      </c>
      <c r="G347" s="9" t="n">
        <f aca="false">PRODUCT(E347:F347)</f>
        <v>16.0266867</v>
      </c>
    </row>
    <row r="348" customFormat="false" ht="45" hidden="false" customHeight="true" outlineLevel="0" collapsed="false">
      <c r="A348" s="7" t="s">
        <v>90</v>
      </c>
      <c r="B348" s="7" t="s">
        <v>31</v>
      </c>
      <c r="C348" s="7" t="s">
        <v>32</v>
      </c>
      <c r="D348" s="8" t="s">
        <v>13</v>
      </c>
      <c r="E348" s="9" t="n">
        <v>0.88889</v>
      </c>
      <c r="F348" s="9" t="n">
        <v>14.89</v>
      </c>
      <c r="G348" s="9" t="n">
        <f aca="false">PRODUCT(E348:F348)</f>
        <v>13.2355721</v>
      </c>
    </row>
    <row r="349" customFormat="false" ht="20" hidden="false" customHeight="true" outlineLevel="0" collapsed="false">
      <c r="A349" s="10"/>
      <c r="B349" s="10"/>
      <c r="C349" s="10" t="s">
        <v>33</v>
      </c>
      <c r="D349" s="10"/>
      <c r="E349" s="10"/>
      <c r="F349" s="10"/>
      <c r="G349" s="11" t="n">
        <f aca="false">SUM(G346:G348)</f>
        <v>45.2889455</v>
      </c>
    </row>
    <row r="350" customFormat="false" ht="12.8" hidden="false" customHeight="false" outlineLevel="0" collapsed="false">
      <c r="C350" s="1" t="s">
        <v>34</v>
      </c>
      <c r="E350" s="12"/>
      <c r="F350" s="12"/>
      <c r="G350" s="12" t="n">
        <f aca="false">SUM(G345,G349)</f>
        <v>111.8813684349</v>
      </c>
    </row>
    <row r="351" customFormat="false" ht="12.8" hidden="false" customHeight="false" outlineLevel="0" collapsed="false">
      <c r="C351" s="1" t="s">
        <v>35</v>
      </c>
      <c r="E351" s="1" t="s">
        <v>36</v>
      </c>
      <c r="G351" s="12" t="n">
        <f aca="false">PRODUCT(G350,0.15)</f>
        <v>16.782205265235</v>
      </c>
    </row>
    <row r="352" customFormat="false" ht="12.8" hidden="false" customHeight="false" outlineLevel="0" collapsed="false">
      <c r="C352" s="1" t="s">
        <v>37</v>
      </c>
      <c r="E352" s="1" t="s">
        <v>38</v>
      </c>
      <c r="G352" s="12" t="n">
        <f aca="false">PRODUCT(G351,0.03)</f>
        <v>0.50346615795705</v>
      </c>
    </row>
    <row r="353" customFormat="false" ht="12.8" hidden="false" customHeight="false" outlineLevel="0" collapsed="false">
      <c r="C353" s="1" t="s">
        <v>39</v>
      </c>
      <c r="E353" s="1" t="s">
        <v>40</v>
      </c>
      <c r="G353" s="12" t="n">
        <f aca="false">PRODUCT(SUM(G350,G351),0.1)</f>
        <v>12.8663573700135</v>
      </c>
    </row>
    <row r="354" customFormat="false" ht="12.8" hidden="false" customHeight="false" outlineLevel="0" collapsed="false">
      <c r="C354" s="1" t="s">
        <v>41</v>
      </c>
      <c r="G354" s="12" t="n">
        <f aca="false">SUM(G350:G351,G353)</f>
        <v>141.529931070149</v>
      </c>
    </row>
    <row r="355" customFormat="false" ht="12.8" hidden="false" customHeight="false" outlineLevel="0" collapsed="false">
      <c r="C355" s="1" t="s">
        <v>42</v>
      </c>
      <c r="G355" s="13" t="s">
        <v>52</v>
      </c>
    </row>
    <row r="360" customFormat="false" ht="12.8" hidden="false" customHeight="true" outlineLevel="0" collapsed="false">
      <c r="A360" s="2" t="s">
        <v>93</v>
      </c>
      <c r="B360" s="3" t="s">
        <v>1</v>
      </c>
      <c r="C360" s="3"/>
      <c r="D360" s="3"/>
      <c r="E360" s="3"/>
      <c r="F360" s="3"/>
      <c r="G360" s="3"/>
    </row>
    <row r="361" customFormat="false" ht="12.8" hidden="false" customHeight="true" outlineLevel="0" collapsed="false">
      <c r="B361" s="3" t="s">
        <v>94</v>
      </c>
      <c r="C361" s="3"/>
      <c r="D361" s="3"/>
      <c r="E361" s="3"/>
      <c r="F361" s="3"/>
      <c r="G361" s="3"/>
    </row>
    <row r="362" customFormat="false" ht="12.8" hidden="false" customHeight="false" outlineLevel="0" collapsed="false">
      <c r="B362" s="4" t="s">
        <v>95</v>
      </c>
      <c r="C362" s="4"/>
      <c r="D362" s="4"/>
      <c r="E362" s="4"/>
      <c r="F362" s="4"/>
      <c r="G362" s="4"/>
    </row>
    <row r="364" customFormat="false" ht="12.8" hidden="false" customHeight="false" outlineLevel="0" collapsed="false">
      <c r="A364" s="5" t="s">
        <v>4</v>
      </c>
      <c r="B364" s="5" t="s">
        <v>5</v>
      </c>
      <c r="C364" s="5" t="s">
        <v>6</v>
      </c>
      <c r="D364" s="5" t="s">
        <v>7</v>
      </c>
      <c r="E364" s="6" t="s">
        <v>8</v>
      </c>
      <c r="F364" s="5" t="s">
        <v>9</v>
      </c>
      <c r="G364" s="5" t="s">
        <v>10</v>
      </c>
    </row>
    <row r="365" customFormat="false" ht="45" hidden="false" customHeight="true" outlineLevel="0" collapsed="false">
      <c r="A365" s="7" t="s">
        <v>93</v>
      </c>
      <c r="B365" s="7" t="s">
        <v>11</v>
      </c>
      <c r="C365" s="7" t="s">
        <v>12</v>
      </c>
      <c r="D365" s="8" t="s">
        <v>13</v>
      </c>
      <c r="E365" s="9" t="n">
        <v>1.14286</v>
      </c>
      <c r="F365" s="9" t="n">
        <v>1.16875</v>
      </c>
      <c r="G365" s="9" t="n">
        <f aca="false">PRODUCT(E365:F365)</f>
        <v>1.335717625</v>
      </c>
    </row>
    <row r="366" customFormat="false" ht="45" hidden="false" customHeight="true" outlineLevel="0" collapsed="false">
      <c r="A366" s="7" t="s">
        <v>93</v>
      </c>
      <c r="B366" s="7" t="s">
        <v>14</v>
      </c>
      <c r="C366" s="7" t="s">
        <v>15</v>
      </c>
      <c r="D366" s="8" t="s">
        <v>13</v>
      </c>
      <c r="E366" s="9" t="n">
        <v>0.14286</v>
      </c>
      <c r="F366" s="9" t="n">
        <v>45</v>
      </c>
      <c r="G366" s="9" t="n">
        <f aca="false">PRODUCT(E366:F366)</f>
        <v>6.4287</v>
      </c>
    </row>
    <row r="367" customFormat="false" ht="45" hidden="false" customHeight="true" outlineLevel="0" collapsed="false">
      <c r="A367" s="7" t="s">
        <v>93</v>
      </c>
      <c r="B367" s="7" t="s">
        <v>16</v>
      </c>
      <c r="C367" s="7" t="s">
        <v>17</v>
      </c>
      <c r="D367" s="8" t="s">
        <v>13</v>
      </c>
      <c r="E367" s="9" t="n">
        <v>1.14286</v>
      </c>
      <c r="F367" s="9" t="n">
        <v>11.6875</v>
      </c>
      <c r="G367" s="9" t="n">
        <f aca="false">PRODUCT(E367:F367)</f>
        <v>13.35717625</v>
      </c>
    </row>
    <row r="368" customFormat="false" ht="45" hidden="false" customHeight="true" outlineLevel="0" collapsed="false">
      <c r="A368" s="7" t="s">
        <v>93</v>
      </c>
      <c r="B368" s="7" t="s">
        <v>18</v>
      </c>
      <c r="C368" s="7" t="s">
        <v>19</v>
      </c>
      <c r="D368" s="8" t="s">
        <v>13</v>
      </c>
      <c r="E368" s="9" t="n">
        <v>1.14286</v>
      </c>
      <c r="F368" s="9" t="n">
        <v>0.53125</v>
      </c>
      <c r="G368" s="9" t="n">
        <f aca="false">PRODUCT(E368:F368)</f>
        <v>0.607144375</v>
      </c>
    </row>
    <row r="369" customFormat="false" ht="45" hidden="false" customHeight="true" outlineLevel="0" collapsed="false">
      <c r="A369" s="7" t="s">
        <v>93</v>
      </c>
      <c r="B369" s="7" t="s">
        <v>20</v>
      </c>
      <c r="C369" s="7" t="s">
        <v>21</v>
      </c>
      <c r="D369" s="8" t="s">
        <v>13</v>
      </c>
      <c r="E369" s="9" t="n">
        <v>1.14286</v>
      </c>
      <c r="F369" s="9" t="n">
        <v>10.2</v>
      </c>
      <c r="G369" s="9" t="n">
        <f aca="false">PRODUCT(E369:F369)</f>
        <v>11.657172</v>
      </c>
    </row>
    <row r="370" customFormat="false" ht="45" hidden="false" customHeight="true" outlineLevel="0" collapsed="false">
      <c r="A370" s="7" t="s">
        <v>93</v>
      </c>
      <c r="B370" s="7" t="s">
        <v>22</v>
      </c>
      <c r="C370" s="7" t="s">
        <v>23</v>
      </c>
      <c r="D370" s="8" t="s">
        <v>13</v>
      </c>
      <c r="E370" s="9" t="n">
        <v>1.14286</v>
      </c>
      <c r="F370" s="9" t="n">
        <v>25.5</v>
      </c>
      <c r="G370" s="9" t="n">
        <f aca="false">PRODUCT(E370:F370)</f>
        <v>29.14293</v>
      </c>
    </row>
    <row r="371" customFormat="false" ht="45" hidden="false" customHeight="true" outlineLevel="0" collapsed="false">
      <c r="A371" s="7" t="s">
        <v>93</v>
      </c>
      <c r="B371" s="7" t="s">
        <v>24</v>
      </c>
      <c r="C371" s="7" t="s">
        <v>25</v>
      </c>
      <c r="D371" s="8" t="s">
        <v>13</v>
      </c>
      <c r="E371" s="9" t="n">
        <v>1</v>
      </c>
      <c r="F371" s="9" t="n">
        <v>15</v>
      </c>
      <c r="G371" s="9" t="n">
        <f aca="false">PRODUCT(E371:F371)</f>
        <v>15</v>
      </c>
    </row>
    <row r="372" customFormat="false" ht="45" hidden="false" customHeight="true" outlineLevel="0" collapsed="false">
      <c r="A372" s="7" t="s">
        <v>93</v>
      </c>
      <c r="B372" s="7" t="s">
        <v>26</v>
      </c>
      <c r="C372" s="7" t="s">
        <v>27</v>
      </c>
      <c r="D372" s="8" t="s">
        <v>13</v>
      </c>
      <c r="E372" s="9" t="n">
        <v>1</v>
      </c>
      <c r="F372" s="9" t="n">
        <v>10.2</v>
      </c>
      <c r="G372" s="9" t="n">
        <f aca="false">PRODUCT(E372:F372)</f>
        <v>10.2</v>
      </c>
    </row>
    <row r="373" customFormat="false" ht="45" hidden="false" customHeight="true" outlineLevel="0" collapsed="false">
      <c r="A373" s="7" t="s">
        <v>93</v>
      </c>
      <c r="B373" s="7" t="s">
        <v>26</v>
      </c>
      <c r="C373" s="7" t="s">
        <v>27</v>
      </c>
      <c r="D373" s="8" t="s">
        <v>13</v>
      </c>
      <c r="E373" s="9" t="n">
        <v>1.14286</v>
      </c>
      <c r="F373" s="9" t="n">
        <v>10.2</v>
      </c>
      <c r="G373" s="9" t="n">
        <f aca="false">PRODUCT(E373:F373)</f>
        <v>11.657172</v>
      </c>
    </row>
    <row r="374" customFormat="false" ht="20" hidden="false" customHeight="true" outlineLevel="0" collapsed="false">
      <c r="A374" s="10"/>
      <c r="B374" s="10"/>
      <c r="C374" s="10" t="s">
        <v>28</v>
      </c>
      <c r="D374" s="10"/>
      <c r="E374" s="10"/>
      <c r="F374" s="10"/>
      <c r="G374" s="11" t="n">
        <f aca="false">SUM(G365:G373)</f>
        <v>99.38601225</v>
      </c>
    </row>
    <row r="375" customFormat="false" ht="45" hidden="false" customHeight="true" outlineLevel="0" collapsed="false">
      <c r="A375" s="7" t="s">
        <v>93</v>
      </c>
      <c r="B375" s="7" t="s">
        <v>29</v>
      </c>
      <c r="C375" s="7" t="s">
        <v>30</v>
      </c>
      <c r="D375" s="8" t="s">
        <v>13</v>
      </c>
      <c r="E375" s="9" t="n">
        <v>1.14286</v>
      </c>
      <c r="F375" s="9" t="n">
        <v>18.03</v>
      </c>
      <c r="G375" s="9" t="n">
        <f aca="false">PRODUCT(E375:F375)</f>
        <v>20.6057658</v>
      </c>
    </row>
    <row r="376" customFormat="false" ht="45" hidden="false" customHeight="true" outlineLevel="0" collapsed="false">
      <c r="A376" s="7" t="s">
        <v>93</v>
      </c>
      <c r="B376" s="7" t="s">
        <v>29</v>
      </c>
      <c r="C376" s="7" t="s">
        <v>30</v>
      </c>
      <c r="D376" s="8" t="s">
        <v>13</v>
      </c>
      <c r="E376" s="9" t="n">
        <v>1.14286</v>
      </c>
      <c r="F376" s="9" t="n">
        <v>18.03</v>
      </c>
      <c r="G376" s="9" t="n">
        <f aca="false">PRODUCT(E376:F376)</f>
        <v>20.6057658</v>
      </c>
    </row>
    <row r="377" customFormat="false" ht="45" hidden="false" customHeight="true" outlineLevel="0" collapsed="false">
      <c r="A377" s="7" t="s">
        <v>93</v>
      </c>
      <c r="B377" s="7" t="s">
        <v>31</v>
      </c>
      <c r="C377" s="7" t="s">
        <v>32</v>
      </c>
      <c r="D377" s="8" t="s">
        <v>13</v>
      </c>
      <c r="E377" s="9" t="n">
        <v>1.14286</v>
      </c>
      <c r="F377" s="9" t="n">
        <v>14.89</v>
      </c>
      <c r="G377" s="9" t="n">
        <f aca="false">PRODUCT(E377:F377)</f>
        <v>17.0171854</v>
      </c>
    </row>
    <row r="378" customFormat="false" ht="20" hidden="false" customHeight="true" outlineLevel="0" collapsed="false">
      <c r="A378" s="10"/>
      <c r="B378" s="10"/>
      <c r="C378" s="10" t="s">
        <v>33</v>
      </c>
      <c r="D378" s="10"/>
      <c r="E378" s="10"/>
      <c r="F378" s="10"/>
      <c r="G378" s="11" t="n">
        <f aca="false">SUM(G375:G377)</f>
        <v>58.228717</v>
      </c>
    </row>
    <row r="379" customFormat="false" ht="12.8" hidden="false" customHeight="false" outlineLevel="0" collapsed="false">
      <c r="C379" s="1" t="s">
        <v>34</v>
      </c>
      <c r="E379" s="12"/>
      <c r="F379" s="12"/>
      <c r="G379" s="12" t="n">
        <f aca="false">SUM(G374,G378)</f>
        <v>157.61472925</v>
      </c>
    </row>
    <row r="380" customFormat="false" ht="12.8" hidden="false" customHeight="false" outlineLevel="0" collapsed="false">
      <c r="C380" s="1" t="s">
        <v>35</v>
      </c>
      <c r="E380" s="1" t="s">
        <v>36</v>
      </c>
      <c r="G380" s="12" t="n">
        <f aca="false">PRODUCT(G379,0.15)</f>
        <v>23.6422093875</v>
      </c>
    </row>
    <row r="381" customFormat="false" ht="12.8" hidden="false" customHeight="false" outlineLevel="0" collapsed="false">
      <c r="C381" s="1" t="s">
        <v>37</v>
      </c>
      <c r="E381" s="1" t="s">
        <v>38</v>
      </c>
      <c r="G381" s="12" t="n">
        <f aca="false">PRODUCT(G380,0.03)</f>
        <v>0.709266281625</v>
      </c>
    </row>
    <row r="382" customFormat="false" ht="12.8" hidden="false" customHeight="false" outlineLevel="0" collapsed="false">
      <c r="C382" s="1" t="s">
        <v>39</v>
      </c>
      <c r="E382" s="1" t="s">
        <v>40</v>
      </c>
      <c r="G382" s="12" t="n">
        <f aca="false">PRODUCT(SUM(G379,G380),0.1)</f>
        <v>18.12569386375</v>
      </c>
    </row>
    <row r="383" customFormat="false" ht="12.8" hidden="false" customHeight="false" outlineLevel="0" collapsed="false">
      <c r="C383" s="1" t="s">
        <v>41</v>
      </c>
      <c r="G383" s="12" t="n">
        <f aca="false">SUM(G379:G380,G382)</f>
        <v>199.38263250125</v>
      </c>
    </row>
    <row r="384" customFormat="false" ht="12.8" hidden="false" customHeight="false" outlineLevel="0" collapsed="false">
      <c r="C384" s="1" t="s">
        <v>42</v>
      </c>
      <c r="G384" s="13" t="s">
        <v>43</v>
      </c>
    </row>
    <row r="389" customFormat="false" ht="12.8" hidden="false" customHeight="true" outlineLevel="0" collapsed="false">
      <c r="A389" s="2" t="s">
        <v>96</v>
      </c>
      <c r="B389" s="3" t="s">
        <v>1</v>
      </c>
      <c r="C389" s="3"/>
      <c r="D389" s="3"/>
      <c r="E389" s="3"/>
      <c r="F389" s="3"/>
      <c r="G389" s="3"/>
    </row>
    <row r="390" customFormat="false" ht="12.8" hidden="false" customHeight="true" outlineLevel="0" collapsed="false">
      <c r="B390" s="3" t="s">
        <v>97</v>
      </c>
      <c r="C390" s="3"/>
      <c r="D390" s="3"/>
      <c r="E390" s="3"/>
      <c r="F390" s="3"/>
      <c r="G390" s="3"/>
    </row>
    <row r="391" customFormat="false" ht="12.8" hidden="false" customHeight="false" outlineLevel="0" collapsed="false">
      <c r="B391" s="4" t="s">
        <v>98</v>
      </c>
      <c r="C391" s="4"/>
      <c r="D391" s="4"/>
      <c r="E391" s="4"/>
      <c r="F391" s="4"/>
      <c r="G391" s="4"/>
    </row>
    <row r="393" customFormat="false" ht="12.8" hidden="false" customHeight="false" outlineLevel="0" collapsed="false">
      <c r="A393" s="5" t="s">
        <v>4</v>
      </c>
      <c r="B393" s="5" t="s">
        <v>5</v>
      </c>
      <c r="C393" s="5" t="s">
        <v>6</v>
      </c>
      <c r="D393" s="5" t="s">
        <v>7</v>
      </c>
      <c r="E393" s="6" t="s">
        <v>8</v>
      </c>
      <c r="F393" s="5" t="s">
        <v>9</v>
      </c>
      <c r="G393" s="5" t="s">
        <v>10</v>
      </c>
    </row>
    <row r="394" customFormat="false" ht="45" hidden="false" customHeight="true" outlineLevel="0" collapsed="false">
      <c r="A394" s="7" t="s">
        <v>96</v>
      </c>
      <c r="B394" s="7" t="s">
        <v>11</v>
      </c>
      <c r="C394" s="7" t="s">
        <v>12</v>
      </c>
      <c r="D394" s="8" t="s">
        <v>13</v>
      </c>
      <c r="E394" s="9" t="n">
        <v>1.77778</v>
      </c>
      <c r="F394" s="9" t="n">
        <v>1.16875</v>
      </c>
      <c r="G394" s="9" t="n">
        <f aca="false">PRODUCT(E394:F394)</f>
        <v>2.077780375</v>
      </c>
    </row>
    <row r="395" customFormat="false" ht="45" hidden="false" customHeight="true" outlineLevel="0" collapsed="false">
      <c r="A395" s="7" t="s">
        <v>96</v>
      </c>
      <c r="B395" s="7" t="s">
        <v>14</v>
      </c>
      <c r="C395" s="7" t="s">
        <v>15</v>
      </c>
      <c r="D395" s="8" t="s">
        <v>13</v>
      </c>
      <c r="E395" s="9" t="n">
        <v>0.11111</v>
      </c>
      <c r="F395" s="9" t="n">
        <v>45</v>
      </c>
      <c r="G395" s="9" t="n">
        <f aca="false">PRODUCT(E395:F395)</f>
        <v>4.99995</v>
      </c>
    </row>
    <row r="396" customFormat="false" ht="45" hidden="false" customHeight="true" outlineLevel="0" collapsed="false">
      <c r="A396" s="7" t="s">
        <v>96</v>
      </c>
      <c r="B396" s="7" t="s">
        <v>16</v>
      </c>
      <c r="C396" s="7" t="s">
        <v>17</v>
      </c>
      <c r="D396" s="8" t="s">
        <v>13</v>
      </c>
      <c r="E396" s="9" t="n">
        <v>0.88889</v>
      </c>
      <c r="F396" s="9" t="n">
        <v>11.6875</v>
      </c>
      <c r="G396" s="9" t="n">
        <f aca="false">PRODUCT(E396:F396)</f>
        <v>10.388901875</v>
      </c>
    </row>
    <row r="397" customFormat="false" ht="45" hidden="false" customHeight="true" outlineLevel="0" collapsed="false">
      <c r="A397" s="7" t="s">
        <v>96</v>
      </c>
      <c r="B397" s="7" t="s">
        <v>18</v>
      </c>
      <c r="C397" s="7" t="s">
        <v>19</v>
      </c>
      <c r="D397" s="8" t="s">
        <v>13</v>
      </c>
      <c r="E397" s="9" t="n">
        <v>0.88889</v>
      </c>
      <c r="F397" s="9" t="n">
        <v>0.53125</v>
      </c>
      <c r="G397" s="9" t="n">
        <f aca="false">PRODUCT(E397:F397)</f>
        <v>0.4722228125</v>
      </c>
    </row>
    <row r="398" customFormat="false" ht="45" hidden="false" customHeight="true" outlineLevel="0" collapsed="false">
      <c r="A398" s="7" t="s">
        <v>96</v>
      </c>
      <c r="B398" s="7" t="s">
        <v>20</v>
      </c>
      <c r="C398" s="7" t="s">
        <v>21</v>
      </c>
      <c r="D398" s="8" t="s">
        <v>13</v>
      </c>
      <c r="E398" s="9" t="n">
        <v>0.88889</v>
      </c>
      <c r="F398" s="9" t="n">
        <v>10.2</v>
      </c>
      <c r="G398" s="9" t="n">
        <f aca="false">PRODUCT(E398:F398)</f>
        <v>9.066678</v>
      </c>
    </row>
    <row r="399" customFormat="false" ht="45" hidden="false" customHeight="true" outlineLevel="0" collapsed="false">
      <c r="A399" s="7" t="s">
        <v>96</v>
      </c>
      <c r="B399" s="7" t="s">
        <v>50</v>
      </c>
      <c r="C399" s="7" t="s">
        <v>51</v>
      </c>
      <c r="D399" s="8" t="s">
        <v>13</v>
      </c>
      <c r="E399" s="9" t="n">
        <v>0.88889</v>
      </c>
      <c r="F399" s="9" t="n">
        <v>13.45391</v>
      </c>
      <c r="G399" s="9" t="n">
        <f aca="false">PRODUCT(E399:F399)</f>
        <v>11.9590460599</v>
      </c>
    </row>
    <row r="400" customFormat="false" ht="45" hidden="false" customHeight="true" outlineLevel="0" collapsed="false">
      <c r="A400" s="7" t="s">
        <v>96</v>
      </c>
      <c r="B400" s="7" t="s">
        <v>24</v>
      </c>
      <c r="C400" s="7" t="s">
        <v>25</v>
      </c>
      <c r="D400" s="8" t="s">
        <v>13</v>
      </c>
      <c r="E400" s="9" t="n">
        <v>0.77778</v>
      </c>
      <c r="F400" s="9" t="n">
        <v>15</v>
      </c>
      <c r="G400" s="9" t="n">
        <f aca="false">PRODUCT(E400:F400)</f>
        <v>11.6667</v>
      </c>
    </row>
    <row r="401" customFormat="false" ht="45" hidden="false" customHeight="true" outlineLevel="0" collapsed="false">
      <c r="A401" s="7" t="s">
        <v>96</v>
      </c>
      <c r="B401" s="7" t="s">
        <v>26</v>
      </c>
      <c r="C401" s="7" t="s">
        <v>27</v>
      </c>
      <c r="D401" s="8" t="s">
        <v>13</v>
      </c>
      <c r="E401" s="9" t="n">
        <v>0.77778</v>
      </c>
      <c r="F401" s="9" t="n">
        <v>10.2</v>
      </c>
      <c r="G401" s="9" t="n">
        <f aca="false">PRODUCT(E401:F401)</f>
        <v>7.933356</v>
      </c>
    </row>
    <row r="402" customFormat="false" ht="45" hidden="false" customHeight="true" outlineLevel="0" collapsed="false">
      <c r="A402" s="7" t="s">
        <v>96</v>
      </c>
      <c r="B402" s="7" t="s">
        <v>26</v>
      </c>
      <c r="C402" s="7" t="s">
        <v>27</v>
      </c>
      <c r="D402" s="8" t="s">
        <v>13</v>
      </c>
      <c r="E402" s="9" t="n">
        <v>0.88889</v>
      </c>
      <c r="F402" s="9" t="n">
        <v>10.2</v>
      </c>
      <c r="G402" s="9" t="n">
        <f aca="false">PRODUCT(E402:F402)</f>
        <v>9.066678</v>
      </c>
    </row>
    <row r="403" customFormat="false" ht="20" hidden="false" customHeight="true" outlineLevel="0" collapsed="false">
      <c r="A403" s="10"/>
      <c r="B403" s="10"/>
      <c r="C403" s="10" t="s">
        <v>28</v>
      </c>
      <c r="D403" s="10"/>
      <c r="E403" s="10"/>
      <c r="F403" s="10"/>
      <c r="G403" s="11" t="n">
        <f aca="false">SUM(G394:G402)</f>
        <v>67.6313131224</v>
      </c>
    </row>
    <row r="404" customFormat="false" ht="45" hidden="false" customHeight="true" outlineLevel="0" collapsed="false">
      <c r="A404" s="7" t="s">
        <v>96</v>
      </c>
      <c r="B404" s="7" t="s">
        <v>29</v>
      </c>
      <c r="C404" s="7" t="s">
        <v>30</v>
      </c>
      <c r="D404" s="8" t="s">
        <v>13</v>
      </c>
      <c r="E404" s="9" t="n">
        <v>0.88889</v>
      </c>
      <c r="F404" s="9" t="n">
        <v>18.03</v>
      </c>
      <c r="G404" s="9" t="n">
        <f aca="false">PRODUCT(E404:F404)</f>
        <v>16.0266867</v>
      </c>
    </row>
    <row r="405" customFormat="false" ht="45" hidden="false" customHeight="true" outlineLevel="0" collapsed="false">
      <c r="A405" s="7" t="s">
        <v>96</v>
      </c>
      <c r="B405" s="7" t="s">
        <v>29</v>
      </c>
      <c r="C405" s="7" t="s">
        <v>30</v>
      </c>
      <c r="D405" s="8" t="s">
        <v>13</v>
      </c>
      <c r="E405" s="9" t="n">
        <v>1.77778</v>
      </c>
      <c r="F405" s="9" t="n">
        <v>18.03</v>
      </c>
      <c r="G405" s="9" t="n">
        <f aca="false">PRODUCT(E405:F405)</f>
        <v>32.0533734</v>
      </c>
    </row>
    <row r="406" customFormat="false" ht="45" hidden="false" customHeight="true" outlineLevel="0" collapsed="false">
      <c r="A406" s="7" t="s">
        <v>96</v>
      </c>
      <c r="B406" s="7" t="s">
        <v>31</v>
      </c>
      <c r="C406" s="7" t="s">
        <v>32</v>
      </c>
      <c r="D406" s="8" t="s">
        <v>13</v>
      </c>
      <c r="E406" s="9" t="n">
        <v>0.88889</v>
      </c>
      <c r="F406" s="9" t="n">
        <v>14.89</v>
      </c>
      <c r="G406" s="9" t="n">
        <f aca="false">PRODUCT(E406:F406)</f>
        <v>13.2355721</v>
      </c>
    </row>
    <row r="407" customFormat="false" ht="20" hidden="false" customHeight="true" outlineLevel="0" collapsed="false">
      <c r="A407" s="10"/>
      <c r="B407" s="10"/>
      <c r="C407" s="10" t="s">
        <v>33</v>
      </c>
      <c r="D407" s="10"/>
      <c r="E407" s="10"/>
      <c r="F407" s="10"/>
      <c r="G407" s="11" t="n">
        <f aca="false">SUM(G404:G406)</f>
        <v>61.3156322</v>
      </c>
    </row>
    <row r="408" customFormat="false" ht="12.8" hidden="false" customHeight="false" outlineLevel="0" collapsed="false">
      <c r="C408" s="1" t="s">
        <v>34</v>
      </c>
      <c r="E408" s="12"/>
      <c r="F408" s="12"/>
      <c r="G408" s="12" t="n">
        <f aca="false">SUM(G403,G407)</f>
        <v>128.9469453224</v>
      </c>
    </row>
    <row r="409" customFormat="false" ht="12.8" hidden="false" customHeight="false" outlineLevel="0" collapsed="false">
      <c r="C409" s="1" t="s">
        <v>35</v>
      </c>
      <c r="E409" s="1" t="s">
        <v>36</v>
      </c>
      <c r="G409" s="12" t="n">
        <f aca="false">PRODUCT(G408,0.15)</f>
        <v>19.34204179836</v>
      </c>
    </row>
    <row r="410" customFormat="false" ht="12.8" hidden="false" customHeight="false" outlineLevel="0" collapsed="false">
      <c r="C410" s="1" t="s">
        <v>37</v>
      </c>
      <c r="E410" s="1" t="s">
        <v>38</v>
      </c>
      <c r="G410" s="12" t="n">
        <f aca="false">PRODUCT(G409,0.03)</f>
        <v>0.5802612539508</v>
      </c>
    </row>
    <row r="411" customFormat="false" ht="12.8" hidden="false" customHeight="false" outlineLevel="0" collapsed="false">
      <c r="C411" s="1" t="s">
        <v>39</v>
      </c>
      <c r="E411" s="1" t="s">
        <v>40</v>
      </c>
      <c r="G411" s="12" t="n">
        <f aca="false">PRODUCT(SUM(G408,G409),0.1)</f>
        <v>14.828898712076</v>
      </c>
    </row>
    <row r="412" customFormat="false" ht="12.8" hidden="false" customHeight="false" outlineLevel="0" collapsed="false">
      <c r="C412" s="1" t="s">
        <v>41</v>
      </c>
      <c r="G412" s="12" t="n">
        <f aca="false">SUM(G408:G409,G411)</f>
        <v>163.117885832836</v>
      </c>
    </row>
    <row r="413" customFormat="false" ht="12.8" hidden="false" customHeight="false" outlineLevel="0" collapsed="false">
      <c r="C413" s="1" t="s">
        <v>42</v>
      </c>
      <c r="G413" s="13" t="s">
        <v>99</v>
      </c>
    </row>
    <row r="418" customFormat="false" ht="12.8" hidden="false" customHeight="true" outlineLevel="0" collapsed="false">
      <c r="A418" s="2" t="s">
        <v>100</v>
      </c>
      <c r="B418" s="3" t="s">
        <v>1</v>
      </c>
      <c r="C418" s="3"/>
      <c r="D418" s="3"/>
      <c r="E418" s="3"/>
      <c r="F418" s="3"/>
      <c r="G418" s="3"/>
    </row>
    <row r="419" customFormat="false" ht="12.8" hidden="false" customHeight="true" outlineLevel="0" collapsed="false">
      <c r="B419" s="3" t="s">
        <v>101</v>
      </c>
      <c r="C419" s="3"/>
      <c r="D419" s="3"/>
      <c r="E419" s="3"/>
      <c r="F419" s="3"/>
      <c r="G419" s="3"/>
    </row>
    <row r="420" customFormat="false" ht="12.8" hidden="false" customHeight="false" outlineLevel="0" collapsed="false">
      <c r="B420" s="4" t="s">
        <v>102</v>
      </c>
      <c r="C420" s="4"/>
      <c r="D420" s="4"/>
      <c r="E420" s="4"/>
      <c r="F420" s="4"/>
      <c r="G420" s="4"/>
    </row>
    <row r="422" customFormat="false" ht="12.8" hidden="false" customHeight="false" outlineLevel="0" collapsed="false">
      <c r="A422" s="5" t="s">
        <v>4</v>
      </c>
      <c r="B422" s="5" t="s">
        <v>5</v>
      </c>
      <c r="C422" s="5" t="s">
        <v>6</v>
      </c>
      <c r="D422" s="5" t="s">
        <v>7</v>
      </c>
      <c r="E422" s="6" t="s">
        <v>8</v>
      </c>
      <c r="F422" s="5" t="s">
        <v>9</v>
      </c>
      <c r="G422" s="5" t="s">
        <v>10</v>
      </c>
    </row>
    <row r="423" customFormat="false" ht="45" hidden="false" customHeight="true" outlineLevel="0" collapsed="false">
      <c r="A423" s="7" t="s">
        <v>100</v>
      </c>
      <c r="B423" s="7" t="s">
        <v>11</v>
      </c>
      <c r="C423" s="7" t="s">
        <v>12</v>
      </c>
      <c r="D423" s="8" t="s">
        <v>13</v>
      </c>
      <c r="E423" s="9" t="n">
        <v>2.28571</v>
      </c>
      <c r="F423" s="9" t="n">
        <v>1.16875</v>
      </c>
      <c r="G423" s="9" t="n">
        <f aca="false">PRODUCT(E423:F423)</f>
        <v>2.6714235625</v>
      </c>
    </row>
    <row r="424" customFormat="false" ht="45" hidden="false" customHeight="true" outlineLevel="0" collapsed="false">
      <c r="A424" s="7" t="s">
        <v>100</v>
      </c>
      <c r="B424" s="7" t="s">
        <v>14</v>
      </c>
      <c r="C424" s="7" t="s">
        <v>15</v>
      </c>
      <c r="D424" s="8" t="s">
        <v>13</v>
      </c>
      <c r="E424" s="9" t="n">
        <v>0.14286</v>
      </c>
      <c r="F424" s="9" t="n">
        <v>45</v>
      </c>
      <c r="G424" s="9" t="n">
        <f aca="false">PRODUCT(E424:F424)</f>
        <v>6.4287</v>
      </c>
    </row>
    <row r="425" customFormat="false" ht="45" hidden="false" customHeight="true" outlineLevel="0" collapsed="false">
      <c r="A425" s="7" t="s">
        <v>100</v>
      </c>
      <c r="B425" s="7" t="s">
        <v>16</v>
      </c>
      <c r="C425" s="7" t="s">
        <v>17</v>
      </c>
      <c r="D425" s="8" t="s">
        <v>13</v>
      </c>
      <c r="E425" s="9" t="n">
        <v>1.14286</v>
      </c>
      <c r="F425" s="9" t="n">
        <v>11.6875</v>
      </c>
      <c r="G425" s="9" t="n">
        <f aca="false">PRODUCT(E425:F425)</f>
        <v>13.35717625</v>
      </c>
    </row>
    <row r="426" customFormat="false" ht="45" hidden="false" customHeight="true" outlineLevel="0" collapsed="false">
      <c r="A426" s="7" t="s">
        <v>100</v>
      </c>
      <c r="B426" s="7" t="s">
        <v>18</v>
      </c>
      <c r="C426" s="7" t="s">
        <v>19</v>
      </c>
      <c r="D426" s="8" t="s">
        <v>13</v>
      </c>
      <c r="E426" s="9" t="n">
        <v>1.14286</v>
      </c>
      <c r="F426" s="9" t="n">
        <v>0.53125</v>
      </c>
      <c r="G426" s="9" t="n">
        <f aca="false">PRODUCT(E426:F426)</f>
        <v>0.607144375</v>
      </c>
    </row>
    <row r="427" customFormat="false" ht="45" hidden="false" customHeight="true" outlineLevel="0" collapsed="false">
      <c r="A427" s="7" t="s">
        <v>100</v>
      </c>
      <c r="B427" s="7" t="s">
        <v>20</v>
      </c>
      <c r="C427" s="7" t="s">
        <v>21</v>
      </c>
      <c r="D427" s="8" t="s">
        <v>13</v>
      </c>
      <c r="E427" s="9" t="n">
        <v>1.14286</v>
      </c>
      <c r="F427" s="9" t="n">
        <v>10.2</v>
      </c>
      <c r="G427" s="9" t="n">
        <f aca="false">PRODUCT(E427:F427)</f>
        <v>11.657172</v>
      </c>
    </row>
    <row r="428" customFormat="false" ht="45" hidden="false" customHeight="true" outlineLevel="0" collapsed="false">
      <c r="A428" s="7" t="s">
        <v>100</v>
      </c>
      <c r="B428" s="7" t="s">
        <v>22</v>
      </c>
      <c r="C428" s="7" t="s">
        <v>23</v>
      </c>
      <c r="D428" s="8" t="s">
        <v>13</v>
      </c>
      <c r="E428" s="9" t="n">
        <v>1.14286</v>
      </c>
      <c r="F428" s="9" t="n">
        <v>25.5</v>
      </c>
      <c r="G428" s="9" t="n">
        <f aca="false">PRODUCT(E428:F428)</f>
        <v>29.14293</v>
      </c>
    </row>
    <row r="429" customFormat="false" ht="45" hidden="false" customHeight="true" outlineLevel="0" collapsed="false">
      <c r="A429" s="7" t="s">
        <v>100</v>
      </c>
      <c r="B429" s="7" t="s">
        <v>24</v>
      </c>
      <c r="C429" s="7" t="s">
        <v>25</v>
      </c>
      <c r="D429" s="8" t="s">
        <v>13</v>
      </c>
      <c r="E429" s="9" t="n">
        <v>1</v>
      </c>
      <c r="F429" s="9" t="n">
        <v>15</v>
      </c>
      <c r="G429" s="9" t="n">
        <f aca="false">PRODUCT(E429:F429)</f>
        <v>15</v>
      </c>
    </row>
    <row r="430" customFormat="false" ht="45" hidden="false" customHeight="true" outlineLevel="0" collapsed="false">
      <c r="A430" s="7" t="s">
        <v>100</v>
      </c>
      <c r="B430" s="7" t="s">
        <v>26</v>
      </c>
      <c r="C430" s="7" t="s">
        <v>27</v>
      </c>
      <c r="D430" s="8" t="s">
        <v>13</v>
      </c>
      <c r="E430" s="9" t="n">
        <v>1.14286</v>
      </c>
      <c r="F430" s="9" t="n">
        <v>10.2</v>
      </c>
      <c r="G430" s="9" t="n">
        <f aca="false">PRODUCT(E430:F430)</f>
        <v>11.657172</v>
      </c>
    </row>
    <row r="431" customFormat="false" ht="45" hidden="false" customHeight="true" outlineLevel="0" collapsed="false">
      <c r="A431" s="7" t="s">
        <v>100</v>
      </c>
      <c r="B431" s="7" t="s">
        <v>26</v>
      </c>
      <c r="C431" s="7" t="s">
        <v>27</v>
      </c>
      <c r="D431" s="8" t="s">
        <v>13</v>
      </c>
      <c r="E431" s="9" t="n">
        <v>1</v>
      </c>
      <c r="F431" s="9" t="n">
        <v>10.2</v>
      </c>
      <c r="G431" s="9" t="n">
        <f aca="false">PRODUCT(E431:F431)</f>
        <v>10.2</v>
      </c>
    </row>
    <row r="432" customFormat="false" ht="20" hidden="false" customHeight="true" outlineLevel="0" collapsed="false">
      <c r="A432" s="10"/>
      <c r="B432" s="10"/>
      <c r="C432" s="10" t="s">
        <v>28</v>
      </c>
      <c r="D432" s="10"/>
      <c r="E432" s="10"/>
      <c r="F432" s="10"/>
      <c r="G432" s="11" t="n">
        <f aca="false">SUM(G423:G431)</f>
        <v>100.7217181875</v>
      </c>
    </row>
    <row r="433" customFormat="false" ht="45" hidden="false" customHeight="true" outlineLevel="0" collapsed="false">
      <c r="A433" s="7" t="s">
        <v>100</v>
      </c>
      <c r="B433" s="7" t="s">
        <v>29</v>
      </c>
      <c r="C433" s="7" t="s">
        <v>30</v>
      </c>
      <c r="D433" s="8" t="s">
        <v>13</v>
      </c>
      <c r="E433" s="9" t="n">
        <v>1.14286</v>
      </c>
      <c r="F433" s="9" t="n">
        <v>18.03</v>
      </c>
      <c r="G433" s="9" t="n">
        <f aca="false">PRODUCT(E433:F433)</f>
        <v>20.6057658</v>
      </c>
    </row>
    <row r="434" customFormat="false" ht="45" hidden="false" customHeight="true" outlineLevel="0" collapsed="false">
      <c r="A434" s="7" t="s">
        <v>100</v>
      </c>
      <c r="B434" s="7" t="s">
        <v>29</v>
      </c>
      <c r="C434" s="7" t="s">
        <v>30</v>
      </c>
      <c r="D434" s="8" t="s">
        <v>13</v>
      </c>
      <c r="E434" s="9" t="n">
        <v>2.28571</v>
      </c>
      <c r="F434" s="9" t="n">
        <v>18.03</v>
      </c>
      <c r="G434" s="9" t="n">
        <f aca="false">PRODUCT(E434:F434)</f>
        <v>41.2113513</v>
      </c>
    </row>
    <row r="435" customFormat="false" ht="45" hidden="false" customHeight="true" outlineLevel="0" collapsed="false">
      <c r="A435" s="7" t="s">
        <v>100</v>
      </c>
      <c r="B435" s="7" t="s">
        <v>31</v>
      </c>
      <c r="C435" s="7" t="s">
        <v>32</v>
      </c>
      <c r="D435" s="8" t="s">
        <v>13</v>
      </c>
      <c r="E435" s="9" t="n">
        <v>1.14286</v>
      </c>
      <c r="F435" s="9" t="n">
        <v>14.89</v>
      </c>
      <c r="G435" s="9" t="n">
        <f aca="false">PRODUCT(E435:F435)</f>
        <v>17.0171854</v>
      </c>
    </row>
    <row r="436" customFormat="false" ht="20" hidden="false" customHeight="true" outlineLevel="0" collapsed="false">
      <c r="A436" s="10"/>
      <c r="B436" s="10"/>
      <c r="C436" s="10" t="s">
        <v>33</v>
      </c>
      <c r="D436" s="10"/>
      <c r="E436" s="10"/>
      <c r="F436" s="10"/>
      <c r="G436" s="11" t="n">
        <f aca="false">SUM(G433:G435)</f>
        <v>78.8343025</v>
      </c>
    </row>
    <row r="437" customFormat="false" ht="12.8" hidden="false" customHeight="false" outlineLevel="0" collapsed="false">
      <c r="C437" s="1" t="s">
        <v>34</v>
      </c>
      <c r="E437" s="12"/>
      <c r="F437" s="12"/>
      <c r="G437" s="12" t="n">
        <f aca="false">SUM(G432,G436)</f>
        <v>179.5560206875</v>
      </c>
    </row>
    <row r="438" customFormat="false" ht="12.8" hidden="false" customHeight="false" outlineLevel="0" collapsed="false">
      <c r="C438" s="1" t="s">
        <v>35</v>
      </c>
      <c r="E438" s="1" t="s">
        <v>36</v>
      </c>
      <c r="G438" s="12" t="n">
        <f aca="false">PRODUCT(G437,0.15)</f>
        <v>26.933403103125</v>
      </c>
    </row>
    <row r="439" customFormat="false" ht="12.8" hidden="false" customHeight="false" outlineLevel="0" collapsed="false">
      <c r="C439" s="1" t="s">
        <v>37</v>
      </c>
      <c r="E439" s="1" t="s">
        <v>38</v>
      </c>
      <c r="G439" s="12" t="n">
        <f aca="false">PRODUCT(G438,0.03)</f>
        <v>0.80800209309375</v>
      </c>
    </row>
    <row r="440" customFormat="false" ht="12.8" hidden="false" customHeight="false" outlineLevel="0" collapsed="false">
      <c r="C440" s="1" t="s">
        <v>39</v>
      </c>
      <c r="E440" s="1" t="s">
        <v>40</v>
      </c>
      <c r="G440" s="12" t="n">
        <f aca="false">PRODUCT(SUM(G437,G438),0.1)</f>
        <v>20.6489423790625</v>
      </c>
    </row>
    <row r="441" customFormat="false" ht="12.8" hidden="false" customHeight="false" outlineLevel="0" collapsed="false">
      <c r="C441" s="1" t="s">
        <v>41</v>
      </c>
      <c r="G441" s="12" t="n">
        <f aca="false">SUM(G437:G438,G440)</f>
        <v>227.138366169688</v>
      </c>
    </row>
    <row r="442" customFormat="false" ht="12.8" hidden="false" customHeight="false" outlineLevel="0" collapsed="false">
      <c r="C442" s="1" t="s">
        <v>42</v>
      </c>
      <c r="G442" s="13" t="s">
        <v>103</v>
      </c>
    </row>
    <row r="447" customFormat="false" ht="12.8" hidden="false" customHeight="true" outlineLevel="0" collapsed="false">
      <c r="A447" s="2" t="s">
        <v>104</v>
      </c>
      <c r="B447" s="3" t="s">
        <v>1</v>
      </c>
      <c r="C447" s="3"/>
      <c r="D447" s="3"/>
      <c r="E447" s="3"/>
      <c r="F447" s="3"/>
      <c r="G447" s="3"/>
    </row>
    <row r="448" customFormat="false" ht="12.8" hidden="false" customHeight="true" outlineLevel="0" collapsed="false">
      <c r="B448" s="3" t="s">
        <v>105</v>
      </c>
      <c r="C448" s="3"/>
      <c r="D448" s="3"/>
      <c r="E448" s="3"/>
      <c r="F448" s="3"/>
      <c r="G448" s="3"/>
    </row>
    <row r="449" customFormat="false" ht="12.8" hidden="false" customHeight="false" outlineLevel="0" collapsed="false">
      <c r="B449" s="4" t="s">
        <v>106</v>
      </c>
      <c r="C449" s="4"/>
      <c r="D449" s="4"/>
      <c r="E449" s="4"/>
      <c r="F449" s="4"/>
      <c r="G449" s="4"/>
    </row>
    <row r="451" customFormat="false" ht="12.8" hidden="false" customHeight="false" outlineLevel="0" collapsed="false">
      <c r="A451" s="5" t="s">
        <v>4</v>
      </c>
      <c r="B451" s="5" t="s">
        <v>5</v>
      </c>
      <c r="C451" s="5" t="s">
        <v>6</v>
      </c>
      <c r="D451" s="5" t="s">
        <v>7</v>
      </c>
      <c r="E451" s="6" t="s">
        <v>8</v>
      </c>
      <c r="F451" s="5" t="s">
        <v>9</v>
      </c>
      <c r="G451" s="5" t="s">
        <v>10</v>
      </c>
    </row>
    <row r="452" customFormat="false" ht="45" hidden="false" customHeight="true" outlineLevel="0" collapsed="false">
      <c r="A452" s="7" t="s">
        <v>104</v>
      </c>
      <c r="B452" s="7" t="s">
        <v>11</v>
      </c>
      <c r="C452" s="7" t="s">
        <v>12</v>
      </c>
      <c r="D452" s="8" t="s">
        <v>13</v>
      </c>
      <c r="E452" s="9" t="n">
        <v>0.66667</v>
      </c>
      <c r="F452" s="9" t="n">
        <v>1.16875</v>
      </c>
      <c r="G452" s="9" t="n">
        <f aca="false">PRODUCT(E452:F452)</f>
        <v>0.7791705625</v>
      </c>
    </row>
    <row r="453" customFormat="false" ht="45" hidden="false" customHeight="true" outlineLevel="0" collapsed="false">
      <c r="A453" s="7" t="s">
        <v>104</v>
      </c>
      <c r="B453" s="7" t="s">
        <v>14</v>
      </c>
      <c r="C453" s="7" t="s">
        <v>15</v>
      </c>
      <c r="D453" s="8" t="s">
        <v>13</v>
      </c>
      <c r="E453" s="9" t="n">
        <v>0.08333</v>
      </c>
      <c r="F453" s="9" t="n">
        <v>45</v>
      </c>
      <c r="G453" s="9" t="n">
        <f aca="false">PRODUCT(E453:F453)</f>
        <v>3.74985</v>
      </c>
    </row>
    <row r="454" customFormat="false" ht="45" hidden="false" customHeight="true" outlineLevel="0" collapsed="false">
      <c r="A454" s="7" t="s">
        <v>104</v>
      </c>
      <c r="B454" s="7" t="s">
        <v>16</v>
      </c>
      <c r="C454" s="7" t="s">
        <v>17</v>
      </c>
      <c r="D454" s="8" t="s">
        <v>13</v>
      </c>
      <c r="E454" s="9" t="n">
        <v>0.66667</v>
      </c>
      <c r="F454" s="9" t="n">
        <v>11.6875</v>
      </c>
      <c r="G454" s="9" t="n">
        <f aca="false">PRODUCT(E454:F454)</f>
        <v>7.791705625</v>
      </c>
    </row>
    <row r="455" customFormat="false" ht="45" hidden="false" customHeight="true" outlineLevel="0" collapsed="false">
      <c r="A455" s="7" t="s">
        <v>104</v>
      </c>
      <c r="B455" s="7" t="s">
        <v>18</v>
      </c>
      <c r="C455" s="7" t="s">
        <v>19</v>
      </c>
      <c r="D455" s="8" t="s">
        <v>13</v>
      </c>
      <c r="E455" s="9" t="n">
        <v>0.66667</v>
      </c>
      <c r="F455" s="9" t="n">
        <v>0.53125</v>
      </c>
      <c r="G455" s="9" t="n">
        <f aca="false">PRODUCT(E455:F455)</f>
        <v>0.3541684375</v>
      </c>
    </row>
    <row r="456" customFormat="false" ht="45" hidden="false" customHeight="true" outlineLevel="0" collapsed="false">
      <c r="A456" s="7" t="s">
        <v>104</v>
      </c>
      <c r="B456" s="7" t="s">
        <v>20</v>
      </c>
      <c r="C456" s="7" t="s">
        <v>21</v>
      </c>
      <c r="D456" s="8" t="s">
        <v>13</v>
      </c>
      <c r="E456" s="9" t="n">
        <v>0.66667</v>
      </c>
      <c r="F456" s="9" t="n">
        <v>10.2</v>
      </c>
      <c r="G456" s="9" t="n">
        <f aca="false">PRODUCT(E456:F456)</f>
        <v>6.800034</v>
      </c>
    </row>
    <row r="457" customFormat="false" ht="45" hidden="false" customHeight="true" outlineLevel="0" collapsed="false">
      <c r="A457" s="7" t="s">
        <v>104</v>
      </c>
      <c r="B457" s="7" t="s">
        <v>50</v>
      </c>
      <c r="C457" s="7" t="s">
        <v>51</v>
      </c>
      <c r="D457" s="8" t="s">
        <v>13</v>
      </c>
      <c r="E457" s="9" t="n">
        <v>0.66667</v>
      </c>
      <c r="F457" s="9" t="n">
        <v>13.45391</v>
      </c>
      <c r="G457" s="9" t="n">
        <f aca="false">PRODUCT(E457:F457)</f>
        <v>8.9693181797</v>
      </c>
    </row>
    <row r="458" customFormat="false" ht="45" hidden="false" customHeight="true" outlineLevel="0" collapsed="false">
      <c r="A458" s="7" t="s">
        <v>104</v>
      </c>
      <c r="B458" s="7" t="s">
        <v>24</v>
      </c>
      <c r="C458" s="7" t="s">
        <v>25</v>
      </c>
      <c r="D458" s="8" t="s">
        <v>13</v>
      </c>
      <c r="E458" s="9" t="n">
        <v>0.58333</v>
      </c>
      <c r="F458" s="9" t="n">
        <v>15</v>
      </c>
      <c r="G458" s="9" t="n">
        <f aca="false">PRODUCT(E458:F458)</f>
        <v>8.74995</v>
      </c>
    </row>
    <row r="459" customFormat="false" ht="45" hidden="false" customHeight="true" outlineLevel="0" collapsed="false">
      <c r="A459" s="7" t="s">
        <v>104</v>
      </c>
      <c r="B459" s="7" t="s">
        <v>26</v>
      </c>
      <c r="C459" s="7" t="s">
        <v>27</v>
      </c>
      <c r="D459" s="8" t="s">
        <v>13</v>
      </c>
      <c r="E459" s="9" t="n">
        <v>0.58333</v>
      </c>
      <c r="F459" s="9" t="n">
        <v>10.2</v>
      </c>
      <c r="G459" s="9" t="n">
        <f aca="false">PRODUCT(E459:F459)</f>
        <v>5.949966</v>
      </c>
    </row>
    <row r="460" customFormat="false" ht="45" hidden="false" customHeight="true" outlineLevel="0" collapsed="false">
      <c r="A460" s="7" t="s">
        <v>104</v>
      </c>
      <c r="B460" s="7" t="s">
        <v>26</v>
      </c>
      <c r="C460" s="7" t="s">
        <v>27</v>
      </c>
      <c r="D460" s="8" t="s">
        <v>13</v>
      </c>
      <c r="E460" s="9" t="n">
        <v>0.66667</v>
      </c>
      <c r="F460" s="9" t="n">
        <v>10.2</v>
      </c>
      <c r="G460" s="9" t="n">
        <f aca="false">PRODUCT(E460:F460)</f>
        <v>6.800034</v>
      </c>
    </row>
    <row r="461" customFormat="false" ht="20" hidden="false" customHeight="true" outlineLevel="0" collapsed="false">
      <c r="A461" s="10"/>
      <c r="B461" s="10"/>
      <c r="C461" s="10" t="s">
        <v>28</v>
      </c>
      <c r="D461" s="10"/>
      <c r="E461" s="10"/>
      <c r="F461" s="10"/>
      <c r="G461" s="11" t="n">
        <f aca="false">SUM(G452:G460)</f>
        <v>49.9441968047</v>
      </c>
    </row>
    <row r="462" customFormat="false" ht="45" hidden="false" customHeight="true" outlineLevel="0" collapsed="false">
      <c r="A462" s="7" t="s">
        <v>104</v>
      </c>
      <c r="B462" s="7" t="s">
        <v>29</v>
      </c>
      <c r="C462" s="7" t="s">
        <v>30</v>
      </c>
      <c r="D462" s="8" t="s">
        <v>13</v>
      </c>
      <c r="E462" s="9" t="n">
        <v>0.66667</v>
      </c>
      <c r="F462" s="9" t="n">
        <v>18.03</v>
      </c>
      <c r="G462" s="9" t="n">
        <f aca="false">PRODUCT(E462:F462)</f>
        <v>12.0200601</v>
      </c>
    </row>
    <row r="463" customFormat="false" ht="45" hidden="false" customHeight="true" outlineLevel="0" collapsed="false">
      <c r="A463" s="7" t="s">
        <v>104</v>
      </c>
      <c r="B463" s="7" t="s">
        <v>29</v>
      </c>
      <c r="C463" s="7" t="s">
        <v>30</v>
      </c>
      <c r="D463" s="8" t="s">
        <v>13</v>
      </c>
      <c r="E463" s="9" t="n">
        <v>0.66667</v>
      </c>
      <c r="F463" s="9" t="n">
        <v>18.03</v>
      </c>
      <c r="G463" s="9" t="n">
        <f aca="false">PRODUCT(E463:F463)</f>
        <v>12.0200601</v>
      </c>
    </row>
    <row r="464" customFormat="false" ht="45" hidden="false" customHeight="true" outlineLevel="0" collapsed="false">
      <c r="A464" s="7" t="s">
        <v>104</v>
      </c>
      <c r="B464" s="7" t="s">
        <v>31</v>
      </c>
      <c r="C464" s="7" t="s">
        <v>32</v>
      </c>
      <c r="D464" s="8" t="s">
        <v>13</v>
      </c>
      <c r="E464" s="9" t="n">
        <v>0.66667</v>
      </c>
      <c r="F464" s="9" t="n">
        <v>14.89</v>
      </c>
      <c r="G464" s="9" t="n">
        <f aca="false">PRODUCT(E464:F464)</f>
        <v>9.9267163</v>
      </c>
    </row>
    <row r="465" customFormat="false" ht="20" hidden="false" customHeight="true" outlineLevel="0" collapsed="false">
      <c r="A465" s="10"/>
      <c r="B465" s="10"/>
      <c r="C465" s="10" t="s">
        <v>33</v>
      </c>
      <c r="D465" s="10"/>
      <c r="E465" s="10"/>
      <c r="F465" s="10"/>
      <c r="G465" s="11" t="n">
        <f aca="false">SUM(G462:G464)</f>
        <v>33.9668365</v>
      </c>
    </row>
    <row r="466" customFormat="false" ht="12.8" hidden="false" customHeight="false" outlineLevel="0" collapsed="false">
      <c r="C466" s="1" t="s">
        <v>34</v>
      </c>
      <c r="E466" s="12"/>
      <c r="F466" s="12"/>
      <c r="G466" s="12" t="n">
        <f aca="false">SUM(G461,G465)</f>
        <v>83.9110333047</v>
      </c>
    </row>
    <row r="467" customFormat="false" ht="12.8" hidden="false" customHeight="false" outlineLevel="0" collapsed="false">
      <c r="C467" s="1" t="s">
        <v>35</v>
      </c>
      <c r="E467" s="1" t="s">
        <v>36</v>
      </c>
      <c r="G467" s="12" t="n">
        <f aca="false">PRODUCT(G466,0.15)</f>
        <v>12.586654995705</v>
      </c>
    </row>
    <row r="468" customFormat="false" ht="12.8" hidden="false" customHeight="false" outlineLevel="0" collapsed="false">
      <c r="C468" s="1" t="s">
        <v>37</v>
      </c>
      <c r="E468" s="1" t="s">
        <v>38</v>
      </c>
      <c r="G468" s="12" t="n">
        <f aca="false">PRODUCT(G467,0.03)</f>
        <v>0.37759964987115</v>
      </c>
    </row>
    <row r="469" customFormat="false" ht="12.8" hidden="false" customHeight="false" outlineLevel="0" collapsed="false">
      <c r="C469" s="1" t="s">
        <v>39</v>
      </c>
      <c r="E469" s="1" t="s">
        <v>40</v>
      </c>
      <c r="G469" s="12" t="n">
        <f aca="false">PRODUCT(SUM(G466,G467),0.1)</f>
        <v>9.6497688300405</v>
      </c>
    </row>
    <row r="470" customFormat="false" ht="12.8" hidden="false" customHeight="false" outlineLevel="0" collapsed="false">
      <c r="C470" s="1" t="s">
        <v>41</v>
      </c>
      <c r="G470" s="12" t="n">
        <f aca="false">SUM(G466:G467,G469)</f>
        <v>106.147457130446</v>
      </c>
    </row>
    <row r="471" customFormat="false" ht="12.8" hidden="false" customHeight="false" outlineLevel="0" collapsed="false">
      <c r="C471" s="1" t="s">
        <v>42</v>
      </c>
      <c r="G471" s="13" t="s">
        <v>52</v>
      </c>
    </row>
    <row r="476" customFormat="false" ht="12.8" hidden="false" customHeight="true" outlineLevel="0" collapsed="false">
      <c r="A476" s="2" t="s">
        <v>107</v>
      </c>
      <c r="B476" s="3" t="s">
        <v>1</v>
      </c>
      <c r="C476" s="3"/>
      <c r="D476" s="3"/>
      <c r="E476" s="3"/>
      <c r="F476" s="3"/>
      <c r="G476" s="3"/>
    </row>
    <row r="477" customFormat="false" ht="12.8" hidden="false" customHeight="true" outlineLevel="0" collapsed="false">
      <c r="B477" s="3" t="s">
        <v>108</v>
      </c>
      <c r="C477" s="3"/>
      <c r="D477" s="3"/>
      <c r="E477" s="3"/>
      <c r="F477" s="3"/>
      <c r="G477" s="3"/>
    </row>
    <row r="478" customFormat="false" ht="12.8" hidden="false" customHeight="false" outlineLevel="0" collapsed="false">
      <c r="B478" s="4" t="s">
        <v>109</v>
      </c>
      <c r="C478" s="4"/>
      <c r="D478" s="4"/>
      <c r="E478" s="4"/>
      <c r="F478" s="4"/>
      <c r="G478" s="4"/>
    </row>
    <row r="480" customFormat="false" ht="12.8" hidden="false" customHeight="false" outlineLevel="0" collapsed="false">
      <c r="A480" s="5" t="s">
        <v>4</v>
      </c>
      <c r="B480" s="5" t="s">
        <v>5</v>
      </c>
      <c r="C480" s="5" t="s">
        <v>6</v>
      </c>
      <c r="D480" s="5" t="s">
        <v>7</v>
      </c>
      <c r="E480" s="6" t="s">
        <v>8</v>
      </c>
      <c r="F480" s="5" t="s">
        <v>9</v>
      </c>
      <c r="G480" s="5" t="s">
        <v>10</v>
      </c>
    </row>
    <row r="481" customFormat="false" ht="45" hidden="false" customHeight="true" outlineLevel="0" collapsed="false">
      <c r="A481" s="7" t="s">
        <v>107</v>
      </c>
      <c r="B481" s="7" t="s">
        <v>11</v>
      </c>
      <c r="C481" s="7" t="s">
        <v>12</v>
      </c>
      <c r="D481" s="8" t="s">
        <v>13</v>
      </c>
      <c r="E481" s="9" t="n">
        <v>1</v>
      </c>
      <c r="F481" s="9" t="n">
        <v>1.16875</v>
      </c>
      <c r="G481" s="9" t="n">
        <f aca="false">PRODUCT(E481:F481)</f>
        <v>1.16875</v>
      </c>
    </row>
    <row r="482" customFormat="false" ht="45" hidden="false" customHeight="true" outlineLevel="0" collapsed="false">
      <c r="A482" s="7" t="s">
        <v>107</v>
      </c>
      <c r="B482" s="7" t="s">
        <v>14</v>
      </c>
      <c r="C482" s="7" t="s">
        <v>15</v>
      </c>
      <c r="D482" s="8" t="s">
        <v>13</v>
      </c>
      <c r="E482" s="9" t="n">
        <v>0.125</v>
      </c>
      <c r="F482" s="9" t="n">
        <v>45</v>
      </c>
      <c r="G482" s="9" t="n">
        <f aca="false">PRODUCT(E482:F482)</f>
        <v>5.625</v>
      </c>
    </row>
    <row r="483" customFormat="false" ht="45" hidden="false" customHeight="true" outlineLevel="0" collapsed="false">
      <c r="A483" s="7" t="s">
        <v>107</v>
      </c>
      <c r="B483" s="7" t="s">
        <v>16</v>
      </c>
      <c r="C483" s="7" t="s">
        <v>17</v>
      </c>
      <c r="D483" s="8" t="s">
        <v>13</v>
      </c>
      <c r="E483" s="9" t="n">
        <v>1</v>
      </c>
      <c r="F483" s="9" t="n">
        <v>11.6875</v>
      </c>
      <c r="G483" s="9" t="n">
        <f aca="false">PRODUCT(E483:F483)</f>
        <v>11.6875</v>
      </c>
    </row>
    <row r="484" customFormat="false" ht="45" hidden="false" customHeight="true" outlineLevel="0" collapsed="false">
      <c r="A484" s="7" t="s">
        <v>107</v>
      </c>
      <c r="B484" s="7" t="s">
        <v>18</v>
      </c>
      <c r="C484" s="7" t="s">
        <v>19</v>
      </c>
      <c r="D484" s="8" t="s">
        <v>13</v>
      </c>
      <c r="E484" s="9" t="n">
        <v>1</v>
      </c>
      <c r="F484" s="9" t="n">
        <v>0.53125</v>
      </c>
      <c r="G484" s="9" t="n">
        <f aca="false">PRODUCT(E484:F484)</f>
        <v>0.53125</v>
      </c>
    </row>
    <row r="485" customFormat="false" ht="45" hidden="false" customHeight="true" outlineLevel="0" collapsed="false">
      <c r="A485" s="7" t="s">
        <v>107</v>
      </c>
      <c r="B485" s="7" t="s">
        <v>20</v>
      </c>
      <c r="C485" s="7" t="s">
        <v>21</v>
      </c>
      <c r="D485" s="8" t="s">
        <v>13</v>
      </c>
      <c r="E485" s="9" t="n">
        <v>1</v>
      </c>
      <c r="F485" s="9" t="n">
        <v>10.2</v>
      </c>
      <c r="G485" s="9" t="n">
        <f aca="false">PRODUCT(E485:F485)</f>
        <v>10.2</v>
      </c>
    </row>
    <row r="486" customFormat="false" ht="45" hidden="false" customHeight="true" outlineLevel="0" collapsed="false">
      <c r="A486" s="7" t="s">
        <v>107</v>
      </c>
      <c r="B486" s="7" t="s">
        <v>22</v>
      </c>
      <c r="C486" s="7" t="s">
        <v>23</v>
      </c>
      <c r="D486" s="8" t="s">
        <v>13</v>
      </c>
      <c r="E486" s="9" t="n">
        <v>1</v>
      </c>
      <c r="F486" s="9" t="n">
        <v>25.5</v>
      </c>
      <c r="G486" s="9" t="n">
        <f aca="false">PRODUCT(E486:F486)</f>
        <v>25.5</v>
      </c>
    </row>
    <row r="487" customFormat="false" ht="45" hidden="false" customHeight="true" outlineLevel="0" collapsed="false">
      <c r="A487" s="7" t="s">
        <v>107</v>
      </c>
      <c r="B487" s="7" t="s">
        <v>24</v>
      </c>
      <c r="C487" s="7" t="s">
        <v>25</v>
      </c>
      <c r="D487" s="8" t="s">
        <v>13</v>
      </c>
      <c r="E487" s="9" t="n">
        <v>0.875</v>
      </c>
      <c r="F487" s="9" t="n">
        <v>15</v>
      </c>
      <c r="G487" s="9" t="n">
        <f aca="false">PRODUCT(E487:F487)</f>
        <v>13.125</v>
      </c>
    </row>
    <row r="488" customFormat="false" ht="45" hidden="false" customHeight="true" outlineLevel="0" collapsed="false">
      <c r="A488" s="7" t="s">
        <v>107</v>
      </c>
      <c r="B488" s="7" t="s">
        <v>26</v>
      </c>
      <c r="C488" s="7" t="s">
        <v>27</v>
      </c>
      <c r="D488" s="8" t="s">
        <v>13</v>
      </c>
      <c r="E488" s="9" t="n">
        <v>0.875</v>
      </c>
      <c r="F488" s="9" t="n">
        <v>10.2</v>
      </c>
      <c r="G488" s="9" t="n">
        <f aca="false">PRODUCT(E488:F488)</f>
        <v>8.925</v>
      </c>
    </row>
    <row r="489" customFormat="false" ht="45" hidden="false" customHeight="true" outlineLevel="0" collapsed="false">
      <c r="A489" s="7" t="s">
        <v>107</v>
      </c>
      <c r="B489" s="7" t="s">
        <v>26</v>
      </c>
      <c r="C489" s="7" t="s">
        <v>27</v>
      </c>
      <c r="D489" s="8" t="s">
        <v>13</v>
      </c>
      <c r="E489" s="9" t="n">
        <v>1</v>
      </c>
      <c r="F489" s="9" t="n">
        <v>10.2</v>
      </c>
      <c r="G489" s="9" t="n">
        <f aca="false">PRODUCT(E489:F489)</f>
        <v>10.2</v>
      </c>
    </row>
    <row r="490" customFormat="false" ht="20" hidden="false" customHeight="true" outlineLevel="0" collapsed="false">
      <c r="A490" s="10"/>
      <c r="B490" s="10"/>
      <c r="C490" s="10" t="s">
        <v>28</v>
      </c>
      <c r="D490" s="10"/>
      <c r="E490" s="10"/>
      <c r="F490" s="10"/>
      <c r="G490" s="11" t="n">
        <f aca="false">SUM(G481:G489)</f>
        <v>86.9625</v>
      </c>
    </row>
    <row r="491" customFormat="false" ht="45" hidden="false" customHeight="true" outlineLevel="0" collapsed="false">
      <c r="A491" s="7" t="s">
        <v>107</v>
      </c>
      <c r="B491" s="7" t="s">
        <v>29</v>
      </c>
      <c r="C491" s="7" t="s">
        <v>30</v>
      </c>
      <c r="D491" s="8" t="s">
        <v>13</v>
      </c>
      <c r="E491" s="9" t="n">
        <v>1</v>
      </c>
      <c r="F491" s="9" t="n">
        <v>18.03</v>
      </c>
      <c r="G491" s="9" t="n">
        <f aca="false">PRODUCT(E491:F491)</f>
        <v>18.03</v>
      </c>
    </row>
    <row r="492" customFormat="false" ht="45" hidden="false" customHeight="true" outlineLevel="0" collapsed="false">
      <c r="A492" s="7" t="s">
        <v>107</v>
      </c>
      <c r="B492" s="7" t="s">
        <v>29</v>
      </c>
      <c r="C492" s="7" t="s">
        <v>30</v>
      </c>
      <c r="D492" s="8" t="s">
        <v>13</v>
      </c>
      <c r="E492" s="9" t="n">
        <v>1</v>
      </c>
      <c r="F492" s="9" t="n">
        <v>18.03</v>
      </c>
      <c r="G492" s="9" t="n">
        <f aca="false">PRODUCT(E492:F492)</f>
        <v>18.03</v>
      </c>
    </row>
    <row r="493" customFormat="false" ht="45" hidden="false" customHeight="true" outlineLevel="0" collapsed="false">
      <c r="A493" s="7" t="s">
        <v>107</v>
      </c>
      <c r="B493" s="7" t="s">
        <v>31</v>
      </c>
      <c r="C493" s="7" t="s">
        <v>32</v>
      </c>
      <c r="D493" s="8" t="s">
        <v>13</v>
      </c>
      <c r="E493" s="9" t="n">
        <v>1</v>
      </c>
      <c r="F493" s="9" t="n">
        <v>14.89</v>
      </c>
      <c r="G493" s="9" t="n">
        <f aca="false">PRODUCT(E493:F493)</f>
        <v>14.89</v>
      </c>
    </row>
    <row r="494" customFormat="false" ht="20" hidden="false" customHeight="true" outlineLevel="0" collapsed="false">
      <c r="A494" s="10"/>
      <c r="B494" s="10"/>
      <c r="C494" s="10" t="s">
        <v>33</v>
      </c>
      <c r="D494" s="10"/>
      <c r="E494" s="10"/>
      <c r="F494" s="10"/>
      <c r="G494" s="11" t="n">
        <f aca="false">SUM(G491:G493)</f>
        <v>50.95</v>
      </c>
    </row>
    <row r="495" customFormat="false" ht="12.8" hidden="false" customHeight="false" outlineLevel="0" collapsed="false">
      <c r="C495" s="1" t="s">
        <v>34</v>
      </c>
      <c r="E495" s="12"/>
      <c r="F495" s="12"/>
      <c r="G495" s="12" t="n">
        <f aca="false">SUM(G490,G494)</f>
        <v>137.9125</v>
      </c>
    </row>
    <row r="496" customFormat="false" ht="12.8" hidden="false" customHeight="false" outlineLevel="0" collapsed="false">
      <c r="C496" s="1" t="s">
        <v>35</v>
      </c>
      <c r="E496" s="1" t="s">
        <v>36</v>
      </c>
      <c r="G496" s="12" t="n">
        <f aca="false">PRODUCT(G495,0.15)</f>
        <v>20.686875</v>
      </c>
    </row>
    <row r="497" customFormat="false" ht="12.8" hidden="false" customHeight="false" outlineLevel="0" collapsed="false">
      <c r="C497" s="1" t="s">
        <v>37</v>
      </c>
      <c r="E497" s="1" t="s">
        <v>38</v>
      </c>
      <c r="G497" s="12" t="n">
        <f aca="false">PRODUCT(G496,0.03)</f>
        <v>0.62060625</v>
      </c>
    </row>
    <row r="498" customFormat="false" ht="12.8" hidden="false" customHeight="false" outlineLevel="0" collapsed="false">
      <c r="C498" s="1" t="s">
        <v>39</v>
      </c>
      <c r="E498" s="1" t="s">
        <v>40</v>
      </c>
      <c r="G498" s="12" t="n">
        <f aca="false">PRODUCT(SUM(G495,G496),0.1)</f>
        <v>15.8599375</v>
      </c>
    </row>
    <row r="499" customFormat="false" ht="12.8" hidden="false" customHeight="false" outlineLevel="0" collapsed="false">
      <c r="C499" s="1" t="s">
        <v>41</v>
      </c>
      <c r="G499" s="12" t="n">
        <f aca="false">SUM(G495:G496,G498)</f>
        <v>174.4593125</v>
      </c>
    </row>
    <row r="500" customFormat="false" ht="12.8" hidden="false" customHeight="false" outlineLevel="0" collapsed="false">
      <c r="C500" s="1" t="s">
        <v>42</v>
      </c>
      <c r="G500" s="13" t="s">
        <v>43</v>
      </c>
    </row>
    <row r="505" customFormat="false" ht="12.8" hidden="false" customHeight="true" outlineLevel="0" collapsed="false">
      <c r="A505" s="2" t="s">
        <v>110</v>
      </c>
      <c r="B505" s="3" t="s">
        <v>1</v>
      </c>
      <c r="C505" s="3"/>
      <c r="D505" s="3"/>
      <c r="E505" s="3"/>
      <c r="F505" s="3"/>
      <c r="G505" s="3"/>
    </row>
    <row r="506" customFormat="false" ht="12.8" hidden="false" customHeight="true" outlineLevel="0" collapsed="false">
      <c r="B506" s="3" t="s">
        <v>111</v>
      </c>
      <c r="C506" s="3"/>
      <c r="D506" s="3"/>
      <c r="E506" s="3"/>
      <c r="F506" s="3"/>
      <c r="G506" s="3"/>
    </row>
    <row r="507" customFormat="false" ht="12.8" hidden="false" customHeight="false" outlineLevel="0" collapsed="false">
      <c r="B507" s="4" t="s">
        <v>112</v>
      </c>
      <c r="C507" s="4"/>
      <c r="D507" s="4"/>
      <c r="E507" s="4"/>
      <c r="F507" s="4"/>
      <c r="G507" s="4"/>
    </row>
    <row r="509" customFormat="false" ht="12.8" hidden="false" customHeight="false" outlineLevel="0" collapsed="false">
      <c r="A509" s="5" t="s">
        <v>4</v>
      </c>
      <c r="B509" s="5" t="s">
        <v>5</v>
      </c>
      <c r="C509" s="5" t="s">
        <v>6</v>
      </c>
      <c r="D509" s="5" t="s">
        <v>7</v>
      </c>
      <c r="E509" s="6" t="s">
        <v>8</v>
      </c>
      <c r="F509" s="5" t="s">
        <v>9</v>
      </c>
      <c r="G509" s="5" t="s">
        <v>10</v>
      </c>
    </row>
    <row r="510" customFormat="false" ht="45" hidden="false" customHeight="true" outlineLevel="0" collapsed="false">
      <c r="A510" s="7" t="s">
        <v>110</v>
      </c>
      <c r="B510" s="7" t="s">
        <v>11</v>
      </c>
      <c r="C510" s="7" t="s">
        <v>12</v>
      </c>
      <c r="D510" s="8" t="s">
        <v>13</v>
      </c>
      <c r="E510" s="9" t="n">
        <v>0.8</v>
      </c>
      <c r="F510" s="9" t="n">
        <v>1.16875</v>
      </c>
      <c r="G510" s="9" t="n">
        <f aca="false">PRODUCT(E510:F510)</f>
        <v>0.935</v>
      </c>
    </row>
    <row r="511" customFormat="false" ht="45" hidden="false" customHeight="true" outlineLevel="0" collapsed="false">
      <c r="A511" s="7" t="s">
        <v>110</v>
      </c>
      <c r="B511" s="7" t="s">
        <v>14</v>
      </c>
      <c r="C511" s="7" t="s">
        <v>15</v>
      </c>
      <c r="D511" s="8" t="s">
        <v>13</v>
      </c>
      <c r="E511" s="9" t="n">
        <v>0.1</v>
      </c>
      <c r="F511" s="9" t="n">
        <v>45</v>
      </c>
      <c r="G511" s="9" t="n">
        <f aca="false">PRODUCT(E511:F511)</f>
        <v>4.5</v>
      </c>
    </row>
    <row r="512" customFormat="false" ht="45" hidden="false" customHeight="true" outlineLevel="0" collapsed="false">
      <c r="A512" s="7" t="s">
        <v>110</v>
      </c>
      <c r="B512" s="7" t="s">
        <v>16</v>
      </c>
      <c r="C512" s="7" t="s">
        <v>17</v>
      </c>
      <c r="D512" s="8" t="s">
        <v>13</v>
      </c>
      <c r="E512" s="9" t="n">
        <v>0.8</v>
      </c>
      <c r="F512" s="9" t="n">
        <v>11.6875</v>
      </c>
      <c r="G512" s="9" t="n">
        <f aca="false">PRODUCT(E512:F512)</f>
        <v>9.35</v>
      </c>
    </row>
    <row r="513" customFormat="false" ht="45" hidden="false" customHeight="true" outlineLevel="0" collapsed="false">
      <c r="A513" s="7" t="s">
        <v>110</v>
      </c>
      <c r="B513" s="7" t="s">
        <v>18</v>
      </c>
      <c r="C513" s="7" t="s">
        <v>19</v>
      </c>
      <c r="D513" s="8" t="s">
        <v>13</v>
      </c>
      <c r="E513" s="9" t="n">
        <v>0.8</v>
      </c>
      <c r="F513" s="9" t="n">
        <v>0.53125</v>
      </c>
      <c r="G513" s="9" t="n">
        <f aca="false">PRODUCT(E513:F513)</f>
        <v>0.425</v>
      </c>
    </row>
    <row r="514" customFormat="false" ht="45" hidden="false" customHeight="true" outlineLevel="0" collapsed="false">
      <c r="A514" s="7" t="s">
        <v>110</v>
      </c>
      <c r="B514" s="7" t="s">
        <v>20</v>
      </c>
      <c r="C514" s="7" t="s">
        <v>21</v>
      </c>
      <c r="D514" s="8" t="s">
        <v>13</v>
      </c>
      <c r="E514" s="9" t="n">
        <v>0.8</v>
      </c>
      <c r="F514" s="9" t="n">
        <v>10.2</v>
      </c>
      <c r="G514" s="9" t="n">
        <f aca="false">PRODUCT(E514:F514)</f>
        <v>8.16</v>
      </c>
    </row>
    <row r="515" customFormat="false" ht="45" hidden="false" customHeight="true" outlineLevel="0" collapsed="false">
      <c r="A515" s="7" t="s">
        <v>110</v>
      </c>
      <c r="B515" s="7" t="s">
        <v>50</v>
      </c>
      <c r="C515" s="7" t="s">
        <v>51</v>
      </c>
      <c r="D515" s="8" t="s">
        <v>13</v>
      </c>
      <c r="E515" s="9" t="n">
        <v>0.8</v>
      </c>
      <c r="F515" s="9" t="n">
        <v>13.45391</v>
      </c>
      <c r="G515" s="9" t="n">
        <f aca="false">PRODUCT(E515:F515)</f>
        <v>10.763128</v>
      </c>
    </row>
    <row r="516" customFormat="false" ht="45" hidden="false" customHeight="true" outlineLevel="0" collapsed="false">
      <c r="A516" s="7" t="s">
        <v>110</v>
      </c>
      <c r="B516" s="7" t="s">
        <v>24</v>
      </c>
      <c r="C516" s="7" t="s">
        <v>25</v>
      </c>
      <c r="D516" s="8" t="s">
        <v>13</v>
      </c>
      <c r="E516" s="9" t="n">
        <v>0.7</v>
      </c>
      <c r="F516" s="9" t="n">
        <v>15</v>
      </c>
      <c r="G516" s="9" t="n">
        <f aca="false">PRODUCT(E516:F516)</f>
        <v>10.5</v>
      </c>
    </row>
    <row r="517" customFormat="false" ht="45" hidden="false" customHeight="true" outlineLevel="0" collapsed="false">
      <c r="A517" s="7" t="s">
        <v>110</v>
      </c>
      <c r="B517" s="7" t="s">
        <v>26</v>
      </c>
      <c r="C517" s="7" t="s">
        <v>27</v>
      </c>
      <c r="D517" s="8" t="s">
        <v>13</v>
      </c>
      <c r="E517" s="9" t="n">
        <v>0.7</v>
      </c>
      <c r="F517" s="9" t="n">
        <v>10.2</v>
      </c>
      <c r="G517" s="9" t="n">
        <f aca="false">PRODUCT(E517:F517)</f>
        <v>7.14</v>
      </c>
    </row>
    <row r="518" customFormat="false" ht="45" hidden="false" customHeight="true" outlineLevel="0" collapsed="false">
      <c r="A518" s="7" t="s">
        <v>110</v>
      </c>
      <c r="B518" s="7" t="s">
        <v>26</v>
      </c>
      <c r="C518" s="7" t="s">
        <v>27</v>
      </c>
      <c r="D518" s="8" t="s">
        <v>13</v>
      </c>
      <c r="E518" s="9" t="n">
        <v>0.8</v>
      </c>
      <c r="F518" s="9" t="n">
        <v>10.2</v>
      </c>
      <c r="G518" s="9" t="n">
        <f aca="false">PRODUCT(E518:F518)</f>
        <v>8.16</v>
      </c>
    </row>
    <row r="519" customFormat="false" ht="20" hidden="false" customHeight="true" outlineLevel="0" collapsed="false">
      <c r="A519" s="10"/>
      <c r="B519" s="10"/>
      <c r="C519" s="10" t="s">
        <v>28</v>
      </c>
      <c r="D519" s="10"/>
      <c r="E519" s="10"/>
      <c r="F519" s="10"/>
      <c r="G519" s="11" t="n">
        <f aca="false">SUM(G510:G518)</f>
        <v>59.933128</v>
      </c>
    </row>
    <row r="520" customFormat="false" ht="45" hidden="false" customHeight="true" outlineLevel="0" collapsed="false">
      <c r="A520" s="7" t="s">
        <v>110</v>
      </c>
      <c r="B520" s="7" t="s">
        <v>29</v>
      </c>
      <c r="C520" s="7" t="s">
        <v>30</v>
      </c>
      <c r="D520" s="8" t="s">
        <v>13</v>
      </c>
      <c r="E520" s="9" t="n">
        <v>1.6</v>
      </c>
      <c r="F520" s="9" t="n">
        <v>18.03</v>
      </c>
      <c r="G520" s="9" t="n">
        <f aca="false">PRODUCT(E520:F520)</f>
        <v>28.848</v>
      </c>
    </row>
    <row r="521" customFormat="false" ht="45" hidden="false" customHeight="true" outlineLevel="0" collapsed="false">
      <c r="A521" s="7" t="s">
        <v>110</v>
      </c>
      <c r="B521" s="7" t="s">
        <v>29</v>
      </c>
      <c r="C521" s="7" t="s">
        <v>30</v>
      </c>
      <c r="D521" s="8" t="s">
        <v>13</v>
      </c>
      <c r="E521" s="9" t="n">
        <v>0.8</v>
      </c>
      <c r="F521" s="9" t="n">
        <v>18.03</v>
      </c>
      <c r="G521" s="9" t="n">
        <f aca="false">PRODUCT(E521:F521)</f>
        <v>14.424</v>
      </c>
    </row>
    <row r="522" customFormat="false" ht="45" hidden="false" customHeight="true" outlineLevel="0" collapsed="false">
      <c r="A522" s="7" t="s">
        <v>110</v>
      </c>
      <c r="B522" s="7" t="s">
        <v>31</v>
      </c>
      <c r="C522" s="7" t="s">
        <v>32</v>
      </c>
      <c r="D522" s="8" t="s">
        <v>13</v>
      </c>
      <c r="E522" s="9" t="n">
        <v>0.8</v>
      </c>
      <c r="F522" s="9" t="n">
        <v>14.89</v>
      </c>
      <c r="G522" s="9" t="n">
        <f aca="false">PRODUCT(E522:F522)</f>
        <v>11.912</v>
      </c>
    </row>
    <row r="523" customFormat="false" ht="20" hidden="false" customHeight="true" outlineLevel="0" collapsed="false">
      <c r="A523" s="10"/>
      <c r="B523" s="10"/>
      <c r="C523" s="10" t="s">
        <v>33</v>
      </c>
      <c r="D523" s="10"/>
      <c r="E523" s="10"/>
      <c r="F523" s="10"/>
      <c r="G523" s="11" t="n">
        <f aca="false">SUM(G520:G522)</f>
        <v>55.184</v>
      </c>
    </row>
    <row r="524" customFormat="false" ht="12.8" hidden="false" customHeight="false" outlineLevel="0" collapsed="false">
      <c r="C524" s="1" t="s">
        <v>34</v>
      </c>
      <c r="E524" s="12"/>
      <c r="F524" s="12"/>
      <c r="G524" s="12" t="n">
        <f aca="false">SUM(G519,G523)</f>
        <v>115.117128</v>
      </c>
    </row>
    <row r="525" customFormat="false" ht="12.8" hidden="false" customHeight="false" outlineLevel="0" collapsed="false">
      <c r="C525" s="1" t="s">
        <v>35</v>
      </c>
      <c r="E525" s="1" t="s">
        <v>36</v>
      </c>
      <c r="G525" s="12" t="n">
        <f aca="false">PRODUCT(G524,0.15)</f>
        <v>17.2675692</v>
      </c>
    </row>
    <row r="526" customFormat="false" ht="12.8" hidden="false" customHeight="false" outlineLevel="0" collapsed="false">
      <c r="C526" s="1" t="s">
        <v>37</v>
      </c>
      <c r="E526" s="1" t="s">
        <v>38</v>
      </c>
      <c r="G526" s="12" t="n">
        <f aca="false">PRODUCT(G525,0.03)</f>
        <v>0.518027076</v>
      </c>
    </row>
    <row r="527" customFormat="false" ht="12.8" hidden="false" customHeight="false" outlineLevel="0" collapsed="false">
      <c r="C527" s="1" t="s">
        <v>39</v>
      </c>
      <c r="E527" s="1" t="s">
        <v>40</v>
      </c>
      <c r="G527" s="12" t="n">
        <f aca="false">PRODUCT(SUM(G524,G525),0.1)</f>
        <v>13.23846972</v>
      </c>
    </row>
    <row r="528" customFormat="false" ht="12.8" hidden="false" customHeight="false" outlineLevel="0" collapsed="false">
      <c r="C528" s="1" t="s">
        <v>41</v>
      </c>
      <c r="G528" s="12" t="n">
        <f aca="false">SUM(G524:G525,G527)</f>
        <v>145.62316692</v>
      </c>
    </row>
    <row r="529" customFormat="false" ht="12.8" hidden="false" customHeight="false" outlineLevel="0" collapsed="false">
      <c r="C529" s="1" t="s">
        <v>42</v>
      </c>
      <c r="G529" s="13" t="s">
        <v>113</v>
      </c>
    </row>
    <row r="534" customFormat="false" ht="12.8" hidden="false" customHeight="true" outlineLevel="0" collapsed="false">
      <c r="A534" s="2" t="s">
        <v>114</v>
      </c>
      <c r="B534" s="3" t="s">
        <v>1</v>
      </c>
      <c r="C534" s="3"/>
      <c r="D534" s="3"/>
      <c r="E534" s="3"/>
      <c r="F534" s="3"/>
      <c r="G534" s="3"/>
    </row>
    <row r="535" customFormat="false" ht="12.8" hidden="false" customHeight="true" outlineLevel="0" collapsed="false">
      <c r="B535" s="3" t="s">
        <v>115</v>
      </c>
      <c r="C535" s="3"/>
      <c r="D535" s="3"/>
      <c r="E535" s="3"/>
      <c r="F535" s="3"/>
      <c r="G535" s="3"/>
    </row>
    <row r="536" customFormat="false" ht="12.8" hidden="false" customHeight="false" outlineLevel="0" collapsed="false">
      <c r="B536" s="4" t="s">
        <v>116</v>
      </c>
      <c r="C536" s="4"/>
      <c r="D536" s="4"/>
      <c r="E536" s="4"/>
      <c r="F536" s="4"/>
      <c r="G536" s="4"/>
    </row>
    <row r="538" customFormat="false" ht="12.8" hidden="false" customHeight="false" outlineLevel="0" collapsed="false">
      <c r="A538" s="5" t="s">
        <v>4</v>
      </c>
      <c r="B538" s="5" t="s">
        <v>5</v>
      </c>
      <c r="C538" s="5" t="s">
        <v>6</v>
      </c>
      <c r="D538" s="5" t="s">
        <v>7</v>
      </c>
      <c r="E538" s="6" t="s">
        <v>8</v>
      </c>
      <c r="F538" s="5" t="s">
        <v>9</v>
      </c>
      <c r="G538" s="5" t="s">
        <v>10</v>
      </c>
    </row>
    <row r="539" customFormat="false" ht="45" hidden="false" customHeight="true" outlineLevel="0" collapsed="false">
      <c r="A539" s="7" t="s">
        <v>114</v>
      </c>
      <c r="B539" s="7" t="s">
        <v>11</v>
      </c>
      <c r="C539" s="7" t="s">
        <v>12</v>
      </c>
      <c r="D539" s="8" t="s">
        <v>13</v>
      </c>
      <c r="E539" s="9" t="n">
        <v>1.06667</v>
      </c>
      <c r="F539" s="9" t="n">
        <v>1.16875</v>
      </c>
      <c r="G539" s="9" t="n">
        <f aca="false">PRODUCT(E539:F539)</f>
        <v>1.2466705625</v>
      </c>
    </row>
    <row r="540" customFormat="false" ht="45" hidden="false" customHeight="true" outlineLevel="0" collapsed="false">
      <c r="A540" s="7" t="s">
        <v>114</v>
      </c>
      <c r="B540" s="7" t="s">
        <v>14</v>
      </c>
      <c r="C540" s="7" t="s">
        <v>15</v>
      </c>
      <c r="D540" s="8" t="s">
        <v>13</v>
      </c>
      <c r="E540" s="9" t="n">
        <v>0.13333</v>
      </c>
      <c r="F540" s="9" t="n">
        <v>45</v>
      </c>
      <c r="G540" s="9" t="n">
        <f aca="false">PRODUCT(E540:F540)</f>
        <v>5.99985</v>
      </c>
    </row>
    <row r="541" customFormat="false" ht="45" hidden="false" customHeight="true" outlineLevel="0" collapsed="false">
      <c r="A541" s="7" t="s">
        <v>114</v>
      </c>
      <c r="B541" s="7" t="s">
        <v>16</v>
      </c>
      <c r="C541" s="7" t="s">
        <v>17</v>
      </c>
      <c r="D541" s="8" t="s">
        <v>13</v>
      </c>
      <c r="E541" s="9" t="n">
        <v>1.06667</v>
      </c>
      <c r="F541" s="9" t="n">
        <v>11.6875</v>
      </c>
      <c r="G541" s="9" t="n">
        <f aca="false">PRODUCT(E541:F541)</f>
        <v>12.466705625</v>
      </c>
    </row>
    <row r="542" customFormat="false" ht="45" hidden="false" customHeight="true" outlineLevel="0" collapsed="false">
      <c r="A542" s="7" t="s">
        <v>114</v>
      </c>
      <c r="B542" s="7" t="s">
        <v>18</v>
      </c>
      <c r="C542" s="7" t="s">
        <v>19</v>
      </c>
      <c r="D542" s="8" t="s">
        <v>13</v>
      </c>
      <c r="E542" s="9" t="n">
        <v>1.06667</v>
      </c>
      <c r="F542" s="9" t="n">
        <v>0.53125</v>
      </c>
      <c r="G542" s="9" t="n">
        <f aca="false">PRODUCT(E542:F542)</f>
        <v>0.5666684375</v>
      </c>
    </row>
    <row r="543" customFormat="false" ht="45" hidden="false" customHeight="true" outlineLevel="0" collapsed="false">
      <c r="A543" s="7" t="s">
        <v>114</v>
      </c>
      <c r="B543" s="7" t="s">
        <v>20</v>
      </c>
      <c r="C543" s="7" t="s">
        <v>21</v>
      </c>
      <c r="D543" s="8" t="s">
        <v>13</v>
      </c>
      <c r="E543" s="9" t="n">
        <v>1.06667</v>
      </c>
      <c r="F543" s="9" t="n">
        <v>10.2</v>
      </c>
      <c r="G543" s="9" t="n">
        <f aca="false">PRODUCT(E543:F543)</f>
        <v>10.880034</v>
      </c>
    </row>
    <row r="544" customFormat="false" ht="45" hidden="false" customHeight="true" outlineLevel="0" collapsed="false">
      <c r="A544" s="7" t="s">
        <v>114</v>
      </c>
      <c r="B544" s="7" t="s">
        <v>22</v>
      </c>
      <c r="C544" s="7" t="s">
        <v>23</v>
      </c>
      <c r="D544" s="8" t="s">
        <v>13</v>
      </c>
      <c r="E544" s="9" t="n">
        <v>1.06667</v>
      </c>
      <c r="F544" s="9" t="n">
        <v>25.5</v>
      </c>
      <c r="G544" s="9" t="n">
        <f aca="false">PRODUCT(E544:F544)</f>
        <v>27.200085</v>
      </c>
    </row>
    <row r="545" customFormat="false" ht="45" hidden="false" customHeight="true" outlineLevel="0" collapsed="false">
      <c r="A545" s="7" t="s">
        <v>114</v>
      </c>
      <c r="B545" s="7" t="s">
        <v>24</v>
      </c>
      <c r="C545" s="7" t="s">
        <v>25</v>
      </c>
      <c r="D545" s="8" t="s">
        <v>13</v>
      </c>
      <c r="E545" s="9" t="n">
        <v>0.93333</v>
      </c>
      <c r="F545" s="9" t="n">
        <v>15</v>
      </c>
      <c r="G545" s="9" t="n">
        <f aca="false">PRODUCT(E545:F545)</f>
        <v>13.99995</v>
      </c>
    </row>
    <row r="546" customFormat="false" ht="45" hidden="false" customHeight="true" outlineLevel="0" collapsed="false">
      <c r="A546" s="7" t="s">
        <v>114</v>
      </c>
      <c r="B546" s="7" t="s">
        <v>26</v>
      </c>
      <c r="C546" s="7" t="s">
        <v>27</v>
      </c>
      <c r="D546" s="8" t="s">
        <v>13</v>
      </c>
      <c r="E546" s="9" t="n">
        <v>0.93333</v>
      </c>
      <c r="F546" s="9" t="n">
        <v>10.2</v>
      </c>
      <c r="G546" s="9" t="n">
        <f aca="false">PRODUCT(E546:F546)</f>
        <v>9.519966</v>
      </c>
    </row>
    <row r="547" customFormat="false" ht="45" hidden="false" customHeight="true" outlineLevel="0" collapsed="false">
      <c r="A547" s="7" t="s">
        <v>114</v>
      </c>
      <c r="B547" s="7" t="s">
        <v>26</v>
      </c>
      <c r="C547" s="7" t="s">
        <v>27</v>
      </c>
      <c r="D547" s="8" t="s">
        <v>13</v>
      </c>
      <c r="E547" s="9" t="n">
        <v>1.06667</v>
      </c>
      <c r="F547" s="9" t="n">
        <v>10.2</v>
      </c>
      <c r="G547" s="9" t="n">
        <f aca="false">PRODUCT(E547:F547)</f>
        <v>10.880034</v>
      </c>
    </row>
    <row r="548" customFormat="false" ht="20" hidden="false" customHeight="true" outlineLevel="0" collapsed="false">
      <c r="A548" s="10"/>
      <c r="B548" s="10"/>
      <c r="C548" s="10" t="s">
        <v>28</v>
      </c>
      <c r="D548" s="10"/>
      <c r="E548" s="10"/>
      <c r="F548" s="10"/>
      <c r="G548" s="11" t="n">
        <f aca="false">SUM(G539:G547)</f>
        <v>92.759963625</v>
      </c>
    </row>
    <row r="549" customFormat="false" ht="45" hidden="false" customHeight="true" outlineLevel="0" collapsed="false">
      <c r="A549" s="7" t="s">
        <v>114</v>
      </c>
      <c r="B549" s="7" t="s">
        <v>29</v>
      </c>
      <c r="C549" s="7" t="s">
        <v>30</v>
      </c>
      <c r="D549" s="8" t="s">
        <v>13</v>
      </c>
      <c r="E549" s="9" t="n">
        <v>1.06667</v>
      </c>
      <c r="F549" s="9" t="n">
        <v>18.03</v>
      </c>
      <c r="G549" s="9" t="n">
        <f aca="false">PRODUCT(E549:F549)</f>
        <v>19.2320601</v>
      </c>
    </row>
    <row r="550" customFormat="false" ht="45" hidden="false" customHeight="true" outlineLevel="0" collapsed="false">
      <c r="A550" s="7" t="s">
        <v>114</v>
      </c>
      <c r="B550" s="7" t="s">
        <v>29</v>
      </c>
      <c r="C550" s="7" t="s">
        <v>30</v>
      </c>
      <c r="D550" s="8" t="s">
        <v>13</v>
      </c>
      <c r="E550" s="9" t="n">
        <v>1.06667</v>
      </c>
      <c r="F550" s="9" t="n">
        <v>18.03</v>
      </c>
      <c r="G550" s="9" t="n">
        <f aca="false">PRODUCT(E550:F550)</f>
        <v>19.2320601</v>
      </c>
    </row>
    <row r="551" customFormat="false" ht="45" hidden="false" customHeight="true" outlineLevel="0" collapsed="false">
      <c r="A551" s="7" t="s">
        <v>114</v>
      </c>
      <c r="B551" s="7" t="s">
        <v>31</v>
      </c>
      <c r="C551" s="7" t="s">
        <v>32</v>
      </c>
      <c r="D551" s="8" t="s">
        <v>13</v>
      </c>
      <c r="E551" s="9" t="n">
        <v>2.13333</v>
      </c>
      <c r="F551" s="9" t="n">
        <v>14.89</v>
      </c>
      <c r="G551" s="9" t="n">
        <f aca="false">PRODUCT(E551:F551)</f>
        <v>31.7652837</v>
      </c>
    </row>
    <row r="552" customFormat="false" ht="20" hidden="false" customHeight="true" outlineLevel="0" collapsed="false">
      <c r="A552" s="10"/>
      <c r="B552" s="10"/>
      <c r="C552" s="10" t="s">
        <v>33</v>
      </c>
      <c r="D552" s="10"/>
      <c r="E552" s="10"/>
      <c r="F552" s="10"/>
      <c r="G552" s="11" t="n">
        <f aca="false">SUM(G549:G551)</f>
        <v>70.2294039</v>
      </c>
    </row>
    <row r="553" customFormat="false" ht="12.8" hidden="false" customHeight="false" outlineLevel="0" collapsed="false">
      <c r="C553" s="1" t="s">
        <v>34</v>
      </c>
      <c r="E553" s="12"/>
      <c r="F553" s="12"/>
      <c r="G553" s="12" t="n">
        <f aca="false">SUM(G548,G552)</f>
        <v>162.989367525</v>
      </c>
    </row>
    <row r="554" customFormat="false" ht="12.8" hidden="false" customHeight="false" outlineLevel="0" collapsed="false">
      <c r="C554" s="1" t="s">
        <v>35</v>
      </c>
      <c r="E554" s="1" t="s">
        <v>36</v>
      </c>
      <c r="G554" s="12" t="n">
        <f aca="false">PRODUCT(G553,0.15)</f>
        <v>24.44840512875</v>
      </c>
    </row>
    <row r="555" customFormat="false" ht="12.8" hidden="false" customHeight="false" outlineLevel="0" collapsed="false">
      <c r="C555" s="1" t="s">
        <v>37</v>
      </c>
      <c r="E555" s="1" t="s">
        <v>38</v>
      </c>
      <c r="G555" s="12" t="n">
        <f aca="false">PRODUCT(G554,0.03)</f>
        <v>0.7334521538625</v>
      </c>
    </row>
    <row r="556" customFormat="false" ht="12.8" hidden="false" customHeight="false" outlineLevel="0" collapsed="false">
      <c r="C556" s="1" t="s">
        <v>39</v>
      </c>
      <c r="E556" s="1" t="s">
        <v>40</v>
      </c>
      <c r="G556" s="12" t="n">
        <f aca="false">PRODUCT(SUM(G553,G554),0.1)</f>
        <v>18.743777265375</v>
      </c>
    </row>
    <row r="557" customFormat="false" ht="12.8" hidden="false" customHeight="false" outlineLevel="0" collapsed="false">
      <c r="C557" s="1" t="s">
        <v>41</v>
      </c>
      <c r="G557" s="12" t="n">
        <f aca="false">SUM(G553:G554,G556)</f>
        <v>206.181549919125</v>
      </c>
    </row>
    <row r="558" customFormat="false" ht="12.8" hidden="false" customHeight="false" outlineLevel="0" collapsed="false">
      <c r="C558" s="1" t="s">
        <v>42</v>
      </c>
      <c r="G558" s="13" t="s">
        <v>117</v>
      </c>
    </row>
    <row r="563" customFormat="false" ht="12.8" hidden="false" customHeight="true" outlineLevel="0" collapsed="false">
      <c r="A563" s="2" t="s">
        <v>118</v>
      </c>
      <c r="B563" s="3" t="s">
        <v>1</v>
      </c>
      <c r="C563" s="3"/>
      <c r="D563" s="3"/>
      <c r="E563" s="3"/>
      <c r="F563" s="3"/>
      <c r="G563" s="3"/>
    </row>
    <row r="564" customFormat="false" ht="12.8" hidden="false" customHeight="true" outlineLevel="0" collapsed="false">
      <c r="B564" s="3" t="s">
        <v>119</v>
      </c>
      <c r="C564" s="3"/>
      <c r="D564" s="3"/>
      <c r="E564" s="3"/>
      <c r="F564" s="3"/>
      <c r="G564" s="3"/>
    </row>
    <row r="565" customFormat="false" ht="12.8" hidden="false" customHeight="false" outlineLevel="0" collapsed="false">
      <c r="B565" s="4" t="s">
        <v>106</v>
      </c>
      <c r="C565" s="4"/>
      <c r="D565" s="4"/>
      <c r="E565" s="4"/>
      <c r="F565" s="4"/>
      <c r="G565" s="4"/>
    </row>
    <row r="567" customFormat="false" ht="12.8" hidden="false" customHeight="false" outlineLevel="0" collapsed="false">
      <c r="A567" s="5" t="s">
        <v>4</v>
      </c>
      <c r="B567" s="5" t="s">
        <v>5</v>
      </c>
      <c r="C567" s="5" t="s">
        <v>6</v>
      </c>
      <c r="D567" s="5" t="s">
        <v>7</v>
      </c>
      <c r="E567" s="6" t="s">
        <v>8</v>
      </c>
      <c r="F567" s="5" t="s">
        <v>9</v>
      </c>
      <c r="G567" s="5" t="s">
        <v>10</v>
      </c>
    </row>
    <row r="568" customFormat="false" ht="45" hidden="false" customHeight="true" outlineLevel="0" collapsed="false">
      <c r="A568" s="7" t="s">
        <v>118</v>
      </c>
      <c r="B568" s="7" t="s">
        <v>11</v>
      </c>
      <c r="C568" s="7" t="s">
        <v>12</v>
      </c>
      <c r="D568" s="8" t="s">
        <v>13</v>
      </c>
      <c r="E568" s="9" t="n">
        <v>0.66667</v>
      </c>
      <c r="F568" s="9" t="n">
        <v>1.16875</v>
      </c>
      <c r="G568" s="9" t="n">
        <f aca="false">PRODUCT(E568:F568)</f>
        <v>0.7791705625</v>
      </c>
    </row>
    <row r="569" customFormat="false" ht="45" hidden="false" customHeight="true" outlineLevel="0" collapsed="false">
      <c r="A569" s="7" t="s">
        <v>118</v>
      </c>
      <c r="B569" s="7" t="s">
        <v>14</v>
      </c>
      <c r="C569" s="7" t="s">
        <v>15</v>
      </c>
      <c r="D569" s="8" t="s">
        <v>13</v>
      </c>
      <c r="E569" s="9" t="n">
        <v>0.08333</v>
      </c>
      <c r="F569" s="9" t="n">
        <v>45</v>
      </c>
      <c r="G569" s="9" t="n">
        <f aca="false">PRODUCT(E569:F569)</f>
        <v>3.74985</v>
      </c>
    </row>
    <row r="570" customFormat="false" ht="45" hidden="false" customHeight="true" outlineLevel="0" collapsed="false">
      <c r="A570" s="7" t="s">
        <v>118</v>
      </c>
      <c r="B570" s="7" t="s">
        <v>16</v>
      </c>
      <c r="C570" s="7" t="s">
        <v>17</v>
      </c>
      <c r="D570" s="8" t="s">
        <v>13</v>
      </c>
      <c r="E570" s="9" t="n">
        <v>0.66667</v>
      </c>
      <c r="F570" s="9" t="n">
        <v>11.6875</v>
      </c>
      <c r="G570" s="9" t="n">
        <f aca="false">PRODUCT(E570:F570)</f>
        <v>7.791705625</v>
      </c>
    </row>
    <row r="571" customFormat="false" ht="45" hidden="false" customHeight="true" outlineLevel="0" collapsed="false">
      <c r="A571" s="7" t="s">
        <v>118</v>
      </c>
      <c r="B571" s="7" t="s">
        <v>18</v>
      </c>
      <c r="C571" s="7" t="s">
        <v>19</v>
      </c>
      <c r="D571" s="8" t="s">
        <v>13</v>
      </c>
      <c r="E571" s="9" t="n">
        <v>0.66667</v>
      </c>
      <c r="F571" s="9" t="n">
        <v>0.53125</v>
      </c>
      <c r="G571" s="9" t="n">
        <f aca="false">PRODUCT(E571:F571)</f>
        <v>0.3541684375</v>
      </c>
    </row>
    <row r="572" customFormat="false" ht="45" hidden="false" customHeight="true" outlineLevel="0" collapsed="false">
      <c r="A572" s="7" t="s">
        <v>118</v>
      </c>
      <c r="B572" s="7" t="s">
        <v>20</v>
      </c>
      <c r="C572" s="7" t="s">
        <v>21</v>
      </c>
      <c r="D572" s="8" t="s">
        <v>13</v>
      </c>
      <c r="E572" s="9" t="n">
        <v>0.66667</v>
      </c>
      <c r="F572" s="9" t="n">
        <v>10.2</v>
      </c>
      <c r="G572" s="9" t="n">
        <f aca="false">PRODUCT(E572:F572)</f>
        <v>6.800034</v>
      </c>
    </row>
    <row r="573" customFormat="false" ht="45" hidden="false" customHeight="true" outlineLevel="0" collapsed="false">
      <c r="A573" s="7" t="s">
        <v>118</v>
      </c>
      <c r="B573" s="7" t="s">
        <v>50</v>
      </c>
      <c r="C573" s="7" t="s">
        <v>51</v>
      </c>
      <c r="D573" s="8" t="s">
        <v>13</v>
      </c>
      <c r="E573" s="9" t="n">
        <v>0.66667</v>
      </c>
      <c r="F573" s="9" t="n">
        <v>13.45391</v>
      </c>
      <c r="G573" s="9" t="n">
        <f aca="false">PRODUCT(E573:F573)</f>
        <v>8.9693181797</v>
      </c>
    </row>
    <row r="574" customFormat="false" ht="45" hidden="false" customHeight="true" outlineLevel="0" collapsed="false">
      <c r="A574" s="7" t="s">
        <v>118</v>
      </c>
      <c r="B574" s="7" t="s">
        <v>24</v>
      </c>
      <c r="C574" s="7" t="s">
        <v>25</v>
      </c>
      <c r="D574" s="8" t="s">
        <v>13</v>
      </c>
      <c r="E574" s="9" t="n">
        <v>0.58333</v>
      </c>
      <c r="F574" s="9" t="n">
        <v>15</v>
      </c>
      <c r="G574" s="9" t="n">
        <f aca="false">PRODUCT(E574:F574)</f>
        <v>8.74995</v>
      </c>
    </row>
    <row r="575" customFormat="false" ht="45" hidden="false" customHeight="true" outlineLevel="0" collapsed="false">
      <c r="A575" s="7" t="s">
        <v>118</v>
      </c>
      <c r="B575" s="7" t="s">
        <v>26</v>
      </c>
      <c r="C575" s="7" t="s">
        <v>27</v>
      </c>
      <c r="D575" s="8" t="s">
        <v>13</v>
      </c>
      <c r="E575" s="9" t="n">
        <v>0.58333</v>
      </c>
      <c r="F575" s="9" t="n">
        <v>10.2</v>
      </c>
      <c r="G575" s="9" t="n">
        <f aca="false">PRODUCT(E575:F575)</f>
        <v>5.949966</v>
      </c>
    </row>
    <row r="576" customFormat="false" ht="45" hidden="false" customHeight="true" outlineLevel="0" collapsed="false">
      <c r="A576" s="7" t="s">
        <v>118</v>
      </c>
      <c r="B576" s="7" t="s">
        <v>26</v>
      </c>
      <c r="C576" s="7" t="s">
        <v>27</v>
      </c>
      <c r="D576" s="8" t="s">
        <v>13</v>
      </c>
      <c r="E576" s="9" t="n">
        <v>0.66667</v>
      </c>
      <c r="F576" s="9" t="n">
        <v>10.2</v>
      </c>
      <c r="G576" s="9" t="n">
        <f aca="false">PRODUCT(E576:F576)</f>
        <v>6.800034</v>
      </c>
    </row>
    <row r="577" customFormat="false" ht="20" hidden="false" customHeight="true" outlineLevel="0" collapsed="false">
      <c r="A577" s="10"/>
      <c r="B577" s="10"/>
      <c r="C577" s="10" t="s">
        <v>28</v>
      </c>
      <c r="D577" s="10"/>
      <c r="E577" s="10"/>
      <c r="F577" s="10"/>
      <c r="G577" s="11" t="n">
        <f aca="false">SUM(G568:G576)</f>
        <v>49.9441968047</v>
      </c>
    </row>
    <row r="578" customFormat="false" ht="45" hidden="false" customHeight="true" outlineLevel="0" collapsed="false">
      <c r="A578" s="7" t="s">
        <v>118</v>
      </c>
      <c r="B578" s="7" t="s">
        <v>29</v>
      </c>
      <c r="C578" s="7" t="s">
        <v>30</v>
      </c>
      <c r="D578" s="8" t="s">
        <v>13</v>
      </c>
      <c r="E578" s="9" t="n">
        <v>0.66667</v>
      </c>
      <c r="F578" s="9" t="n">
        <v>18.03</v>
      </c>
      <c r="G578" s="9" t="n">
        <f aca="false">PRODUCT(E578:F578)</f>
        <v>12.0200601</v>
      </c>
    </row>
    <row r="579" customFormat="false" ht="45" hidden="false" customHeight="true" outlineLevel="0" collapsed="false">
      <c r="A579" s="7" t="s">
        <v>118</v>
      </c>
      <c r="B579" s="7" t="s">
        <v>29</v>
      </c>
      <c r="C579" s="7" t="s">
        <v>30</v>
      </c>
      <c r="D579" s="8" t="s">
        <v>13</v>
      </c>
      <c r="E579" s="9" t="n">
        <v>0.66667</v>
      </c>
      <c r="F579" s="9" t="n">
        <v>18.03</v>
      </c>
      <c r="G579" s="9" t="n">
        <f aca="false">PRODUCT(E579:F579)</f>
        <v>12.0200601</v>
      </c>
    </row>
    <row r="580" customFormat="false" ht="45" hidden="false" customHeight="true" outlineLevel="0" collapsed="false">
      <c r="A580" s="7" t="s">
        <v>118</v>
      </c>
      <c r="B580" s="7" t="s">
        <v>31</v>
      </c>
      <c r="C580" s="7" t="s">
        <v>32</v>
      </c>
      <c r="D580" s="8" t="s">
        <v>13</v>
      </c>
      <c r="E580" s="9" t="n">
        <v>0.66667</v>
      </c>
      <c r="F580" s="9" t="n">
        <v>14.89</v>
      </c>
      <c r="G580" s="9" t="n">
        <f aca="false">PRODUCT(E580:F580)</f>
        <v>9.9267163</v>
      </c>
    </row>
    <row r="581" customFormat="false" ht="20" hidden="false" customHeight="true" outlineLevel="0" collapsed="false">
      <c r="A581" s="10"/>
      <c r="B581" s="10"/>
      <c r="C581" s="10" t="s">
        <v>33</v>
      </c>
      <c r="D581" s="10"/>
      <c r="E581" s="10"/>
      <c r="F581" s="10"/>
      <c r="G581" s="11" t="n">
        <f aca="false">SUM(G578:G580)</f>
        <v>33.9668365</v>
      </c>
    </row>
    <row r="582" customFormat="false" ht="12.8" hidden="false" customHeight="false" outlineLevel="0" collapsed="false">
      <c r="C582" s="1" t="s">
        <v>34</v>
      </c>
      <c r="E582" s="12"/>
      <c r="F582" s="12"/>
      <c r="G582" s="12" t="n">
        <f aca="false">SUM(G577,G581)</f>
        <v>83.9110333047</v>
      </c>
    </row>
    <row r="583" customFormat="false" ht="12.8" hidden="false" customHeight="false" outlineLevel="0" collapsed="false">
      <c r="C583" s="1" t="s">
        <v>35</v>
      </c>
      <c r="E583" s="1" t="s">
        <v>36</v>
      </c>
      <c r="G583" s="12" t="n">
        <f aca="false">PRODUCT(G582,0.15)</f>
        <v>12.586654995705</v>
      </c>
    </row>
    <row r="584" customFormat="false" ht="12.8" hidden="false" customHeight="false" outlineLevel="0" collapsed="false">
      <c r="C584" s="1" t="s">
        <v>37</v>
      </c>
      <c r="E584" s="1" t="s">
        <v>38</v>
      </c>
      <c r="G584" s="12" t="n">
        <f aca="false">PRODUCT(G583,0.03)</f>
        <v>0.37759964987115</v>
      </c>
    </row>
    <row r="585" customFormat="false" ht="12.8" hidden="false" customHeight="false" outlineLevel="0" collapsed="false">
      <c r="C585" s="1" t="s">
        <v>39</v>
      </c>
      <c r="E585" s="1" t="s">
        <v>40</v>
      </c>
      <c r="G585" s="12" t="n">
        <f aca="false">PRODUCT(SUM(G582,G583),0.1)</f>
        <v>9.6497688300405</v>
      </c>
    </row>
    <row r="586" customFormat="false" ht="12.8" hidden="false" customHeight="false" outlineLevel="0" collapsed="false">
      <c r="C586" s="1" t="s">
        <v>41</v>
      </c>
      <c r="G586" s="12" t="n">
        <f aca="false">SUM(G582:G583,G585)</f>
        <v>106.147457130446</v>
      </c>
    </row>
    <row r="587" customFormat="false" ht="12.8" hidden="false" customHeight="false" outlineLevel="0" collapsed="false">
      <c r="C587" s="1" t="s">
        <v>42</v>
      </c>
      <c r="G587" s="13" t="s">
        <v>52</v>
      </c>
    </row>
    <row r="592" customFormat="false" ht="12.8" hidden="false" customHeight="true" outlineLevel="0" collapsed="false">
      <c r="A592" s="2" t="s">
        <v>120</v>
      </c>
      <c r="B592" s="3" t="s">
        <v>1</v>
      </c>
      <c r="C592" s="3"/>
      <c r="D592" s="3"/>
      <c r="E592" s="3"/>
      <c r="F592" s="3"/>
      <c r="G592" s="3"/>
    </row>
    <row r="593" customFormat="false" ht="12.8" hidden="false" customHeight="true" outlineLevel="0" collapsed="false">
      <c r="B593" s="3" t="s">
        <v>121</v>
      </c>
      <c r="C593" s="3"/>
      <c r="D593" s="3"/>
      <c r="E593" s="3"/>
      <c r="F593" s="3"/>
      <c r="G593" s="3"/>
    </row>
    <row r="594" customFormat="false" ht="12.8" hidden="false" customHeight="false" outlineLevel="0" collapsed="false">
      <c r="B594" s="4" t="s">
        <v>92</v>
      </c>
      <c r="C594" s="4"/>
      <c r="D594" s="4"/>
      <c r="E594" s="4"/>
      <c r="F594" s="4"/>
      <c r="G594" s="4"/>
    </row>
    <row r="596" customFormat="false" ht="12.8" hidden="false" customHeight="false" outlineLevel="0" collapsed="false">
      <c r="A596" s="5" t="s">
        <v>4</v>
      </c>
      <c r="B596" s="5" t="s">
        <v>5</v>
      </c>
      <c r="C596" s="5" t="s">
        <v>6</v>
      </c>
      <c r="D596" s="5" t="s">
        <v>7</v>
      </c>
      <c r="E596" s="6" t="s">
        <v>8</v>
      </c>
      <c r="F596" s="5" t="s">
        <v>9</v>
      </c>
      <c r="G596" s="5" t="s">
        <v>10</v>
      </c>
    </row>
    <row r="597" customFormat="false" ht="45" hidden="false" customHeight="true" outlineLevel="0" collapsed="false">
      <c r="A597" s="7" t="s">
        <v>120</v>
      </c>
      <c r="B597" s="7" t="s">
        <v>11</v>
      </c>
      <c r="C597" s="7" t="s">
        <v>12</v>
      </c>
      <c r="D597" s="8" t="s">
        <v>13</v>
      </c>
      <c r="E597" s="9" t="n">
        <v>0.88889</v>
      </c>
      <c r="F597" s="9" t="n">
        <v>1.16875</v>
      </c>
      <c r="G597" s="9" t="n">
        <f aca="false">PRODUCT(E597:F597)</f>
        <v>1.0388901875</v>
      </c>
    </row>
    <row r="598" customFormat="false" ht="45" hidden="false" customHeight="true" outlineLevel="0" collapsed="false">
      <c r="A598" s="7" t="s">
        <v>120</v>
      </c>
      <c r="B598" s="7" t="s">
        <v>14</v>
      </c>
      <c r="C598" s="7" t="s">
        <v>15</v>
      </c>
      <c r="D598" s="8" t="s">
        <v>13</v>
      </c>
      <c r="E598" s="9" t="n">
        <v>0.11111</v>
      </c>
      <c r="F598" s="9" t="n">
        <v>45</v>
      </c>
      <c r="G598" s="9" t="n">
        <f aca="false">PRODUCT(E598:F598)</f>
        <v>4.99995</v>
      </c>
    </row>
    <row r="599" customFormat="false" ht="45" hidden="false" customHeight="true" outlineLevel="0" collapsed="false">
      <c r="A599" s="7" t="s">
        <v>120</v>
      </c>
      <c r="B599" s="7" t="s">
        <v>16</v>
      </c>
      <c r="C599" s="7" t="s">
        <v>17</v>
      </c>
      <c r="D599" s="8" t="s">
        <v>13</v>
      </c>
      <c r="E599" s="9" t="n">
        <v>0.88889</v>
      </c>
      <c r="F599" s="9" t="n">
        <v>11.6875</v>
      </c>
      <c r="G599" s="9" t="n">
        <f aca="false">PRODUCT(E599:F599)</f>
        <v>10.388901875</v>
      </c>
    </row>
    <row r="600" customFormat="false" ht="45" hidden="false" customHeight="true" outlineLevel="0" collapsed="false">
      <c r="A600" s="7" t="s">
        <v>120</v>
      </c>
      <c r="B600" s="7" t="s">
        <v>18</v>
      </c>
      <c r="C600" s="7" t="s">
        <v>19</v>
      </c>
      <c r="D600" s="8" t="s">
        <v>13</v>
      </c>
      <c r="E600" s="9" t="n">
        <v>0.88889</v>
      </c>
      <c r="F600" s="9" t="n">
        <v>0.53125</v>
      </c>
      <c r="G600" s="9" t="n">
        <f aca="false">PRODUCT(E600:F600)</f>
        <v>0.4722228125</v>
      </c>
    </row>
    <row r="601" customFormat="false" ht="45" hidden="false" customHeight="true" outlineLevel="0" collapsed="false">
      <c r="A601" s="7" t="s">
        <v>120</v>
      </c>
      <c r="B601" s="7" t="s">
        <v>20</v>
      </c>
      <c r="C601" s="7" t="s">
        <v>21</v>
      </c>
      <c r="D601" s="8" t="s">
        <v>13</v>
      </c>
      <c r="E601" s="9" t="n">
        <v>0.88889</v>
      </c>
      <c r="F601" s="9" t="n">
        <v>10.2</v>
      </c>
      <c r="G601" s="9" t="n">
        <f aca="false">PRODUCT(E601:F601)</f>
        <v>9.066678</v>
      </c>
    </row>
    <row r="602" customFormat="false" ht="45" hidden="false" customHeight="true" outlineLevel="0" collapsed="false">
      <c r="A602" s="7" t="s">
        <v>120</v>
      </c>
      <c r="B602" s="7" t="s">
        <v>50</v>
      </c>
      <c r="C602" s="7" t="s">
        <v>51</v>
      </c>
      <c r="D602" s="8" t="s">
        <v>13</v>
      </c>
      <c r="E602" s="9" t="n">
        <v>0.88889</v>
      </c>
      <c r="F602" s="9" t="n">
        <v>13.45391</v>
      </c>
      <c r="G602" s="9" t="n">
        <f aca="false">PRODUCT(E602:F602)</f>
        <v>11.9590460599</v>
      </c>
    </row>
    <row r="603" customFormat="false" ht="45" hidden="false" customHeight="true" outlineLevel="0" collapsed="false">
      <c r="A603" s="7" t="s">
        <v>120</v>
      </c>
      <c r="B603" s="7" t="s">
        <v>24</v>
      </c>
      <c r="C603" s="7" t="s">
        <v>25</v>
      </c>
      <c r="D603" s="8" t="s">
        <v>13</v>
      </c>
      <c r="E603" s="9" t="n">
        <v>0.77778</v>
      </c>
      <c r="F603" s="9" t="n">
        <v>15</v>
      </c>
      <c r="G603" s="9" t="n">
        <f aca="false">PRODUCT(E603:F603)</f>
        <v>11.6667</v>
      </c>
    </row>
    <row r="604" customFormat="false" ht="45" hidden="false" customHeight="true" outlineLevel="0" collapsed="false">
      <c r="A604" s="7" t="s">
        <v>120</v>
      </c>
      <c r="B604" s="7" t="s">
        <v>26</v>
      </c>
      <c r="C604" s="7" t="s">
        <v>27</v>
      </c>
      <c r="D604" s="8" t="s">
        <v>13</v>
      </c>
      <c r="E604" s="9" t="n">
        <v>0.77778</v>
      </c>
      <c r="F604" s="9" t="n">
        <v>10.2</v>
      </c>
      <c r="G604" s="9" t="n">
        <f aca="false">PRODUCT(E604:F604)</f>
        <v>7.933356</v>
      </c>
    </row>
    <row r="605" customFormat="false" ht="45" hidden="false" customHeight="true" outlineLevel="0" collapsed="false">
      <c r="A605" s="7" t="s">
        <v>120</v>
      </c>
      <c r="B605" s="7" t="s">
        <v>26</v>
      </c>
      <c r="C605" s="7" t="s">
        <v>27</v>
      </c>
      <c r="D605" s="8" t="s">
        <v>13</v>
      </c>
      <c r="E605" s="9" t="n">
        <v>0.88889</v>
      </c>
      <c r="F605" s="9" t="n">
        <v>10.2</v>
      </c>
      <c r="G605" s="9" t="n">
        <f aca="false">PRODUCT(E605:F605)</f>
        <v>9.066678</v>
      </c>
    </row>
    <row r="606" customFormat="false" ht="20" hidden="false" customHeight="true" outlineLevel="0" collapsed="false">
      <c r="A606" s="10"/>
      <c r="B606" s="10"/>
      <c r="C606" s="10" t="s">
        <v>28</v>
      </c>
      <c r="D606" s="10"/>
      <c r="E606" s="10"/>
      <c r="F606" s="10"/>
      <c r="G606" s="11" t="n">
        <f aca="false">SUM(G597:G605)</f>
        <v>66.5924229349</v>
      </c>
    </row>
    <row r="607" customFormat="false" ht="45" hidden="false" customHeight="true" outlineLevel="0" collapsed="false">
      <c r="A607" s="7" t="s">
        <v>120</v>
      </c>
      <c r="B607" s="7" t="s">
        <v>29</v>
      </c>
      <c r="C607" s="7" t="s">
        <v>30</v>
      </c>
      <c r="D607" s="8" t="s">
        <v>13</v>
      </c>
      <c r="E607" s="9" t="n">
        <v>0.88889</v>
      </c>
      <c r="F607" s="9" t="n">
        <v>18.03</v>
      </c>
      <c r="G607" s="9" t="n">
        <f aca="false">PRODUCT(E607:F607)</f>
        <v>16.0266867</v>
      </c>
    </row>
    <row r="608" customFormat="false" ht="45" hidden="false" customHeight="true" outlineLevel="0" collapsed="false">
      <c r="A608" s="7" t="s">
        <v>120</v>
      </c>
      <c r="B608" s="7" t="s">
        <v>29</v>
      </c>
      <c r="C608" s="7" t="s">
        <v>30</v>
      </c>
      <c r="D608" s="8" t="s">
        <v>13</v>
      </c>
      <c r="E608" s="9" t="n">
        <v>0.88889</v>
      </c>
      <c r="F608" s="9" t="n">
        <v>18.03</v>
      </c>
      <c r="G608" s="9" t="n">
        <f aca="false">PRODUCT(E608:F608)</f>
        <v>16.0266867</v>
      </c>
    </row>
    <row r="609" customFormat="false" ht="45" hidden="false" customHeight="true" outlineLevel="0" collapsed="false">
      <c r="A609" s="7" t="s">
        <v>120</v>
      </c>
      <c r="B609" s="7" t="s">
        <v>31</v>
      </c>
      <c r="C609" s="7" t="s">
        <v>32</v>
      </c>
      <c r="D609" s="8" t="s">
        <v>13</v>
      </c>
      <c r="E609" s="9" t="n">
        <v>0.88889</v>
      </c>
      <c r="F609" s="9" t="n">
        <v>14.89</v>
      </c>
      <c r="G609" s="9" t="n">
        <f aca="false">PRODUCT(E609:F609)</f>
        <v>13.2355721</v>
      </c>
    </row>
    <row r="610" customFormat="false" ht="20" hidden="false" customHeight="true" outlineLevel="0" collapsed="false">
      <c r="A610" s="10"/>
      <c r="B610" s="10"/>
      <c r="C610" s="10" t="s">
        <v>33</v>
      </c>
      <c r="D610" s="10"/>
      <c r="E610" s="10"/>
      <c r="F610" s="10"/>
      <c r="G610" s="11" t="n">
        <f aca="false">SUM(G607:G609)</f>
        <v>45.2889455</v>
      </c>
    </row>
    <row r="611" customFormat="false" ht="12.8" hidden="false" customHeight="false" outlineLevel="0" collapsed="false">
      <c r="C611" s="1" t="s">
        <v>34</v>
      </c>
      <c r="E611" s="12"/>
      <c r="F611" s="12"/>
      <c r="G611" s="12" t="n">
        <f aca="false">SUM(G606,G610)</f>
        <v>111.8813684349</v>
      </c>
    </row>
    <row r="612" customFormat="false" ht="12.8" hidden="false" customHeight="false" outlineLevel="0" collapsed="false">
      <c r="C612" s="1" t="s">
        <v>35</v>
      </c>
      <c r="E612" s="1" t="s">
        <v>36</v>
      </c>
      <c r="G612" s="12" t="n">
        <f aca="false">PRODUCT(G611,0.15)</f>
        <v>16.782205265235</v>
      </c>
    </row>
    <row r="613" customFormat="false" ht="12.8" hidden="false" customHeight="false" outlineLevel="0" collapsed="false">
      <c r="C613" s="1" t="s">
        <v>37</v>
      </c>
      <c r="E613" s="1" t="s">
        <v>38</v>
      </c>
      <c r="G613" s="12" t="n">
        <f aca="false">PRODUCT(G612,0.03)</f>
        <v>0.50346615795705</v>
      </c>
    </row>
    <row r="614" customFormat="false" ht="12.8" hidden="false" customHeight="false" outlineLevel="0" collapsed="false">
      <c r="C614" s="1" t="s">
        <v>39</v>
      </c>
      <c r="E614" s="1" t="s">
        <v>40</v>
      </c>
      <c r="G614" s="12" t="n">
        <f aca="false">PRODUCT(SUM(G611,G612),0.1)</f>
        <v>12.8663573700135</v>
      </c>
    </row>
    <row r="615" customFormat="false" ht="12.8" hidden="false" customHeight="false" outlineLevel="0" collapsed="false">
      <c r="C615" s="1" t="s">
        <v>41</v>
      </c>
      <c r="G615" s="12" t="n">
        <f aca="false">SUM(G611:G612,G614)</f>
        <v>141.529931070149</v>
      </c>
    </row>
    <row r="616" customFormat="false" ht="12.8" hidden="false" customHeight="false" outlineLevel="0" collapsed="false">
      <c r="C616" s="1" t="s">
        <v>42</v>
      </c>
      <c r="G616" s="13" t="s">
        <v>52</v>
      </c>
    </row>
    <row r="621" customFormat="false" ht="12.8" hidden="false" customHeight="true" outlineLevel="0" collapsed="false">
      <c r="A621" s="2" t="s">
        <v>122</v>
      </c>
      <c r="B621" s="3" t="s">
        <v>1</v>
      </c>
      <c r="C621" s="3"/>
      <c r="D621" s="3"/>
      <c r="E621" s="3"/>
      <c r="F621" s="3"/>
      <c r="G621" s="3"/>
    </row>
    <row r="622" customFormat="false" ht="12.8" hidden="false" customHeight="true" outlineLevel="0" collapsed="false">
      <c r="B622" s="3" t="s">
        <v>123</v>
      </c>
      <c r="C622" s="3"/>
      <c r="D622" s="3"/>
      <c r="E622" s="3"/>
      <c r="F622" s="3"/>
      <c r="G622" s="3"/>
    </row>
    <row r="623" customFormat="false" ht="12.8" hidden="false" customHeight="false" outlineLevel="0" collapsed="false">
      <c r="B623" s="4" t="s">
        <v>49</v>
      </c>
      <c r="C623" s="4"/>
      <c r="D623" s="4"/>
      <c r="E623" s="4"/>
      <c r="F623" s="4"/>
      <c r="G623" s="4"/>
    </row>
    <row r="625" customFormat="false" ht="12.8" hidden="false" customHeight="false" outlineLevel="0" collapsed="false">
      <c r="A625" s="5" t="s">
        <v>4</v>
      </c>
      <c r="B625" s="5" t="s">
        <v>5</v>
      </c>
      <c r="C625" s="5" t="s">
        <v>6</v>
      </c>
      <c r="D625" s="5" t="s">
        <v>7</v>
      </c>
      <c r="E625" s="6" t="s">
        <v>8</v>
      </c>
      <c r="F625" s="5" t="s">
        <v>9</v>
      </c>
      <c r="G625" s="5" t="s">
        <v>10</v>
      </c>
    </row>
    <row r="626" customFormat="false" ht="45" hidden="false" customHeight="true" outlineLevel="0" collapsed="false">
      <c r="A626" s="7" t="s">
        <v>122</v>
      </c>
      <c r="B626" s="7" t="s">
        <v>11</v>
      </c>
      <c r="C626" s="7" t="s">
        <v>12</v>
      </c>
      <c r="D626" s="8" t="s">
        <v>13</v>
      </c>
      <c r="E626" s="9" t="n">
        <v>1.14286</v>
      </c>
      <c r="F626" s="9" t="n">
        <v>1.16875</v>
      </c>
      <c r="G626" s="9" t="n">
        <f aca="false">PRODUCT(E626:F626)</f>
        <v>1.335717625</v>
      </c>
    </row>
    <row r="627" customFormat="false" ht="45" hidden="false" customHeight="true" outlineLevel="0" collapsed="false">
      <c r="A627" s="7" t="s">
        <v>122</v>
      </c>
      <c r="B627" s="7" t="s">
        <v>14</v>
      </c>
      <c r="C627" s="7" t="s">
        <v>15</v>
      </c>
      <c r="D627" s="8" t="s">
        <v>13</v>
      </c>
      <c r="E627" s="9" t="n">
        <v>0.14286</v>
      </c>
      <c r="F627" s="9" t="n">
        <v>45</v>
      </c>
      <c r="G627" s="9" t="n">
        <f aca="false">PRODUCT(E627:F627)</f>
        <v>6.4287</v>
      </c>
    </row>
    <row r="628" customFormat="false" ht="45" hidden="false" customHeight="true" outlineLevel="0" collapsed="false">
      <c r="A628" s="7" t="s">
        <v>122</v>
      </c>
      <c r="B628" s="7" t="s">
        <v>16</v>
      </c>
      <c r="C628" s="7" t="s">
        <v>17</v>
      </c>
      <c r="D628" s="8" t="s">
        <v>13</v>
      </c>
      <c r="E628" s="9" t="n">
        <v>1.14286</v>
      </c>
      <c r="F628" s="9" t="n">
        <v>11.6875</v>
      </c>
      <c r="G628" s="9" t="n">
        <f aca="false">PRODUCT(E628:F628)</f>
        <v>13.35717625</v>
      </c>
    </row>
    <row r="629" customFormat="false" ht="45" hidden="false" customHeight="true" outlineLevel="0" collapsed="false">
      <c r="A629" s="7" t="s">
        <v>122</v>
      </c>
      <c r="B629" s="7" t="s">
        <v>18</v>
      </c>
      <c r="C629" s="7" t="s">
        <v>19</v>
      </c>
      <c r="D629" s="8" t="s">
        <v>13</v>
      </c>
      <c r="E629" s="9" t="n">
        <v>1.14286</v>
      </c>
      <c r="F629" s="9" t="n">
        <v>0.53125</v>
      </c>
      <c r="G629" s="9" t="n">
        <f aca="false">PRODUCT(E629:F629)</f>
        <v>0.607144375</v>
      </c>
    </row>
    <row r="630" customFormat="false" ht="45" hidden="false" customHeight="true" outlineLevel="0" collapsed="false">
      <c r="A630" s="7" t="s">
        <v>122</v>
      </c>
      <c r="B630" s="7" t="s">
        <v>20</v>
      </c>
      <c r="C630" s="7" t="s">
        <v>21</v>
      </c>
      <c r="D630" s="8" t="s">
        <v>13</v>
      </c>
      <c r="E630" s="9" t="n">
        <v>1.14286</v>
      </c>
      <c r="F630" s="9" t="n">
        <v>10.2</v>
      </c>
      <c r="G630" s="9" t="n">
        <f aca="false">PRODUCT(E630:F630)</f>
        <v>11.657172</v>
      </c>
    </row>
    <row r="631" customFormat="false" ht="45" hidden="false" customHeight="true" outlineLevel="0" collapsed="false">
      <c r="A631" s="7" t="s">
        <v>122</v>
      </c>
      <c r="B631" s="7" t="s">
        <v>50</v>
      </c>
      <c r="C631" s="7" t="s">
        <v>51</v>
      </c>
      <c r="D631" s="8" t="s">
        <v>13</v>
      </c>
      <c r="E631" s="9" t="n">
        <v>1.14286</v>
      </c>
      <c r="F631" s="9" t="n">
        <v>13.45391</v>
      </c>
      <c r="G631" s="9" t="n">
        <f aca="false">PRODUCT(E631:F631)</f>
        <v>15.3759355826</v>
      </c>
    </row>
    <row r="632" customFormat="false" ht="45" hidden="false" customHeight="true" outlineLevel="0" collapsed="false">
      <c r="A632" s="7" t="s">
        <v>122</v>
      </c>
      <c r="B632" s="7" t="s">
        <v>24</v>
      </c>
      <c r="C632" s="7" t="s">
        <v>25</v>
      </c>
      <c r="D632" s="8" t="s">
        <v>13</v>
      </c>
      <c r="E632" s="9" t="n">
        <v>1</v>
      </c>
      <c r="F632" s="9" t="n">
        <v>15</v>
      </c>
      <c r="G632" s="9" t="n">
        <f aca="false">PRODUCT(E632:F632)</f>
        <v>15</v>
      </c>
    </row>
    <row r="633" customFormat="false" ht="45" hidden="false" customHeight="true" outlineLevel="0" collapsed="false">
      <c r="A633" s="7" t="s">
        <v>122</v>
      </c>
      <c r="B633" s="7" t="s">
        <v>26</v>
      </c>
      <c r="C633" s="7" t="s">
        <v>27</v>
      </c>
      <c r="D633" s="8" t="s">
        <v>13</v>
      </c>
      <c r="E633" s="9" t="n">
        <v>1</v>
      </c>
      <c r="F633" s="9" t="n">
        <v>10.2</v>
      </c>
      <c r="G633" s="9" t="n">
        <f aca="false">PRODUCT(E633:F633)</f>
        <v>10.2</v>
      </c>
    </row>
    <row r="634" customFormat="false" ht="45" hidden="false" customHeight="true" outlineLevel="0" collapsed="false">
      <c r="A634" s="7" t="s">
        <v>122</v>
      </c>
      <c r="B634" s="7" t="s">
        <v>26</v>
      </c>
      <c r="C634" s="7" t="s">
        <v>27</v>
      </c>
      <c r="D634" s="8" t="s">
        <v>13</v>
      </c>
      <c r="E634" s="9" t="n">
        <v>1.14286</v>
      </c>
      <c r="F634" s="9" t="n">
        <v>10.2</v>
      </c>
      <c r="G634" s="9" t="n">
        <f aca="false">PRODUCT(E634:F634)</f>
        <v>11.657172</v>
      </c>
    </row>
    <row r="635" customFormat="false" ht="20" hidden="false" customHeight="true" outlineLevel="0" collapsed="false">
      <c r="A635" s="10"/>
      <c r="B635" s="10"/>
      <c r="C635" s="10" t="s">
        <v>28</v>
      </c>
      <c r="D635" s="10"/>
      <c r="E635" s="10"/>
      <c r="F635" s="10"/>
      <c r="G635" s="11" t="n">
        <f aca="false">SUM(G626:G634)</f>
        <v>85.6190178326</v>
      </c>
    </row>
    <row r="636" customFormat="false" ht="45" hidden="false" customHeight="true" outlineLevel="0" collapsed="false">
      <c r="A636" s="7" t="s">
        <v>122</v>
      </c>
      <c r="B636" s="7" t="s">
        <v>29</v>
      </c>
      <c r="C636" s="7" t="s">
        <v>30</v>
      </c>
      <c r="D636" s="8" t="s">
        <v>13</v>
      </c>
      <c r="E636" s="9" t="n">
        <v>1.14286</v>
      </c>
      <c r="F636" s="9" t="n">
        <v>18.03</v>
      </c>
      <c r="G636" s="9" t="n">
        <f aca="false">PRODUCT(E636:F636)</f>
        <v>20.6057658</v>
      </c>
    </row>
    <row r="637" customFormat="false" ht="45" hidden="false" customHeight="true" outlineLevel="0" collapsed="false">
      <c r="A637" s="7" t="s">
        <v>122</v>
      </c>
      <c r="B637" s="7" t="s">
        <v>29</v>
      </c>
      <c r="C637" s="7" t="s">
        <v>30</v>
      </c>
      <c r="D637" s="8" t="s">
        <v>13</v>
      </c>
      <c r="E637" s="9" t="n">
        <v>1.14286</v>
      </c>
      <c r="F637" s="9" t="n">
        <v>18.03</v>
      </c>
      <c r="G637" s="9" t="n">
        <f aca="false">PRODUCT(E637:F637)</f>
        <v>20.6057658</v>
      </c>
    </row>
    <row r="638" customFormat="false" ht="45" hidden="false" customHeight="true" outlineLevel="0" collapsed="false">
      <c r="A638" s="7" t="s">
        <v>122</v>
      </c>
      <c r="B638" s="7" t="s">
        <v>31</v>
      </c>
      <c r="C638" s="7" t="s">
        <v>32</v>
      </c>
      <c r="D638" s="8" t="s">
        <v>13</v>
      </c>
      <c r="E638" s="9" t="n">
        <v>1.14286</v>
      </c>
      <c r="F638" s="9" t="n">
        <v>14.89</v>
      </c>
      <c r="G638" s="9" t="n">
        <f aca="false">PRODUCT(E638:F638)</f>
        <v>17.0171854</v>
      </c>
    </row>
    <row r="639" customFormat="false" ht="20" hidden="false" customHeight="true" outlineLevel="0" collapsed="false">
      <c r="A639" s="10"/>
      <c r="B639" s="10"/>
      <c r="C639" s="10" t="s">
        <v>33</v>
      </c>
      <c r="D639" s="10"/>
      <c r="E639" s="10"/>
      <c r="F639" s="10"/>
      <c r="G639" s="11" t="n">
        <f aca="false">SUM(G636:G638)</f>
        <v>58.228717</v>
      </c>
    </row>
    <row r="640" customFormat="false" ht="12.8" hidden="false" customHeight="false" outlineLevel="0" collapsed="false">
      <c r="C640" s="1" t="s">
        <v>34</v>
      </c>
      <c r="E640" s="12"/>
      <c r="F640" s="12"/>
      <c r="G640" s="12" t="n">
        <f aca="false">SUM(G635,G639)</f>
        <v>143.8477348326</v>
      </c>
    </row>
    <row r="641" customFormat="false" ht="12.8" hidden="false" customHeight="false" outlineLevel="0" collapsed="false">
      <c r="C641" s="1" t="s">
        <v>35</v>
      </c>
      <c r="E641" s="1" t="s">
        <v>36</v>
      </c>
      <c r="G641" s="12" t="n">
        <f aca="false">PRODUCT(G640,0.15)</f>
        <v>21.57716022489</v>
      </c>
    </row>
    <row r="642" customFormat="false" ht="12.8" hidden="false" customHeight="false" outlineLevel="0" collapsed="false">
      <c r="C642" s="1" t="s">
        <v>37</v>
      </c>
      <c r="E642" s="1" t="s">
        <v>38</v>
      </c>
      <c r="G642" s="12" t="n">
        <f aca="false">PRODUCT(G641,0.03)</f>
        <v>0.6473148067467</v>
      </c>
    </row>
    <row r="643" customFormat="false" ht="12.8" hidden="false" customHeight="false" outlineLevel="0" collapsed="false">
      <c r="C643" s="1" t="s">
        <v>39</v>
      </c>
      <c r="E643" s="1" t="s">
        <v>40</v>
      </c>
      <c r="G643" s="12" t="n">
        <f aca="false">PRODUCT(SUM(G640,G641),0.1)</f>
        <v>16.542489505749</v>
      </c>
    </row>
    <row r="644" customFormat="false" ht="12.8" hidden="false" customHeight="false" outlineLevel="0" collapsed="false">
      <c r="C644" s="1" t="s">
        <v>41</v>
      </c>
      <c r="G644" s="12" t="n">
        <f aca="false">SUM(G640:G641,G643)</f>
        <v>181.967384563239</v>
      </c>
    </row>
    <row r="645" customFormat="false" ht="12.8" hidden="false" customHeight="false" outlineLevel="0" collapsed="false">
      <c r="C645" s="1" t="s">
        <v>42</v>
      </c>
      <c r="G645" s="13" t="s">
        <v>52</v>
      </c>
    </row>
    <row r="650" customFormat="false" ht="12.8" hidden="false" customHeight="true" outlineLevel="0" collapsed="false">
      <c r="A650" s="2" t="s">
        <v>124</v>
      </c>
      <c r="B650" s="3" t="s">
        <v>1</v>
      </c>
      <c r="C650" s="3"/>
      <c r="D650" s="3"/>
      <c r="E650" s="3"/>
      <c r="F650" s="3"/>
      <c r="G650" s="3"/>
    </row>
    <row r="651" customFormat="false" ht="12.8" hidden="false" customHeight="true" outlineLevel="0" collapsed="false">
      <c r="B651" s="3" t="s">
        <v>125</v>
      </c>
      <c r="C651" s="3"/>
      <c r="D651" s="3"/>
      <c r="E651" s="3"/>
      <c r="F651" s="3"/>
      <c r="G651" s="3"/>
    </row>
    <row r="652" customFormat="false" ht="12.8" hidden="false" customHeight="false" outlineLevel="0" collapsed="false">
      <c r="B652" s="4" t="s">
        <v>126</v>
      </c>
      <c r="C652" s="4"/>
      <c r="D652" s="4"/>
      <c r="E652" s="4"/>
      <c r="F652" s="4"/>
      <c r="G652" s="4"/>
    </row>
    <row r="654" customFormat="false" ht="12.8" hidden="false" customHeight="false" outlineLevel="0" collapsed="false">
      <c r="A654" s="5" t="s">
        <v>4</v>
      </c>
      <c r="B654" s="5" t="s">
        <v>5</v>
      </c>
      <c r="C654" s="5" t="s">
        <v>6</v>
      </c>
      <c r="D654" s="5" t="s">
        <v>7</v>
      </c>
      <c r="E654" s="6" t="s">
        <v>8</v>
      </c>
      <c r="F654" s="5" t="s">
        <v>9</v>
      </c>
      <c r="G654" s="5" t="s">
        <v>10</v>
      </c>
    </row>
    <row r="655" customFormat="false" ht="45" hidden="false" customHeight="true" outlineLevel="0" collapsed="false">
      <c r="A655" s="7" t="s">
        <v>124</v>
      </c>
      <c r="B655" s="7" t="s">
        <v>11</v>
      </c>
      <c r="C655" s="7" t="s">
        <v>12</v>
      </c>
      <c r="D655" s="8" t="s">
        <v>13</v>
      </c>
      <c r="E655" s="9" t="n">
        <v>1.33333</v>
      </c>
      <c r="F655" s="9" t="n">
        <v>1.16875</v>
      </c>
      <c r="G655" s="9" t="n">
        <f aca="false">PRODUCT(E655:F655)</f>
        <v>1.5583294375</v>
      </c>
    </row>
    <row r="656" customFormat="false" ht="45" hidden="false" customHeight="true" outlineLevel="0" collapsed="false">
      <c r="A656" s="7" t="s">
        <v>124</v>
      </c>
      <c r="B656" s="7" t="s">
        <v>14</v>
      </c>
      <c r="C656" s="7" t="s">
        <v>15</v>
      </c>
      <c r="D656" s="8" t="s">
        <v>13</v>
      </c>
      <c r="E656" s="9" t="n">
        <v>0.16667</v>
      </c>
      <c r="F656" s="9" t="n">
        <v>45</v>
      </c>
      <c r="G656" s="9" t="n">
        <f aca="false">PRODUCT(E656:F656)</f>
        <v>7.50015</v>
      </c>
    </row>
    <row r="657" customFormat="false" ht="45" hidden="false" customHeight="true" outlineLevel="0" collapsed="false">
      <c r="A657" s="7" t="s">
        <v>124</v>
      </c>
      <c r="B657" s="7" t="s">
        <v>16</v>
      </c>
      <c r="C657" s="7" t="s">
        <v>17</v>
      </c>
      <c r="D657" s="8" t="s">
        <v>13</v>
      </c>
      <c r="E657" s="9" t="n">
        <v>1.33333</v>
      </c>
      <c r="F657" s="9" t="n">
        <v>11.6875</v>
      </c>
      <c r="G657" s="9" t="n">
        <f aca="false">PRODUCT(E657:F657)</f>
        <v>15.583294375</v>
      </c>
    </row>
    <row r="658" customFormat="false" ht="45" hidden="false" customHeight="true" outlineLevel="0" collapsed="false">
      <c r="A658" s="7" t="s">
        <v>124</v>
      </c>
      <c r="B658" s="7" t="s">
        <v>18</v>
      </c>
      <c r="C658" s="7" t="s">
        <v>19</v>
      </c>
      <c r="D658" s="8" t="s">
        <v>13</v>
      </c>
      <c r="E658" s="9" t="n">
        <v>1.33333</v>
      </c>
      <c r="F658" s="9" t="n">
        <v>0.53125</v>
      </c>
      <c r="G658" s="9" t="n">
        <f aca="false">PRODUCT(E658:F658)</f>
        <v>0.7083315625</v>
      </c>
    </row>
    <row r="659" customFormat="false" ht="45" hidden="false" customHeight="true" outlineLevel="0" collapsed="false">
      <c r="A659" s="7" t="s">
        <v>124</v>
      </c>
      <c r="B659" s="7" t="s">
        <v>20</v>
      </c>
      <c r="C659" s="7" t="s">
        <v>21</v>
      </c>
      <c r="D659" s="8" t="s">
        <v>13</v>
      </c>
      <c r="E659" s="9" t="n">
        <v>1.33333</v>
      </c>
      <c r="F659" s="9" t="n">
        <v>10.2</v>
      </c>
      <c r="G659" s="9" t="n">
        <f aca="false">PRODUCT(E659:F659)</f>
        <v>13.599966</v>
      </c>
    </row>
    <row r="660" customFormat="false" ht="45" hidden="false" customHeight="true" outlineLevel="0" collapsed="false">
      <c r="A660" s="7" t="s">
        <v>124</v>
      </c>
      <c r="B660" s="7" t="s">
        <v>50</v>
      </c>
      <c r="C660" s="7" t="s">
        <v>51</v>
      </c>
      <c r="D660" s="8" t="s">
        <v>13</v>
      </c>
      <c r="E660" s="9" t="n">
        <v>1.33333</v>
      </c>
      <c r="F660" s="9" t="n">
        <v>13.45391</v>
      </c>
      <c r="G660" s="9" t="n">
        <f aca="false">PRODUCT(E660:F660)</f>
        <v>17.9385018203</v>
      </c>
    </row>
    <row r="661" customFormat="false" ht="45" hidden="false" customHeight="true" outlineLevel="0" collapsed="false">
      <c r="A661" s="7" t="s">
        <v>124</v>
      </c>
      <c r="B661" s="7" t="s">
        <v>24</v>
      </c>
      <c r="C661" s="7" t="s">
        <v>25</v>
      </c>
      <c r="D661" s="8" t="s">
        <v>13</v>
      </c>
      <c r="E661" s="9" t="n">
        <v>1.16667</v>
      </c>
      <c r="F661" s="9" t="n">
        <v>15</v>
      </c>
      <c r="G661" s="9" t="n">
        <f aca="false">PRODUCT(E661:F661)</f>
        <v>17.50005</v>
      </c>
    </row>
    <row r="662" customFormat="false" ht="45" hidden="false" customHeight="true" outlineLevel="0" collapsed="false">
      <c r="A662" s="7" t="s">
        <v>124</v>
      </c>
      <c r="B662" s="7" t="s">
        <v>26</v>
      </c>
      <c r="C662" s="7" t="s">
        <v>27</v>
      </c>
      <c r="D662" s="8" t="s">
        <v>13</v>
      </c>
      <c r="E662" s="9" t="n">
        <v>1.16667</v>
      </c>
      <c r="F662" s="9" t="n">
        <v>10.2</v>
      </c>
      <c r="G662" s="9" t="n">
        <f aca="false">PRODUCT(E662:F662)</f>
        <v>11.900034</v>
      </c>
    </row>
    <row r="663" customFormat="false" ht="45" hidden="false" customHeight="true" outlineLevel="0" collapsed="false">
      <c r="A663" s="7" t="s">
        <v>124</v>
      </c>
      <c r="B663" s="7" t="s">
        <v>26</v>
      </c>
      <c r="C663" s="7" t="s">
        <v>27</v>
      </c>
      <c r="D663" s="8" t="s">
        <v>13</v>
      </c>
      <c r="E663" s="9" t="n">
        <v>1.33333</v>
      </c>
      <c r="F663" s="9" t="n">
        <v>10.2</v>
      </c>
      <c r="G663" s="9" t="n">
        <f aca="false">PRODUCT(E663:F663)</f>
        <v>13.599966</v>
      </c>
    </row>
    <row r="664" customFormat="false" ht="20" hidden="false" customHeight="true" outlineLevel="0" collapsed="false">
      <c r="A664" s="10"/>
      <c r="B664" s="10"/>
      <c r="C664" s="10" t="s">
        <v>28</v>
      </c>
      <c r="D664" s="10"/>
      <c r="E664" s="10"/>
      <c r="F664" s="10"/>
      <c r="G664" s="11" t="n">
        <f aca="false">SUM(G655:G663)</f>
        <v>99.8886231953</v>
      </c>
    </row>
    <row r="665" customFormat="false" ht="45" hidden="false" customHeight="true" outlineLevel="0" collapsed="false">
      <c r="A665" s="7" t="s">
        <v>124</v>
      </c>
      <c r="B665" s="7" t="s">
        <v>29</v>
      </c>
      <c r="C665" s="7" t="s">
        <v>30</v>
      </c>
      <c r="D665" s="8" t="s">
        <v>13</v>
      </c>
      <c r="E665" s="9" t="n">
        <v>1.33333</v>
      </c>
      <c r="F665" s="9" t="n">
        <v>18.03</v>
      </c>
      <c r="G665" s="9" t="n">
        <f aca="false">PRODUCT(E665:F665)</f>
        <v>24.0399399</v>
      </c>
    </row>
    <row r="666" customFormat="false" ht="45" hidden="false" customHeight="true" outlineLevel="0" collapsed="false">
      <c r="A666" s="7" t="s">
        <v>124</v>
      </c>
      <c r="B666" s="7" t="s">
        <v>29</v>
      </c>
      <c r="C666" s="7" t="s">
        <v>30</v>
      </c>
      <c r="D666" s="8" t="s">
        <v>13</v>
      </c>
      <c r="E666" s="9" t="n">
        <v>1.33333</v>
      </c>
      <c r="F666" s="9" t="n">
        <v>18.03</v>
      </c>
      <c r="G666" s="9" t="n">
        <f aca="false">PRODUCT(E666:F666)</f>
        <v>24.0399399</v>
      </c>
    </row>
    <row r="667" customFormat="false" ht="45" hidden="false" customHeight="true" outlineLevel="0" collapsed="false">
      <c r="A667" s="7" t="s">
        <v>124</v>
      </c>
      <c r="B667" s="7" t="s">
        <v>31</v>
      </c>
      <c r="C667" s="7" t="s">
        <v>32</v>
      </c>
      <c r="D667" s="8" t="s">
        <v>13</v>
      </c>
      <c r="E667" s="9" t="n">
        <v>1.33333</v>
      </c>
      <c r="F667" s="9" t="n">
        <v>14.89</v>
      </c>
      <c r="G667" s="9" t="n">
        <f aca="false">PRODUCT(E667:F667)</f>
        <v>19.8532837</v>
      </c>
    </row>
    <row r="668" customFormat="false" ht="20" hidden="false" customHeight="true" outlineLevel="0" collapsed="false">
      <c r="A668" s="10"/>
      <c r="B668" s="10"/>
      <c r="C668" s="10" t="s">
        <v>33</v>
      </c>
      <c r="D668" s="10"/>
      <c r="E668" s="10"/>
      <c r="F668" s="10"/>
      <c r="G668" s="11" t="n">
        <f aca="false">SUM(G665:G667)</f>
        <v>67.9331635</v>
      </c>
    </row>
    <row r="669" customFormat="false" ht="12.8" hidden="false" customHeight="false" outlineLevel="0" collapsed="false">
      <c r="C669" s="1" t="s">
        <v>34</v>
      </c>
      <c r="E669" s="12"/>
      <c r="F669" s="12"/>
      <c r="G669" s="12" t="n">
        <f aca="false">SUM(G664,G668)</f>
        <v>167.8217866953</v>
      </c>
    </row>
    <row r="670" customFormat="false" ht="12.8" hidden="false" customHeight="false" outlineLevel="0" collapsed="false">
      <c r="C670" s="1" t="s">
        <v>35</v>
      </c>
      <c r="E670" s="1" t="s">
        <v>36</v>
      </c>
      <c r="G670" s="12" t="n">
        <f aca="false">PRODUCT(G669,0.15)</f>
        <v>25.173268004295</v>
      </c>
    </row>
    <row r="671" customFormat="false" ht="12.8" hidden="false" customHeight="false" outlineLevel="0" collapsed="false">
      <c r="C671" s="1" t="s">
        <v>37</v>
      </c>
      <c r="E671" s="1" t="s">
        <v>38</v>
      </c>
      <c r="G671" s="12" t="n">
        <f aca="false">PRODUCT(G670,0.03)</f>
        <v>0.75519804012885</v>
      </c>
    </row>
    <row r="672" customFormat="false" ht="12.8" hidden="false" customHeight="false" outlineLevel="0" collapsed="false">
      <c r="C672" s="1" t="s">
        <v>39</v>
      </c>
      <c r="E672" s="1" t="s">
        <v>40</v>
      </c>
      <c r="G672" s="12" t="n">
        <f aca="false">PRODUCT(SUM(G669,G670),0.1)</f>
        <v>19.2995054699595</v>
      </c>
    </row>
    <row r="673" customFormat="false" ht="12.8" hidden="false" customHeight="false" outlineLevel="0" collapsed="false">
      <c r="C673" s="1" t="s">
        <v>41</v>
      </c>
      <c r="G673" s="12" t="n">
        <f aca="false">SUM(G669:G670,G672)</f>
        <v>212.294560169555</v>
      </c>
    </row>
    <row r="674" customFormat="false" ht="12.8" hidden="false" customHeight="false" outlineLevel="0" collapsed="false">
      <c r="C674" s="1" t="s">
        <v>42</v>
      </c>
      <c r="G674" s="13" t="s">
        <v>52</v>
      </c>
    </row>
    <row r="679" customFormat="false" ht="12.8" hidden="false" customHeight="true" outlineLevel="0" collapsed="false">
      <c r="A679" s="2" t="s">
        <v>127</v>
      </c>
      <c r="B679" s="3" t="s">
        <v>1</v>
      </c>
      <c r="C679" s="3"/>
      <c r="D679" s="3"/>
      <c r="E679" s="3"/>
      <c r="F679" s="3"/>
      <c r="G679" s="3"/>
    </row>
    <row r="680" customFormat="false" ht="12.8" hidden="false" customHeight="true" outlineLevel="0" collapsed="false">
      <c r="B680" s="3" t="s">
        <v>128</v>
      </c>
      <c r="C680" s="3"/>
      <c r="D680" s="3"/>
      <c r="E680" s="3"/>
      <c r="F680" s="3"/>
      <c r="G680" s="3"/>
    </row>
    <row r="681" customFormat="false" ht="12.8" hidden="false" customHeight="false" outlineLevel="0" collapsed="false">
      <c r="B681" s="4" t="s">
        <v>129</v>
      </c>
      <c r="C681" s="4"/>
      <c r="D681" s="4"/>
      <c r="E681" s="4"/>
      <c r="F681" s="4"/>
      <c r="G681" s="4"/>
    </row>
    <row r="683" customFormat="false" ht="12.8" hidden="false" customHeight="false" outlineLevel="0" collapsed="false">
      <c r="A683" s="5" t="s">
        <v>4</v>
      </c>
      <c r="B683" s="5" t="s">
        <v>5</v>
      </c>
      <c r="C683" s="5" t="s">
        <v>6</v>
      </c>
      <c r="D683" s="5" t="s">
        <v>7</v>
      </c>
      <c r="E683" s="6" t="s">
        <v>8</v>
      </c>
      <c r="F683" s="5" t="s">
        <v>9</v>
      </c>
      <c r="G683" s="5" t="s">
        <v>10</v>
      </c>
    </row>
    <row r="684" customFormat="false" ht="45" hidden="false" customHeight="true" outlineLevel="0" collapsed="false">
      <c r="A684" s="7" t="s">
        <v>127</v>
      </c>
      <c r="B684" s="7" t="s">
        <v>130</v>
      </c>
      <c r="C684" s="7" t="s">
        <v>131</v>
      </c>
      <c r="D684" s="8" t="s">
        <v>13</v>
      </c>
      <c r="E684" s="9" t="n">
        <v>0.32</v>
      </c>
      <c r="F684" s="9" t="n">
        <v>10.87594</v>
      </c>
      <c r="G684" s="9" t="n">
        <f aca="false">PRODUCT(E684:F684)</f>
        <v>3.4803008</v>
      </c>
    </row>
    <row r="685" customFormat="false" ht="45" hidden="false" customHeight="true" outlineLevel="0" collapsed="false">
      <c r="A685" s="7" t="s">
        <v>127</v>
      </c>
      <c r="B685" s="7" t="s">
        <v>132</v>
      </c>
      <c r="C685" s="7" t="s">
        <v>133</v>
      </c>
      <c r="D685" s="8" t="s">
        <v>13</v>
      </c>
      <c r="E685" s="9" t="n">
        <v>0.32</v>
      </c>
      <c r="F685" s="9" t="n">
        <v>30</v>
      </c>
      <c r="G685" s="9" t="n">
        <f aca="false">PRODUCT(E685:F685)</f>
        <v>9.6</v>
      </c>
    </row>
    <row r="686" customFormat="false" ht="45" hidden="false" customHeight="true" outlineLevel="0" collapsed="false">
      <c r="A686" s="7" t="s">
        <v>127</v>
      </c>
      <c r="B686" s="7" t="s">
        <v>14</v>
      </c>
      <c r="C686" s="7" t="s">
        <v>15</v>
      </c>
      <c r="D686" s="8" t="s">
        <v>13</v>
      </c>
      <c r="E686" s="9" t="n">
        <v>0.04</v>
      </c>
      <c r="F686" s="9" t="n">
        <v>45</v>
      </c>
      <c r="G686" s="9" t="n">
        <f aca="false">PRODUCT(E686:F686)</f>
        <v>1.8</v>
      </c>
    </row>
    <row r="687" customFormat="false" ht="45" hidden="false" customHeight="true" outlineLevel="0" collapsed="false">
      <c r="A687" s="7" t="s">
        <v>127</v>
      </c>
      <c r="B687" s="7" t="s">
        <v>16</v>
      </c>
      <c r="C687" s="7" t="s">
        <v>17</v>
      </c>
      <c r="D687" s="8" t="s">
        <v>13</v>
      </c>
      <c r="E687" s="9" t="n">
        <v>0.32</v>
      </c>
      <c r="F687" s="9" t="n">
        <v>11.6875</v>
      </c>
      <c r="G687" s="9" t="n">
        <f aca="false">PRODUCT(E687:F687)</f>
        <v>3.74</v>
      </c>
    </row>
    <row r="688" customFormat="false" ht="45" hidden="false" customHeight="true" outlineLevel="0" collapsed="false">
      <c r="A688" s="7" t="s">
        <v>127</v>
      </c>
      <c r="B688" s="7" t="s">
        <v>134</v>
      </c>
      <c r="C688" s="7" t="s">
        <v>135</v>
      </c>
      <c r="D688" s="8" t="s">
        <v>13</v>
      </c>
      <c r="E688" s="9" t="n">
        <v>0.32</v>
      </c>
      <c r="F688" s="9" t="n">
        <v>32.22</v>
      </c>
      <c r="G688" s="9" t="n">
        <f aca="false">PRODUCT(E688:F688)</f>
        <v>10.3104</v>
      </c>
    </row>
    <row r="689" customFormat="false" ht="45" hidden="false" customHeight="true" outlineLevel="0" collapsed="false">
      <c r="A689" s="7" t="s">
        <v>127</v>
      </c>
      <c r="B689" s="7" t="s">
        <v>20</v>
      </c>
      <c r="C689" s="7" t="s">
        <v>21</v>
      </c>
      <c r="D689" s="8" t="s">
        <v>13</v>
      </c>
      <c r="E689" s="9" t="n">
        <v>0.32</v>
      </c>
      <c r="F689" s="9" t="n">
        <v>10.2</v>
      </c>
      <c r="G689" s="9" t="n">
        <f aca="false">PRODUCT(E689:F689)</f>
        <v>3.264</v>
      </c>
    </row>
    <row r="690" customFormat="false" ht="20" hidden="false" customHeight="true" outlineLevel="0" collapsed="false">
      <c r="A690" s="10"/>
      <c r="B690" s="10"/>
      <c r="C690" s="10" t="s">
        <v>28</v>
      </c>
      <c r="D690" s="10"/>
      <c r="E690" s="10"/>
      <c r="F690" s="10"/>
      <c r="G690" s="11" t="n">
        <f aca="false">SUM(G684:G689)</f>
        <v>32.1947008</v>
      </c>
    </row>
    <row r="691" customFormat="false" ht="45" hidden="false" customHeight="true" outlineLevel="0" collapsed="false">
      <c r="A691" s="7" t="s">
        <v>127</v>
      </c>
      <c r="B691" s="7" t="s">
        <v>136</v>
      </c>
      <c r="C691" s="7" t="s">
        <v>137</v>
      </c>
      <c r="D691" s="8" t="s">
        <v>138</v>
      </c>
      <c r="E691" s="9" t="n">
        <v>0.51</v>
      </c>
      <c r="F691" s="9" t="n">
        <v>6.45</v>
      </c>
      <c r="G691" s="9" t="n">
        <f aca="false">PRODUCT(E691:F691)</f>
        <v>3.2895</v>
      </c>
    </row>
    <row r="692" customFormat="false" ht="20" hidden="false" customHeight="true" outlineLevel="0" collapsed="false">
      <c r="A692" s="10"/>
      <c r="B692" s="10"/>
      <c r="C692" s="10" t="s">
        <v>139</v>
      </c>
      <c r="D692" s="10"/>
      <c r="E692" s="10"/>
      <c r="F692" s="10"/>
      <c r="G692" s="11" t="n">
        <f aca="false">SUM(G691:G691)</f>
        <v>3.2895</v>
      </c>
    </row>
    <row r="693" customFormat="false" ht="45" hidden="false" customHeight="true" outlineLevel="0" collapsed="false">
      <c r="A693" s="7" t="s">
        <v>127</v>
      </c>
      <c r="B693" s="7" t="s">
        <v>29</v>
      </c>
      <c r="C693" s="7" t="s">
        <v>30</v>
      </c>
      <c r="D693" s="8" t="s">
        <v>13</v>
      </c>
      <c r="E693" s="9" t="n">
        <v>0.32</v>
      </c>
      <c r="F693" s="9" t="n">
        <v>18.03</v>
      </c>
      <c r="G693" s="9" t="n">
        <f aca="false">PRODUCT(E693:F693)</f>
        <v>5.7696</v>
      </c>
    </row>
    <row r="694" customFormat="false" ht="45" hidden="false" customHeight="true" outlineLevel="0" collapsed="false">
      <c r="A694" s="7" t="s">
        <v>127</v>
      </c>
      <c r="B694" s="7" t="s">
        <v>31</v>
      </c>
      <c r="C694" s="7" t="s">
        <v>32</v>
      </c>
      <c r="D694" s="8" t="s">
        <v>13</v>
      </c>
      <c r="E694" s="9" t="n">
        <v>0.32</v>
      </c>
      <c r="F694" s="9" t="n">
        <v>14.89</v>
      </c>
      <c r="G694" s="9" t="n">
        <f aca="false">PRODUCT(E694:F694)</f>
        <v>4.7648</v>
      </c>
    </row>
    <row r="695" customFormat="false" ht="20" hidden="false" customHeight="true" outlineLevel="0" collapsed="false">
      <c r="A695" s="10"/>
      <c r="B695" s="10"/>
      <c r="C695" s="10" t="s">
        <v>33</v>
      </c>
      <c r="D695" s="10"/>
      <c r="E695" s="10"/>
      <c r="F695" s="10"/>
      <c r="G695" s="11" t="n">
        <f aca="false">SUM(G693:G694)</f>
        <v>10.5344</v>
      </c>
    </row>
    <row r="696" customFormat="false" ht="12.8" hidden="false" customHeight="false" outlineLevel="0" collapsed="false">
      <c r="C696" s="1" t="s">
        <v>34</v>
      </c>
      <c r="E696" s="12"/>
      <c r="F696" s="12"/>
      <c r="G696" s="12" t="n">
        <f aca="false">SUM(G690,G692,G695)</f>
        <v>46.0186008</v>
      </c>
    </row>
    <row r="697" customFormat="false" ht="12.8" hidden="false" customHeight="false" outlineLevel="0" collapsed="false">
      <c r="C697" s="1" t="s">
        <v>35</v>
      </c>
      <c r="E697" s="1" t="s">
        <v>36</v>
      </c>
      <c r="G697" s="12" t="n">
        <f aca="false">PRODUCT(G696,0.15)</f>
        <v>6.90279012</v>
      </c>
    </row>
    <row r="698" customFormat="false" ht="12.8" hidden="false" customHeight="false" outlineLevel="0" collapsed="false">
      <c r="C698" s="1" t="s">
        <v>37</v>
      </c>
      <c r="E698" s="1" t="s">
        <v>38</v>
      </c>
      <c r="G698" s="12" t="n">
        <f aca="false">PRODUCT(G697,0.03)</f>
        <v>0.2070837036</v>
      </c>
    </row>
    <row r="699" customFormat="false" ht="12.8" hidden="false" customHeight="false" outlineLevel="0" collapsed="false">
      <c r="C699" s="1" t="s">
        <v>39</v>
      </c>
      <c r="E699" s="1" t="s">
        <v>40</v>
      </c>
      <c r="G699" s="12" t="n">
        <f aca="false">PRODUCT(SUM(G696,G697),0.1)</f>
        <v>5.292139092</v>
      </c>
    </row>
    <row r="700" customFormat="false" ht="12.8" hidden="false" customHeight="false" outlineLevel="0" collapsed="false">
      <c r="C700" s="1" t="s">
        <v>41</v>
      </c>
      <c r="G700" s="12" t="n">
        <f aca="false">SUM(G696:G697,G699)</f>
        <v>58.213530012</v>
      </c>
    </row>
    <row r="701" customFormat="false" ht="12.8" hidden="false" customHeight="false" outlineLevel="0" collapsed="false">
      <c r="C701" s="1" t="s">
        <v>42</v>
      </c>
      <c r="G701" s="13" t="s">
        <v>140</v>
      </c>
    </row>
    <row r="706" customFormat="false" ht="12.8" hidden="false" customHeight="true" outlineLevel="0" collapsed="false">
      <c r="A706" s="2" t="s">
        <v>141</v>
      </c>
      <c r="B706" s="3" t="s">
        <v>1</v>
      </c>
      <c r="C706" s="3"/>
      <c r="D706" s="3"/>
      <c r="E706" s="3"/>
      <c r="F706" s="3"/>
      <c r="G706" s="3"/>
    </row>
    <row r="707" customFormat="false" ht="12.8" hidden="false" customHeight="true" outlineLevel="0" collapsed="false">
      <c r="B707" s="3" t="s">
        <v>142</v>
      </c>
      <c r="C707" s="3"/>
      <c r="D707" s="3"/>
      <c r="E707" s="3"/>
      <c r="F707" s="3"/>
      <c r="G707" s="3"/>
    </row>
    <row r="708" customFormat="false" ht="12.8" hidden="false" customHeight="false" outlineLevel="0" collapsed="false">
      <c r="B708" s="4" t="s">
        <v>143</v>
      </c>
      <c r="C708" s="4"/>
      <c r="D708" s="4"/>
      <c r="E708" s="4"/>
      <c r="F708" s="4"/>
      <c r="G708" s="4"/>
    </row>
    <row r="710" customFormat="false" ht="12.8" hidden="false" customHeight="false" outlineLevel="0" collapsed="false">
      <c r="A710" s="5" t="s">
        <v>4</v>
      </c>
      <c r="B710" s="5" t="s">
        <v>5</v>
      </c>
      <c r="C710" s="5" t="s">
        <v>6</v>
      </c>
      <c r="D710" s="5" t="s">
        <v>7</v>
      </c>
      <c r="E710" s="6" t="s">
        <v>8</v>
      </c>
      <c r="F710" s="5" t="s">
        <v>9</v>
      </c>
      <c r="G710" s="5" t="s">
        <v>10</v>
      </c>
    </row>
    <row r="711" customFormat="false" ht="45" hidden="false" customHeight="true" outlineLevel="0" collapsed="false">
      <c r="A711" s="7" t="s">
        <v>141</v>
      </c>
      <c r="B711" s="7" t="s">
        <v>130</v>
      </c>
      <c r="C711" s="7" t="s">
        <v>131</v>
      </c>
      <c r="D711" s="8" t="s">
        <v>13</v>
      </c>
      <c r="E711" s="9" t="n">
        <v>0.4</v>
      </c>
      <c r="F711" s="9" t="n">
        <v>10.87594</v>
      </c>
      <c r="G711" s="9" t="n">
        <f aca="false">PRODUCT(E711:F711)</f>
        <v>4.350376</v>
      </c>
    </row>
    <row r="712" customFormat="false" ht="45" hidden="false" customHeight="true" outlineLevel="0" collapsed="false">
      <c r="A712" s="7" t="s">
        <v>141</v>
      </c>
      <c r="B712" s="7" t="s">
        <v>132</v>
      </c>
      <c r="C712" s="7" t="s">
        <v>133</v>
      </c>
      <c r="D712" s="8" t="s">
        <v>13</v>
      </c>
      <c r="E712" s="9" t="n">
        <v>0.4</v>
      </c>
      <c r="F712" s="9" t="n">
        <v>30</v>
      </c>
      <c r="G712" s="9" t="n">
        <f aca="false">PRODUCT(E712:F712)</f>
        <v>12</v>
      </c>
    </row>
    <row r="713" customFormat="false" ht="45" hidden="false" customHeight="true" outlineLevel="0" collapsed="false">
      <c r="A713" s="7" t="s">
        <v>141</v>
      </c>
      <c r="B713" s="7" t="s">
        <v>14</v>
      </c>
      <c r="C713" s="7" t="s">
        <v>15</v>
      </c>
      <c r="D713" s="8" t="s">
        <v>13</v>
      </c>
      <c r="E713" s="9" t="n">
        <v>0.05</v>
      </c>
      <c r="F713" s="9" t="n">
        <v>45</v>
      </c>
      <c r="G713" s="9" t="n">
        <f aca="false">PRODUCT(E713:F713)</f>
        <v>2.25</v>
      </c>
    </row>
    <row r="714" customFormat="false" ht="45" hidden="false" customHeight="true" outlineLevel="0" collapsed="false">
      <c r="A714" s="7" t="s">
        <v>141</v>
      </c>
      <c r="B714" s="7" t="s">
        <v>16</v>
      </c>
      <c r="C714" s="7" t="s">
        <v>17</v>
      </c>
      <c r="D714" s="8" t="s">
        <v>13</v>
      </c>
      <c r="E714" s="9" t="n">
        <v>0.4</v>
      </c>
      <c r="F714" s="9" t="n">
        <v>11.6875</v>
      </c>
      <c r="G714" s="9" t="n">
        <f aca="false">PRODUCT(E714:F714)</f>
        <v>4.675</v>
      </c>
    </row>
    <row r="715" customFormat="false" ht="45" hidden="false" customHeight="true" outlineLevel="0" collapsed="false">
      <c r="A715" s="7" t="s">
        <v>141</v>
      </c>
      <c r="B715" s="7" t="s">
        <v>134</v>
      </c>
      <c r="C715" s="7" t="s">
        <v>135</v>
      </c>
      <c r="D715" s="8" t="s">
        <v>13</v>
      </c>
      <c r="E715" s="9" t="n">
        <v>0.4</v>
      </c>
      <c r="F715" s="9" t="n">
        <v>32.22</v>
      </c>
      <c r="G715" s="9" t="n">
        <f aca="false">PRODUCT(E715:F715)</f>
        <v>12.888</v>
      </c>
    </row>
    <row r="716" customFormat="false" ht="45" hidden="false" customHeight="true" outlineLevel="0" collapsed="false">
      <c r="A716" s="7" t="s">
        <v>141</v>
      </c>
      <c r="B716" s="7" t="s">
        <v>20</v>
      </c>
      <c r="C716" s="7" t="s">
        <v>21</v>
      </c>
      <c r="D716" s="8" t="s">
        <v>13</v>
      </c>
      <c r="E716" s="9" t="n">
        <v>0.4</v>
      </c>
      <c r="F716" s="9" t="n">
        <v>10.2</v>
      </c>
      <c r="G716" s="9" t="n">
        <f aca="false">PRODUCT(E716:F716)</f>
        <v>4.08</v>
      </c>
    </row>
    <row r="717" customFormat="false" ht="20" hidden="false" customHeight="true" outlineLevel="0" collapsed="false">
      <c r="A717" s="10"/>
      <c r="B717" s="10"/>
      <c r="C717" s="10" t="s">
        <v>28</v>
      </c>
      <c r="D717" s="10"/>
      <c r="E717" s="10"/>
      <c r="F717" s="10"/>
      <c r="G717" s="11" t="n">
        <f aca="false">SUM(G711:G716)</f>
        <v>40.243376</v>
      </c>
    </row>
    <row r="718" customFormat="false" ht="45" hidden="false" customHeight="true" outlineLevel="0" collapsed="false">
      <c r="A718" s="7" t="s">
        <v>141</v>
      </c>
      <c r="B718" s="7" t="s">
        <v>136</v>
      </c>
      <c r="C718" s="7" t="s">
        <v>137</v>
      </c>
      <c r="D718" s="8" t="s">
        <v>138</v>
      </c>
      <c r="E718" s="9" t="n">
        <v>0.51</v>
      </c>
      <c r="F718" s="9" t="n">
        <v>6.45</v>
      </c>
      <c r="G718" s="9" t="n">
        <f aca="false">PRODUCT(E718:F718)</f>
        <v>3.2895</v>
      </c>
    </row>
    <row r="719" customFormat="false" ht="20" hidden="false" customHeight="true" outlineLevel="0" collapsed="false">
      <c r="A719" s="10"/>
      <c r="B719" s="10"/>
      <c r="C719" s="10" t="s">
        <v>139</v>
      </c>
      <c r="D719" s="10"/>
      <c r="E719" s="10"/>
      <c r="F719" s="10"/>
      <c r="G719" s="11" t="n">
        <f aca="false">SUM(G718:G718)</f>
        <v>3.2895</v>
      </c>
    </row>
    <row r="720" customFormat="false" ht="45" hidden="false" customHeight="true" outlineLevel="0" collapsed="false">
      <c r="A720" s="7" t="s">
        <v>141</v>
      </c>
      <c r="B720" s="7" t="s">
        <v>29</v>
      </c>
      <c r="C720" s="7" t="s">
        <v>30</v>
      </c>
      <c r="D720" s="8" t="s">
        <v>13</v>
      </c>
      <c r="E720" s="9" t="n">
        <v>0.4</v>
      </c>
      <c r="F720" s="9" t="n">
        <v>18.03</v>
      </c>
      <c r="G720" s="9" t="n">
        <f aca="false">PRODUCT(E720:F720)</f>
        <v>7.212</v>
      </c>
    </row>
    <row r="721" customFormat="false" ht="45" hidden="false" customHeight="true" outlineLevel="0" collapsed="false">
      <c r="A721" s="7" t="s">
        <v>141</v>
      </c>
      <c r="B721" s="7" t="s">
        <v>31</v>
      </c>
      <c r="C721" s="7" t="s">
        <v>32</v>
      </c>
      <c r="D721" s="8" t="s">
        <v>13</v>
      </c>
      <c r="E721" s="9" t="n">
        <v>0.4</v>
      </c>
      <c r="F721" s="9" t="n">
        <v>14.89</v>
      </c>
      <c r="G721" s="9" t="n">
        <f aca="false">PRODUCT(E721:F721)</f>
        <v>5.956</v>
      </c>
    </row>
    <row r="722" customFormat="false" ht="20" hidden="false" customHeight="true" outlineLevel="0" collapsed="false">
      <c r="A722" s="10"/>
      <c r="B722" s="10"/>
      <c r="C722" s="10" t="s">
        <v>33</v>
      </c>
      <c r="D722" s="10"/>
      <c r="E722" s="10"/>
      <c r="F722" s="10"/>
      <c r="G722" s="11" t="n">
        <f aca="false">SUM(G720:G721)</f>
        <v>13.168</v>
      </c>
    </row>
    <row r="723" customFormat="false" ht="12.8" hidden="false" customHeight="false" outlineLevel="0" collapsed="false">
      <c r="C723" s="1" t="s">
        <v>34</v>
      </c>
      <c r="E723" s="12"/>
      <c r="F723" s="12"/>
      <c r="G723" s="12" t="n">
        <f aca="false">SUM(G717,G719,G722)</f>
        <v>56.700876</v>
      </c>
    </row>
    <row r="724" customFormat="false" ht="12.8" hidden="false" customHeight="false" outlineLevel="0" collapsed="false">
      <c r="C724" s="1" t="s">
        <v>35</v>
      </c>
      <c r="E724" s="1" t="s">
        <v>36</v>
      </c>
      <c r="G724" s="12" t="n">
        <f aca="false">PRODUCT(G723,0.15)</f>
        <v>8.5051314</v>
      </c>
    </row>
    <row r="725" customFormat="false" ht="12.8" hidden="false" customHeight="false" outlineLevel="0" collapsed="false">
      <c r="C725" s="1" t="s">
        <v>37</v>
      </c>
      <c r="E725" s="1" t="s">
        <v>38</v>
      </c>
      <c r="G725" s="12" t="n">
        <f aca="false">PRODUCT(G724,0.03)</f>
        <v>0.255153942</v>
      </c>
    </row>
    <row r="726" customFormat="false" ht="12.8" hidden="false" customHeight="false" outlineLevel="0" collapsed="false">
      <c r="C726" s="1" t="s">
        <v>39</v>
      </c>
      <c r="E726" s="1" t="s">
        <v>40</v>
      </c>
      <c r="G726" s="12" t="n">
        <f aca="false">PRODUCT(SUM(G723,G724),0.1)</f>
        <v>6.52060074</v>
      </c>
    </row>
    <row r="727" customFormat="false" ht="12.8" hidden="false" customHeight="false" outlineLevel="0" collapsed="false">
      <c r="C727" s="1" t="s">
        <v>41</v>
      </c>
      <c r="G727" s="12" t="n">
        <f aca="false">SUM(G723:G724,G726)</f>
        <v>71.72660814</v>
      </c>
    </row>
    <row r="728" customFormat="false" ht="12.8" hidden="false" customHeight="false" outlineLevel="0" collapsed="false">
      <c r="C728" s="1" t="s">
        <v>42</v>
      </c>
      <c r="G728" s="13" t="s">
        <v>144</v>
      </c>
    </row>
    <row r="733" customFormat="false" ht="12.8" hidden="false" customHeight="true" outlineLevel="0" collapsed="false">
      <c r="A733" s="2" t="s">
        <v>145</v>
      </c>
      <c r="B733" s="3" t="s">
        <v>1</v>
      </c>
      <c r="C733" s="3"/>
      <c r="D733" s="3"/>
      <c r="E733" s="3"/>
      <c r="F733" s="3"/>
      <c r="G733" s="3"/>
    </row>
    <row r="734" customFormat="false" ht="12.8" hidden="false" customHeight="true" outlineLevel="0" collapsed="false">
      <c r="B734" s="3" t="s">
        <v>146</v>
      </c>
      <c r="C734" s="3"/>
      <c r="D734" s="3"/>
      <c r="E734" s="3"/>
      <c r="F734" s="3"/>
      <c r="G734" s="3"/>
    </row>
    <row r="735" customFormat="false" ht="12.8" hidden="false" customHeight="false" outlineLevel="0" collapsed="false">
      <c r="B735" s="4" t="s">
        <v>147</v>
      </c>
      <c r="C735" s="4"/>
      <c r="D735" s="4"/>
      <c r="E735" s="4"/>
      <c r="F735" s="4"/>
      <c r="G735" s="4"/>
    </row>
    <row r="737" customFormat="false" ht="12.8" hidden="false" customHeight="false" outlineLevel="0" collapsed="false">
      <c r="A737" s="5" t="s">
        <v>4</v>
      </c>
      <c r="B737" s="5" t="s">
        <v>5</v>
      </c>
      <c r="C737" s="5" t="s">
        <v>6</v>
      </c>
      <c r="D737" s="5" t="s">
        <v>7</v>
      </c>
      <c r="E737" s="6" t="s">
        <v>8</v>
      </c>
      <c r="F737" s="5" t="s">
        <v>9</v>
      </c>
      <c r="G737" s="5" t="s">
        <v>10</v>
      </c>
    </row>
    <row r="738" customFormat="false" ht="45" hidden="false" customHeight="true" outlineLevel="0" collapsed="false">
      <c r="A738" s="7" t="s">
        <v>145</v>
      </c>
      <c r="B738" s="7" t="s">
        <v>130</v>
      </c>
      <c r="C738" s="7" t="s">
        <v>131</v>
      </c>
      <c r="D738" s="8" t="s">
        <v>13</v>
      </c>
      <c r="E738" s="9" t="n">
        <v>0.61538</v>
      </c>
      <c r="F738" s="9" t="n">
        <v>10.87594</v>
      </c>
      <c r="G738" s="9" t="n">
        <f aca="false">PRODUCT(E738:F738)</f>
        <v>6.6928359572</v>
      </c>
    </row>
    <row r="739" customFormat="false" ht="45" hidden="false" customHeight="true" outlineLevel="0" collapsed="false">
      <c r="A739" s="7" t="s">
        <v>145</v>
      </c>
      <c r="B739" s="7" t="s">
        <v>132</v>
      </c>
      <c r="C739" s="7" t="s">
        <v>133</v>
      </c>
      <c r="D739" s="8" t="s">
        <v>13</v>
      </c>
      <c r="E739" s="9" t="n">
        <v>0.61538</v>
      </c>
      <c r="F739" s="9" t="n">
        <v>30</v>
      </c>
      <c r="G739" s="9" t="n">
        <f aca="false">PRODUCT(E739:F739)</f>
        <v>18.4614</v>
      </c>
    </row>
    <row r="740" customFormat="false" ht="45" hidden="false" customHeight="true" outlineLevel="0" collapsed="false">
      <c r="A740" s="7" t="s">
        <v>145</v>
      </c>
      <c r="B740" s="7" t="s">
        <v>14</v>
      </c>
      <c r="C740" s="7" t="s">
        <v>15</v>
      </c>
      <c r="D740" s="8" t="s">
        <v>13</v>
      </c>
      <c r="E740" s="9" t="n">
        <v>0.07692</v>
      </c>
      <c r="F740" s="9" t="n">
        <v>45</v>
      </c>
      <c r="G740" s="9" t="n">
        <f aca="false">PRODUCT(E740:F740)</f>
        <v>3.4614</v>
      </c>
    </row>
    <row r="741" customFormat="false" ht="45" hidden="false" customHeight="true" outlineLevel="0" collapsed="false">
      <c r="A741" s="7" t="s">
        <v>145</v>
      </c>
      <c r="B741" s="7" t="s">
        <v>16</v>
      </c>
      <c r="C741" s="7" t="s">
        <v>17</v>
      </c>
      <c r="D741" s="8" t="s">
        <v>13</v>
      </c>
      <c r="E741" s="9" t="n">
        <v>0.61538</v>
      </c>
      <c r="F741" s="9" t="n">
        <v>11.6875</v>
      </c>
      <c r="G741" s="9" t="n">
        <f aca="false">PRODUCT(E741:F741)</f>
        <v>7.19225375</v>
      </c>
    </row>
    <row r="742" customFormat="false" ht="45" hidden="false" customHeight="true" outlineLevel="0" collapsed="false">
      <c r="A742" s="7" t="s">
        <v>145</v>
      </c>
      <c r="B742" s="7" t="s">
        <v>134</v>
      </c>
      <c r="C742" s="7" t="s">
        <v>135</v>
      </c>
      <c r="D742" s="8" t="s">
        <v>13</v>
      </c>
      <c r="E742" s="9" t="n">
        <v>0.61538</v>
      </c>
      <c r="F742" s="9" t="n">
        <v>32.22</v>
      </c>
      <c r="G742" s="9" t="n">
        <f aca="false">PRODUCT(E742:F742)</f>
        <v>19.8275436</v>
      </c>
    </row>
    <row r="743" customFormat="false" ht="45" hidden="false" customHeight="true" outlineLevel="0" collapsed="false">
      <c r="A743" s="7" t="s">
        <v>145</v>
      </c>
      <c r="B743" s="7" t="s">
        <v>20</v>
      </c>
      <c r="C743" s="7" t="s">
        <v>21</v>
      </c>
      <c r="D743" s="8" t="s">
        <v>13</v>
      </c>
      <c r="E743" s="9" t="n">
        <v>0.61538</v>
      </c>
      <c r="F743" s="9" t="n">
        <v>10.2</v>
      </c>
      <c r="G743" s="9" t="n">
        <f aca="false">PRODUCT(E743:F743)</f>
        <v>6.276876</v>
      </c>
    </row>
    <row r="744" customFormat="false" ht="20" hidden="false" customHeight="true" outlineLevel="0" collapsed="false">
      <c r="A744" s="10"/>
      <c r="B744" s="10"/>
      <c r="C744" s="10" t="s">
        <v>28</v>
      </c>
      <c r="D744" s="10"/>
      <c r="E744" s="10"/>
      <c r="F744" s="10"/>
      <c r="G744" s="11" t="n">
        <f aca="false">SUM(G738:G743)</f>
        <v>61.9123093072</v>
      </c>
    </row>
    <row r="745" customFormat="false" ht="45" hidden="false" customHeight="true" outlineLevel="0" collapsed="false">
      <c r="A745" s="7" t="s">
        <v>145</v>
      </c>
      <c r="B745" s="7" t="s">
        <v>136</v>
      </c>
      <c r="C745" s="7" t="s">
        <v>137</v>
      </c>
      <c r="D745" s="8" t="s">
        <v>138</v>
      </c>
      <c r="E745" s="9" t="n">
        <v>0.51</v>
      </c>
      <c r="F745" s="9" t="n">
        <v>6.45</v>
      </c>
      <c r="G745" s="9" t="n">
        <f aca="false">PRODUCT(E745:F745)</f>
        <v>3.2895</v>
      </c>
    </row>
    <row r="746" customFormat="false" ht="20" hidden="false" customHeight="true" outlineLevel="0" collapsed="false">
      <c r="A746" s="10"/>
      <c r="B746" s="10"/>
      <c r="C746" s="10" t="s">
        <v>139</v>
      </c>
      <c r="D746" s="10"/>
      <c r="E746" s="10"/>
      <c r="F746" s="10"/>
      <c r="G746" s="11" t="n">
        <f aca="false">SUM(G745:G745)</f>
        <v>3.2895</v>
      </c>
    </row>
    <row r="747" customFormat="false" ht="45" hidden="false" customHeight="true" outlineLevel="0" collapsed="false">
      <c r="A747" s="7" t="s">
        <v>145</v>
      </c>
      <c r="B747" s="7" t="s">
        <v>29</v>
      </c>
      <c r="C747" s="7" t="s">
        <v>30</v>
      </c>
      <c r="D747" s="8" t="s">
        <v>13</v>
      </c>
      <c r="E747" s="9" t="n">
        <v>0.61538</v>
      </c>
      <c r="F747" s="9" t="n">
        <v>18.03</v>
      </c>
      <c r="G747" s="9" t="n">
        <f aca="false">PRODUCT(E747:F747)</f>
        <v>11.0953014</v>
      </c>
    </row>
    <row r="748" customFormat="false" ht="45" hidden="false" customHeight="true" outlineLevel="0" collapsed="false">
      <c r="A748" s="7" t="s">
        <v>145</v>
      </c>
      <c r="B748" s="7" t="s">
        <v>31</v>
      </c>
      <c r="C748" s="7" t="s">
        <v>32</v>
      </c>
      <c r="D748" s="8" t="s">
        <v>13</v>
      </c>
      <c r="E748" s="9" t="n">
        <v>0.61538</v>
      </c>
      <c r="F748" s="9" t="n">
        <v>14.89</v>
      </c>
      <c r="G748" s="9" t="n">
        <f aca="false">PRODUCT(E748:F748)</f>
        <v>9.1630082</v>
      </c>
    </row>
    <row r="749" customFormat="false" ht="20" hidden="false" customHeight="true" outlineLevel="0" collapsed="false">
      <c r="A749" s="10"/>
      <c r="B749" s="10"/>
      <c r="C749" s="10" t="s">
        <v>33</v>
      </c>
      <c r="D749" s="10"/>
      <c r="E749" s="10"/>
      <c r="F749" s="10"/>
      <c r="G749" s="11" t="n">
        <f aca="false">SUM(G747:G748)</f>
        <v>20.2583096</v>
      </c>
    </row>
    <row r="750" customFormat="false" ht="12.8" hidden="false" customHeight="false" outlineLevel="0" collapsed="false">
      <c r="C750" s="1" t="s">
        <v>34</v>
      </c>
      <c r="E750" s="12"/>
      <c r="F750" s="12"/>
      <c r="G750" s="12" t="n">
        <f aca="false">SUM(G744,G746,G749)</f>
        <v>85.4601189072</v>
      </c>
    </row>
    <row r="751" customFormat="false" ht="12.8" hidden="false" customHeight="false" outlineLevel="0" collapsed="false">
      <c r="C751" s="1" t="s">
        <v>35</v>
      </c>
      <c r="E751" s="1" t="s">
        <v>36</v>
      </c>
      <c r="G751" s="12" t="n">
        <f aca="false">PRODUCT(G750,0.15)</f>
        <v>12.81901783608</v>
      </c>
    </row>
    <row r="752" customFormat="false" ht="12.8" hidden="false" customHeight="false" outlineLevel="0" collapsed="false">
      <c r="C752" s="1" t="s">
        <v>37</v>
      </c>
      <c r="E752" s="1" t="s">
        <v>38</v>
      </c>
      <c r="G752" s="12" t="n">
        <f aca="false">PRODUCT(G751,0.03)</f>
        <v>0.3845705350824</v>
      </c>
    </row>
    <row r="753" customFormat="false" ht="12.8" hidden="false" customHeight="false" outlineLevel="0" collapsed="false">
      <c r="C753" s="1" t="s">
        <v>39</v>
      </c>
      <c r="E753" s="1" t="s">
        <v>40</v>
      </c>
      <c r="G753" s="12" t="n">
        <f aca="false">PRODUCT(SUM(G750,G751),0.1)</f>
        <v>9.827913674328</v>
      </c>
    </row>
    <row r="754" customFormat="false" ht="12.8" hidden="false" customHeight="false" outlineLevel="0" collapsed="false">
      <c r="C754" s="1" t="s">
        <v>41</v>
      </c>
      <c r="G754" s="12" t="n">
        <f aca="false">SUM(G750:G751,G753)</f>
        <v>108.107050417608</v>
      </c>
    </row>
    <row r="755" customFormat="false" ht="12.8" hidden="false" customHeight="false" outlineLevel="0" collapsed="false">
      <c r="C755" s="1" t="s">
        <v>42</v>
      </c>
      <c r="G755" s="13" t="s">
        <v>148</v>
      </c>
    </row>
    <row r="760" customFormat="false" ht="12.8" hidden="false" customHeight="true" outlineLevel="0" collapsed="false">
      <c r="A760" s="2" t="s">
        <v>149</v>
      </c>
      <c r="B760" s="3" t="s">
        <v>1</v>
      </c>
      <c r="C760" s="3"/>
      <c r="D760" s="3"/>
      <c r="E760" s="3"/>
      <c r="F760" s="3"/>
      <c r="G760" s="3"/>
    </row>
    <row r="761" customFormat="false" ht="12.8" hidden="false" customHeight="true" outlineLevel="0" collapsed="false">
      <c r="B761" s="3" t="s">
        <v>150</v>
      </c>
      <c r="C761" s="3"/>
      <c r="D761" s="3"/>
      <c r="E761" s="3"/>
      <c r="F761" s="3"/>
      <c r="G761" s="3"/>
    </row>
    <row r="762" customFormat="false" ht="12.8" hidden="false" customHeight="false" outlineLevel="0" collapsed="false">
      <c r="B762" s="4" t="s">
        <v>151</v>
      </c>
      <c r="C762" s="4"/>
      <c r="D762" s="4"/>
      <c r="E762" s="4"/>
      <c r="F762" s="4"/>
      <c r="G762" s="4"/>
    </row>
    <row r="764" customFormat="false" ht="12.8" hidden="false" customHeight="false" outlineLevel="0" collapsed="false">
      <c r="A764" s="5" t="s">
        <v>4</v>
      </c>
      <c r="B764" s="5" t="s">
        <v>5</v>
      </c>
      <c r="C764" s="5" t="s">
        <v>6</v>
      </c>
      <c r="D764" s="5" t="s">
        <v>7</v>
      </c>
      <c r="E764" s="6" t="s">
        <v>8</v>
      </c>
      <c r="F764" s="5" t="s">
        <v>9</v>
      </c>
      <c r="G764" s="5" t="s">
        <v>10</v>
      </c>
    </row>
    <row r="765" customFormat="false" ht="45" hidden="false" customHeight="true" outlineLevel="0" collapsed="false">
      <c r="A765" s="7" t="s">
        <v>149</v>
      </c>
      <c r="B765" s="7" t="s">
        <v>11</v>
      </c>
      <c r="C765" s="7" t="s">
        <v>12</v>
      </c>
      <c r="D765" s="8" t="s">
        <v>13</v>
      </c>
      <c r="E765" s="9" t="n">
        <v>0.1</v>
      </c>
      <c r="F765" s="9" t="n">
        <v>1.16875</v>
      </c>
      <c r="G765" s="9" t="n">
        <f aca="false">PRODUCT(E765:F765)</f>
        <v>0.116875</v>
      </c>
    </row>
    <row r="766" customFormat="false" ht="45" hidden="false" customHeight="true" outlineLevel="0" collapsed="false">
      <c r="A766" s="7" t="s">
        <v>149</v>
      </c>
      <c r="B766" s="7" t="s">
        <v>14</v>
      </c>
      <c r="C766" s="7" t="s">
        <v>15</v>
      </c>
      <c r="D766" s="8" t="s">
        <v>13</v>
      </c>
      <c r="E766" s="9" t="n">
        <v>0.04</v>
      </c>
      <c r="F766" s="9" t="n">
        <v>45</v>
      </c>
      <c r="G766" s="9" t="n">
        <f aca="false">PRODUCT(E766:F766)</f>
        <v>1.8</v>
      </c>
    </row>
    <row r="767" customFormat="false" ht="45" hidden="false" customHeight="true" outlineLevel="0" collapsed="false">
      <c r="A767" s="7" t="s">
        <v>149</v>
      </c>
      <c r="B767" s="7" t="s">
        <v>16</v>
      </c>
      <c r="C767" s="7" t="s">
        <v>17</v>
      </c>
      <c r="D767" s="8" t="s">
        <v>13</v>
      </c>
      <c r="E767" s="9" t="n">
        <v>0.22</v>
      </c>
      <c r="F767" s="9" t="n">
        <v>11.6875</v>
      </c>
      <c r="G767" s="9" t="n">
        <f aca="false">PRODUCT(E767:F767)</f>
        <v>2.57125</v>
      </c>
    </row>
    <row r="768" customFormat="false" ht="45" hidden="false" customHeight="true" outlineLevel="0" collapsed="false">
      <c r="A768" s="7" t="s">
        <v>149</v>
      </c>
      <c r="B768" s="7" t="s">
        <v>18</v>
      </c>
      <c r="C768" s="7" t="s">
        <v>19</v>
      </c>
      <c r="D768" s="8" t="s">
        <v>13</v>
      </c>
      <c r="E768" s="9" t="n">
        <v>0.22</v>
      </c>
      <c r="F768" s="9" t="n">
        <v>0.53125</v>
      </c>
      <c r="G768" s="9" t="n">
        <f aca="false">PRODUCT(E768:F768)</f>
        <v>0.116875</v>
      </c>
    </row>
    <row r="769" customFormat="false" ht="45" hidden="false" customHeight="true" outlineLevel="0" collapsed="false">
      <c r="A769" s="7" t="s">
        <v>149</v>
      </c>
      <c r="B769" s="7" t="s">
        <v>20</v>
      </c>
      <c r="C769" s="7" t="s">
        <v>21</v>
      </c>
      <c r="D769" s="8" t="s">
        <v>13</v>
      </c>
      <c r="E769" s="9" t="n">
        <v>0.22</v>
      </c>
      <c r="F769" s="9" t="n">
        <v>10.2</v>
      </c>
      <c r="G769" s="9" t="n">
        <f aca="false">PRODUCT(E769:F769)</f>
        <v>2.244</v>
      </c>
    </row>
    <row r="770" customFormat="false" ht="45" hidden="false" customHeight="true" outlineLevel="0" collapsed="false">
      <c r="A770" s="7" t="s">
        <v>149</v>
      </c>
      <c r="B770" s="7" t="s">
        <v>24</v>
      </c>
      <c r="C770" s="7" t="s">
        <v>25</v>
      </c>
      <c r="D770" s="8" t="s">
        <v>13</v>
      </c>
      <c r="E770" s="9" t="n">
        <v>0.22</v>
      </c>
      <c r="F770" s="9" t="n">
        <v>15</v>
      </c>
      <c r="G770" s="9" t="n">
        <f aca="false">PRODUCT(E770:F770)</f>
        <v>3.3</v>
      </c>
    </row>
    <row r="771" customFormat="false" ht="45" hidden="false" customHeight="true" outlineLevel="0" collapsed="false">
      <c r="A771" s="7" t="s">
        <v>149</v>
      </c>
      <c r="B771" s="7" t="s">
        <v>26</v>
      </c>
      <c r="C771" s="7" t="s">
        <v>27</v>
      </c>
      <c r="D771" s="8" t="s">
        <v>13</v>
      </c>
      <c r="E771" s="9" t="n">
        <v>0.22</v>
      </c>
      <c r="F771" s="9" t="n">
        <v>10.2</v>
      </c>
      <c r="G771" s="9" t="n">
        <f aca="false">PRODUCT(E771:F771)</f>
        <v>2.244</v>
      </c>
    </row>
    <row r="772" customFormat="false" ht="20" hidden="false" customHeight="true" outlineLevel="0" collapsed="false">
      <c r="A772" s="10"/>
      <c r="B772" s="10"/>
      <c r="C772" s="10" t="s">
        <v>28</v>
      </c>
      <c r="D772" s="10"/>
      <c r="E772" s="10"/>
      <c r="F772" s="10"/>
      <c r="G772" s="11" t="n">
        <f aca="false">SUM(G765:G771)</f>
        <v>12.393</v>
      </c>
    </row>
    <row r="773" customFormat="false" ht="45" hidden="false" customHeight="true" outlineLevel="0" collapsed="false">
      <c r="A773" s="7" t="s">
        <v>149</v>
      </c>
      <c r="B773" s="7" t="s">
        <v>29</v>
      </c>
      <c r="C773" s="7" t="s">
        <v>30</v>
      </c>
      <c r="D773" s="8" t="s">
        <v>13</v>
      </c>
      <c r="E773" s="9" t="n">
        <v>0.1</v>
      </c>
      <c r="F773" s="9" t="n">
        <v>18.03</v>
      </c>
      <c r="G773" s="9" t="n">
        <f aca="false">PRODUCT(E773:F773)</f>
        <v>1.803</v>
      </c>
    </row>
    <row r="774" customFormat="false" ht="45" hidden="false" customHeight="true" outlineLevel="0" collapsed="false">
      <c r="A774" s="7" t="s">
        <v>149</v>
      </c>
      <c r="B774" s="7" t="s">
        <v>29</v>
      </c>
      <c r="C774" s="7" t="s">
        <v>30</v>
      </c>
      <c r="D774" s="8" t="s">
        <v>13</v>
      </c>
      <c r="E774" s="9" t="n">
        <v>0.22</v>
      </c>
      <c r="F774" s="9" t="n">
        <v>18.03</v>
      </c>
      <c r="G774" s="9" t="n">
        <f aca="false">PRODUCT(E774:F774)</f>
        <v>3.9666</v>
      </c>
    </row>
    <row r="775" customFormat="false" ht="45" hidden="false" customHeight="true" outlineLevel="0" collapsed="false">
      <c r="A775" s="7" t="s">
        <v>149</v>
      </c>
      <c r="B775" s="7" t="s">
        <v>31</v>
      </c>
      <c r="C775" s="7" t="s">
        <v>32</v>
      </c>
      <c r="D775" s="8" t="s">
        <v>13</v>
      </c>
      <c r="E775" s="9" t="n">
        <v>0.32</v>
      </c>
      <c r="F775" s="9" t="n">
        <v>14.89</v>
      </c>
      <c r="G775" s="9" t="n">
        <f aca="false">PRODUCT(E775:F775)</f>
        <v>4.7648</v>
      </c>
    </row>
    <row r="776" customFormat="false" ht="20" hidden="false" customHeight="true" outlineLevel="0" collapsed="false">
      <c r="A776" s="10"/>
      <c r="B776" s="10"/>
      <c r="C776" s="10" t="s">
        <v>33</v>
      </c>
      <c r="D776" s="10"/>
      <c r="E776" s="10"/>
      <c r="F776" s="10"/>
      <c r="G776" s="11" t="n">
        <f aca="false">SUM(G773:G775)</f>
        <v>10.5344</v>
      </c>
    </row>
    <row r="777" customFormat="false" ht="12.8" hidden="false" customHeight="false" outlineLevel="0" collapsed="false">
      <c r="C777" s="1" t="s">
        <v>34</v>
      </c>
      <c r="E777" s="12"/>
      <c r="F777" s="12"/>
      <c r="G777" s="12" t="n">
        <f aca="false">SUM(G772,G776)</f>
        <v>22.9274</v>
      </c>
    </row>
    <row r="778" customFormat="false" ht="12.8" hidden="false" customHeight="false" outlineLevel="0" collapsed="false">
      <c r="C778" s="1" t="s">
        <v>35</v>
      </c>
      <c r="E778" s="1" t="s">
        <v>36</v>
      </c>
      <c r="G778" s="12" t="n">
        <f aca="false">PRODUCT(G777,0.15)</f>
        <v>3.43911</v>
      </c>
    </row>
    <row r="779" customFormat="false" ht="12.8" hidden="false" customHeight="false" outlineLevel="0" collapsed="false">
      <c r="C779" s="1" t="s">
        <v>37</v>
      </c>
      <c r="E779" s="1" t="s">
        <v>38</v>
      </c>
      <c r="G779" s="12" t="n">
        <f aca="false">PRODUCT(G778,0.03)</f>
        <v>0.1031733</v>
      </c>
    </row>
    <row r="780" customFormat="false" ht="12.8" hidden="false" customHeight="false" outlineLevel="0" collapsed="false">
      <c r="C780" s="1" t="s">
        <v>39</v>
      </c>
      <c r="E780" s="1" t="s">
        <v>40</v>
      </c>
      <c r="G780" s="12" t="n">
        <f aca="false">PRODUCT(SUM(G777,G778),0.1)</f>
        <v>2.636651</v>
      </c>
    </row>
    <row r="781" customFormat="false" ht="12.8" hidden="false" customHeight="false" outlineLevel="0" collapsed="false">
      <c r="C781" s="1" t="s">
        <v>41</v>
      </c>
      <c r="G781" s="12" t="n">
        <f aca="false">SUM(G777:G778,G780)</f>
        <v>29.003161</v>
      </c>
    </row>
    <row r="782" customFormat="false" ht="12.8" hidden="false" customHeight="false" outlineLevel="0" collapsed="false">
      <c r="C782" s="1" t="s">
        <v>42</v>
      </c>
      <c r="G782" s="13" t="s">
        <v>152</v>
      </c>
    </row>
    <row r="787" customFormat="false" ht="12.8" hidden="false" customHeight="true" outlineLevel="0" collapsed="false">
      <c r="A787" s="2" t="s">
        <v>153</v>
      </c>
      <c r="B787" s="3" t="s">
        <v>1</v>
      </c>
      <c r="C787" s="3"/>
      <c r="D787" s="3"/>
      <c r="E787" s="3"/>
      <c r="F787" s="3"/>
      <c r="G787" s="3"/>
    </row>
    <row r="788" customFormat="false" ht="12.8" hidden="false" customHeight="true" outlineLevel="0" collapsed="false">
      <c r="B788" s="3" t="s">
        <v>154</v>
      </c>
      <c r="C788" s="3"/>
      <c r="D788" s="3"/>
      <c r="E788" s="3"/>
      <c r="F788" s="3"/>
      <c r="G788" s="3"/>
    </row>
    <row r="789" customFormat="false" ht="12.8" hidden="false" customHeight="false" outlineLevel="0" collapsed="false">
      <c r="B789" s="4" t="s">
        <v>155</v>
      </c>
      <c r="C789" s="4"/>
      <c r="D789" s="4"/>
      <c r="E789" s="4"/>
      <c r="F789" s="4"/>
      <c r="G789" s="4"/>
    </row>
    <row r="791" customFormat="false" ht="12.8" hidden="false" customHeight="false" outlineLevel="0" collapsed="false">
      <c r="A791" s="5" t="s">
        <v>4</v>
      </c>
      <c r="B791" s="5" t="s">
        <v>5</v>
      </c>
      <c r="C791" s="5" t="s">
        <v>6</v>
      </c>
      <c r="D791" s="5" t="s">
        <v>7</v>
      </c>
      <c r="E791" s="6" t="s">
        <v>8</v>
      </c>
      <c r="F791" s="5" t="s">
        <v>9</v>
      </c>
      <c r="G791" s="5" t="s">
        <v>10</v>
      </c>
    </row>
    <row r="792" customFormat="false" ht="45" hidden="false" customHeight="true" outlineLevel="0" collapsed="false">
      <c r="A792" s="7" t="s">
        <v>153</v>
      </c>
      <c r="B792" s="7" t="s">
        <v>11</v>
      </c>
      <c r="C792" s="7" t="s">
        <v>12</v>
      </c>
      <c r="D792" s="8" t="s">
        <v>13</v>
      </c>
      <c r="E792" s="9" t="n">
        <v>0.57143</v>
      </c>
      <c r="F792" s="9" t="n">
        <v>1.16875</v>
      </c>
      <c r="G792" s="9" t="n">
        <f aca="false">PRODUCT(E792:F792)</f>
        <v>0.6678588125</v>
      </c>
    </row>
    <row r="793" customFormat="false" ht="45" hidden="false" customHeight="true" outlineLevel="0" collapsed="false">
      <c r="A793" s="7" t="s">
        <v>153</v>
      </c>
      <c r="B793" s="7" t="s">
        <v>14</v>
      </c>
      <c r="C793" s="7" t="s">
        <v>15</v>
      </c>
      <c r="D793" s="8" t="s">
        <v>13</v>
      </c>
      <c r="E793" s="9" t="n">
        <v>0.07143</v>
      </c>
      <c r="F793" s="9" t="n">
        <v>45</v>
      </c>
      <c r="G793" s="9" t="n">
        <f aca="false">PRODUCT(E793:F793)</f>
        <v>3.21435</v>
      </c>
    </row>
    <row r="794" customFormat="false" ht="45" hidden="false" customHeight="true" outlineLevel="0" collapsed="false">
      <c r="A794" s="7" t="s">
        <v>153</v>
      </c>
      <c r="B794" s="7" t="s">
        <v>16</v>
      </c>
      <c r="C794" s="7" t="s">
        <v>17</v>
      </c>
      <c r="D794" s="8" t="s">
        <v>13</v>
      </c>
      <c r="E794" s="9" t="n">
        <v>0.57143</v>
      </c>
      <c r="F794" s="9" t="n">
        <v>11.6875</v>
      </c>
      <c r="G794" s="9" t="n">
        <f aca="false">PRODUCT(E794:F794)</f>
        <v>6.678588125</v>
      </c>
    </row>
    <row r="795" customFormat="false" ht="45" hidden="false" customHeight="true" outlineLevel="0" collapsed="false">
      <c r="A795" s="7" t="s">
        <v>153</v>
      </c>
      <c r="B795" s="7" t="s">
        <v>18</v>
      </c>
      <c r="C795" s="7" t="s">
        <v>19</v>
      </c>
      <c r="D795" s="8" t="s">
        <v>13</v>
      </c>
      <c r="E795" s="9" t="n">
        <v>0.57143</v>
      </c>
      <c r="F795" s="9" t="n">
        <v>0.53125</v>
      </c>
      <c r="G795" s="9" t="n">
        <f aca="false">PRODUCT(E795:F795)</f>
        <v>0.3035721875</v>
      </c>
    </row>
    <row r="796" customFormat="false" ht="45" hidden="false" customHeight="true" outlineLevel="0" collapsed="false">
      <c r="A796" s="7" t="s">
        <v>153</v>
      </c>
      <c r="B796" s="7" t="s">
        <v>20</v>
      </c>
      <c r="C796" s="7" t="s">
        <v>21</v>
      </c>
      <c r="D796" s="8" t="s">
        <v>13</v>
      </c>
      <c r="E796" s="9" t="n">
        <v>0.57143</v>
      </c>
      <c r="F796" s="9" t="n">
        <v>10.2</v>
      </c>
      <c r="G796" s="9" t="n">
        <f aca="false">PRODUCT(E796:F796)</f>
        <v>5.828586</v>
      </c>
    </row>
    <row r="797" customFormat="false" ht="45" hidden="false" customHeight="true" outlineLevel="0" collapsed="false">
      <c r="A797" s="7" t="s">
        <v>153</v>
      </c>
      <c r="B797" s="7" t="s">
        <v>24</v>
      </c>
      <c r="C797" s="7" t="s">
        <v>25</v>
      </c>
      <c r="D797" s="8" t="s">
        <v>13</v>
      </c>
      <c r="E797" s="9" t="n">
        <v>0.5</v>
      </c>
      <c r="F797" s="9" t="n">
        <v>15</v>
      </c>
      <c r="G797" s="9" t="n">
        <f aca="false">PRODUCT(E797:F797)</f>
        <v>7.5</v>
      </c>
    </row>
    <row r="798" customFormat="false" ht="45" hidden="false" customHeight="true" outlineLevel="0" collapsed="false">
      <c r="A798" s="7" t="s">
        <v>153</v>
      </c>
      <c r="B798" s="7" t="s">
        <v>26</v>
      </c>
      <c r="C798" s="7" t="s">
        <v>27</v>
      </c>
      <c r="D798" s="8" t="s">
        <v>13</v>
      </c>
      <c r="E798" s="9" t="n">
        <v>0.5</v>
      </c>
      <c r="F798" s="9" t="n">
        <v>10.2</v>
      </c>
      <c r="G798" s="9" t="n">
        <f aca="false">PRODUCT(E798:F798)</f>
        <v>5.1</v>
      </c>
    </row>
    <row r="799" customFormat="false" ht="20" hidden="false" customHeight="true" outlineLevel="0" collapsed="false">
      <c r="A799" s="10"/>
      <c r="B799" s="10"/>
      <c r="C799" s="10" t="s">
        <v>28</v>
      </c>
      <c r="D799" s="10"/>
      <c r="E799" s="10"/>
      <c r="F799" s="10"/>
      <c r="G799" s="11" t="n">
        <f aca="false">SUM(G792:G798)</f>
        <v>29.292955125</v>
      </c>
    </row>
    <row r="800" customFormat="false" ht="45" hidden="false" customHeight="true" outlineLevel="0" collapsed="false">
      <c r="A800" s="7" t="s">
        <v>153</v>
      </c>
      <c r="B800" s="7" t="s">
        <v>29</v>
      </c>
      <c r="C800" s="7" t="s">
        <v>30</v>
      </c>
      <c r="D800" s="8" t="s">
        <v>13</v>
      </c>
      <c r="E800" s="9" t="n">
        <v>0.57143</v>
      </c>
      <c r="F800" s="9" t="n">
        <v>18.03</v>
      </c>
      <c r="G800" s="9" t="n">
        <f aca="false">PRODUCT(E800:F800)</f>
        <v>10.3028829</v>
      </c>
    </row>
    <row r="801" customFormat="false" ht="45" hidden="false" customHeight="true" outlineLevel="0" collapsed="false">
      <c r="A801" s="7" t="s">
        <v>153</v>
      </c>
      <c r="B801" s="7" t="s">
        <v>29</v>
      </c>
      <c r="C801" s="7" t="s">
        <v>30</v>
      </c>
      <c r="D801" s="8" t="s">
        <v>13</v>
      </c>
      <c r="E801" s="9" t="n">
        <v>0.57143</v>
      </c>
      <c r="F801" s="9" t="n">
        <v>18.03</v>
      </c>
      <c r="G801" s="9" t="n">
        <f aca="false">PRODUCT(E801:F801)</f>
        <v>10.3028829</v>
      </c>
    </row>
    <row r="802" customFormat="false" ht="45" hidden="false" customHeight="true" outlineLevel="0" collapsed="false">
      <c r="A802" s="7" t="s">
        <v>153</v>
      </c>
      <c r="B802" s="7" t="s">
        <v>31</v>
      </c>
      <c r="C802" s="7" t="s">
        <v>32</v>
      </c>
      <c r="D802" s="8" t="s">
        <v>13</v>
      </c>
      <c r="E802" s="9" t="n">
        <v>0.57143</v>
      </c>
      <c r="F802" s="9" t="n">
        <v>14.89</v>
      </c>
      <c r="G802" s="9" t="n">
        <f aca="false">PRODUCT(E802:F802)</f>
        <v>8.5085927</v>
      </c>
    </row>
    <row r="803" customFormat="false" ht="20" hidden="false" customHeight="true" outlineLevel="0" collapsed="false">
      <c r="A803" s="10"/>
      <c r="B803" s="10"/>
      <c r="C803" s="10" t="s">
        <v>33</v>
      </c>
      <c r="D803" s="10"/>
      <c r="E803" s="10"/>
      <c r="F803" s="10"/>
      <c r="G803" s="11" t="n">
        <f aca="false">SUM(G800:G802)</f>
        <v>29.1143585</v>
      </c>
    </row>
    <row r="804" customFormat="false" ht="12.8" hidden="false" customHeight="false" outlineLevel="0" collapsed="false">
      <c r="C804" s="1" t="s">
        <v>34</v>
      </c>
      <c r="E804" s="12"/>
      <c r="F804" s="12"/>
      <c r="G804" s="12" t="n">
        <f aca="false">SUM(G799,G803)</f>
        <v>58.407313625</v>
      </c>
    </row>
    <row r="805" customFormat="false" ht="12.8" hidden="false" customHeight="false" outlineLevel="0" collapsed="false">
      <c r="C805" s="1" t="s">
        <v>35</v>
      </c>
      <c r="E805" s="1" t="s">
        <v>36</v>
      </c>
      <c r="G805" s="12" t="n">
        <f aca="false">PRODUCT(G804,0.15)</f>
        <v>8.76109704375</v>
      </c>
    </row>
    <row r="806" customFormat="false" ht="12.8" hidden="false" customHeight="false" outlineLevel="0" collapsed="false">
      <c r="C806" s="1" t="s">
        <v>37</v>
      </c>
      <c r="E806" s="1" t="s">
        <v>38</v>
      </c>
      <c r="G806" s="12" t="n">
        <f aca="false">PRODUCT(G805,0.03)</f>
        <v>0.2628329113125</v>
      </c>
    </row>
    <row r="807" customFormat="false" ht="12.8" hidden="false" customHeight="false" outlineLevel="0" collapsed="false">
      <c r="C807" s="1" t="s">
        <v>39</v>
      </c>
      <c r="E807" s="1" t="s">
        <v>40</v>
      </c>
      <c r="G807" s="12" t="n">
        <f aca="false">PRODUCT(SUM(G804,G805),0.1)</f>
        <v>6.716841066875</v>
      </c>
    </row>
    <row r="808" customFormat="false" ht="12.8" hidden="false" customHeight="false" outlineLevel="0" collapsed="false">
      <c r="C808" s="1" t="s">
        <v>41</v>
      </c>
      <c r="G808" s="12" t="n">
        <f aca="false">SUM(G804:G805,G807)</f>
        <v>73.885251735625</v>
      </c>
    </row>
    <row r="809" customFormat="false" ht="12.8" hidden="false" customHeight="false" outlineLevel="0" collapsed="false">
      <c r="C809" s="1" t="s">
        <v>42</v>
      </c>
      <c r="G809" s="13" t="s">
        <v>156</v>
      </c>
    </row>
    <row r="814" customFormat="false" ht="12.8" hidden="false" customHeight="true" outlineLevel="0" collapsed="false">
      <c r="A814" s="2" t="s">
        <v>157</v>
      </c>
      <c r="B814" s="3" t="s">
        <v>1</v>
      </c>
      <c r="C814" s="3"/>
      <c r="D814" s="3"/>
      <c r="E814" s="3"/>
      <c r="F814" s="3"/>
      <c r="G814" s="3"/>
    </row>
    <row r="815" customFormat="false" ht="12.8" hidden="false" customHeight="true" outlineLevel="0" collapsed="false">
      <c r="B815" s="3" t="s">
        <v>158</v>
      </c>
      <c r="C815" s="3"/>
      <c r="D815" s="3"/>
      <c r="E815" s="3"/>
      <c r="F815" s="3"/>
      <c r="G815" s="3"/>
    </row>
    <row r="816" customFormat="false" ht="12.8" hidden="false" customHeight="false" outlineLevel="0" collapsed="false">
      <c r="B816" s="4" t="s">
        <v>159</v>
      </c>
      <c r="C816" s="4"/>
      <c r="D816" s="4"/>
      <c r="E816" s="4"/>
      <c r="F816" s="4"/>
      <c r="G816" s="4"/>
    </row>
    <row r="818" customFormat="false" ht="12.8" hidden="false" customHeight="false" outlineLevel="0" collapsed="false">
      <c r="A818" s="5" t="s">
        <v>4</v>
      </c>
      <c r="B818" s="5" t="s">
        <v>5</v>
      </c>
      <c r="C818" s="5" t="s">
        <v>6</v>
      </c>
      <c r="D818" s="5" t="s">
        <v>7</v>
      </c>
      <c r="E818" s="6" t="s">
        <v>8</v>
      </c>
      <c r="F818" s="5" t="s">
        <v>9</v>
      </c>
      <c r="G818" s="5" t="s">
        <v>10</v>
      </c>
    </row>
    <row r="819" customFormat="false" ht="45" hidden="false" customHeight="true" outlineLevel="0" collapsed="false">
      <c r="A819" s="7" t="s">
        <v>157</v>
      </c>
      <c r="B819" s="7" t="s">
        <v>11</v>
      </c>
      <c r="C819" s="7" t="s">
        <v>12</v>
      </c>
      <c r="D819" s="8" t="s">
        <v>13</v>
      </c>
      <c r="E819" s="9" t="n">
        <v>1.14286</v>
      </c>
      <c r="F819" s="9" t="n">
        <v>1.16875</v>
      </c>
      <c r="G819" s="9" t="n">
        <f aca="false">PRODUCT(E819:F819)</f>
        <v>1.335717625</v>
      </c>
    </row>
    <row r="820" customFormat="false" ht="45" hidden="false" customHeight="true" outlineLevel="0" collapsed="false">
      <c r="A820" s="7" t="s">
        <v>157</v>
      </c>
      <c r="B820" s="7" t="s">
        <v>14</v>
      </c>
      <c r="C820" s="7" t="s">
        <v>15</v>
      </c>
      <c r="D820" s="8" t="s">
        <v>13</v>
      </c>
      <c r="E820" s="9" t="n">
        <v>0.14286</v>
      </c>
      <c r="F820" s="9" t="n">
        <v>45</v>
      </c>
      <c r="G820" s="9" t="n">
        <f aca="false">PRODUCT(E820:F820)</f>
        <v>6.4287</v>
      </c>
    </row>
    <row r="821" customFormat="false" ht="45" hidden="false" customHeight="true" outlineLevel="0" collapsed="false">
      <c r="A821" s="7" t="s">
        <v>157</v>
      </c>
      <c r="B821" s="7" t="s">
        <v>16</v>
      </c>
      <c r="C821" s="7" t="s">
        <v>17</v>
      </c>
      <c r="D821" s="8" t="s">
        <v>13</v>
      </c>
      <c r="E821" s="9" t="n">
        <v>1.14286</v>
      </c>
      <c r="F821" s="9" t="n">
        <v>11.6875</v>
      </c>
      <c r="G821" s="9" t="n">
        <f aca="false">PRODUCT(E821:F821)</f>
        <v>13.35717625</v>
      </c>
    </row>
    <row r="822" customFormat="false" ht="45" hidden="false" customHeight="true" outlineLevel="0" collapsed="false">
      <c r="A822" s="7" t="s">
        <v>157</v>
      </c>
      <c r="B822" s="7" t="s">
        <v>18</v>
      </c>
      <c r="C822" s="7" t="s">
        <v>19</v>
      </c>
      <c r="D822" s="8" t="s">
        <v>13</v>
      </c>
      <c r="E822" s="9" t="n">
        <v>1.14286</v>
      </c>
      <c r="F822" s="9" t="n">
        <v>0.53125</v>
      </c>
      <c r="G822" s="9" t="n">
        <f aca="false">PRODUCT(E822:F822)</f>
        <v>0.607144375</v>
      </c>
    </row>
    <row r="823" customFormat="false" ht="45" hidden="false" customHeight="true" outlineLevel="0" collapsed="false">
      <c r="A823" s="7" t="s">
        <v>157</v>
      </c>
      <c r="B823" s="7" t="s">
        <v>20</v>
      </c>
      <c r="C823" s="7" t="s">
        <v>21</v>
      </c>
      <c r="D823" s="8" t="s">
        <v>13</v>
      </c>
      <c r="E823" s="9" t="n">
        <v>1.14286</v>
      </c>
      <c r="F823" s="9" t="n">
        <v>10.2</v>
      </c>
      <c r="G823" s="9" t="n">
        <f aca="false">PRODUCT(E823:F823)</f>
        <v>11.657172</v>
      </c>
    </row>
    <row r="824" customFormat="false" ht="45" hidden="false" customHeight="true" outlineLevel="0" collapsed="false">
      <c r="A824" s="7" t="s">
        <v>157</v>
      </c>
      <c r="B824" s="7" t="s">
        <v>24</v>
      </c>
      <c r="C824" s="7" t="s">
        <v>25</v>
      </c>
      <c r="D824" s="8" t="s">
        <v>13</v>
      </c>
      <c r="E824" s="9" t="n">
        <v>1</v>
      </c>
      <c r="F824" s="9" t="n">
        <v>15</v>
      </c>
      <c r="G824" s="9" t="n">
        <f aca="false">PRODUCT(E824:F824)</f>
        <v>15</v>
      </c>
    </row>
    <row r="825" customFormat="false" ht="45" hidden="false" customHeight="true" outlineLevel="0" collapsed="false">
      <c r="A825" s="7" t="s">
        <v>157</v>
      </c>
      <c r="B825" s="7" t="s">
        <v>26</v>
      </c>
      <c r="C825" s="7" t="s">
        <v>27</v>
      </c>
      <c r="D825" s="8" t="s">
        <v>13</v>
      </c>
      <c r="E825" s="9" t="n">
        <v>1</v>
      </c>
      <c r="F825" s="9" t="n">
        <v>10.2</v>
      </c>
      <c r="G825" s="9" t="n">
        <f aca="false">PRODUCT(E825:F825)</f>
        <v>10.2</v>
      </c>
    </row>
    <row r="826" customFormat="false" ht="20" hidden="false" customHeight="true" outlineLevel="0" collapsed="false">
      <c r="A826" s="10"/>
      <c r="B826" s="10"/>
      <c r="C826" s="10" t="s">
        <v>28</v>
      </c>
      <c r="D826" s="10"/>
      <c r="E826" s="10"/>
      <c r="F826" s="10"/>
      <c r="G826" s="11" t="n">
        <f aca="false">SUM(G819:G825)</f>
        <v>58.58591025</v>
      </c>
    </row>
    <row r="827" customFormat="false" ht="45" hidden="false" customHeight="true" outlineLevel="0" collapsed="false">
      <c r="A827" s="7" t="s">
        <v>157</v>
      </c>
      <c r="B827" s="7" t="s">
        <v>29</v>
      </c>
      <c r="C827" s="7" t="s">
        <v>30</v>
      </c>
      <c r="D827" s="8" t="s">
        <v>13</v>
      </c>
      <c r="E827" s="9" t="n">
        <v>1.14286</v>
      </c>
      <c r="F827" s="9" t="n">
        <v>18.03</v>
      </c>
      <c r="G827" s="9" t="n">
        <f aca="false">PRODUCT(E827:F827)</f>
        <v>20.6057658</v>
      </c>
    </row>
    <row r="828" customFormat="false" ht="45" hidden="false" customHeight="true" outlineLevel="0" collapsed="false">
      <c r="A828" s="7" t="s">
        <v>157</v>
      </c>
      <c r="B828" s="7" t="s">
        <v>29</v>
      </c>
      <c r="C828" s="7" t="s">
        <v>30</v>
      </c>
      <c r="D828" s="8" t="s">
        <v>13</v>
      </c>
      <c r="E828" s="9" t="n">
        <v>1.14286</v>
      </c>
      <c r="F828" s="9" t="n">
        <v>18.03</v>
      </c>
      <c r="G828" s="9" t="n">
        <f aca="false">PRODUCT(E828:F828)</f>
        <v>20.6057658</v>
      </c>
    </row>
    <row r="829" customFormat="false" ht="45" hidden="false" customHeight="true" outlineLevel="0" collapsed="false">
      <c r="A829" s="7" t="s">
        <v>157</v>
      </c>
      <c r="B829" s="7" t="s">
        <v>31</v>
      </c>
      <c r="C829" s="7" t="s">
        <v>32</v>
      </c>
      <c r="D829" s="8" t="s">
        <v>13</v>
      </c>
      <c r="E829" s="9" t="n">
        <v>1.14286</v>
      </c>
      <c r="F829" s="9" t="n">
        <v>14.89</v>
      </c>
      <c r="G829" s="9" t="n">
        <f aca="false">PRODUCT(E829:F829)</f>
        <v>17.0171854</v>
      </c>
    </row>
    <row r="830" customFormat="false" ht="20" hidden="false" customHeight="true" outlineLevel="0" collapsed="false">
      <c r="A830" s="10"/>
      <c r="B830" s="10"/>
      <c r="C830" s="10" t="s">
        <v>33</v>
      </c>
      <c r="D830" s="10"/>
      <c r="E830" s="10"/>
      <c r="F830" s="10"/>
      <c r="G830" s="11" t="n">
        <f aca="false">SUM(G827:G829)</f>
        <v>58.228717</v>
      </c>
    </row>
    <row r="831" customFormat="false" ht="12.8" hidden="false" customHeight="false" outlineLevel="0" collapsed="false">
      <c r="C831" s="1" t="s">
        <v>34</v>
      </c>
      <c r="E831" s="12"/>
      <c r="F831" s="12"/>
      <c r="G831" s="12" t="n">
        <f aca="false">SUM(G826,G830)</f>
        <v>116.81462725</v>
      </c>
    </row>
    <row r="832" customFormat="false" ht="12.8" hidden="false" customHeight="false" outlineLevel="0" collapsed="false">
      <c r="C832" s="1" t="s">
        <v>35</v>
      </c>
      <c r="E832" s="1" t="s">
        <v>36</v>
      </c>
      <c r="G832" s="12" t="n">
        <f aca="false">PRODUCT(G831,0.15)</f>
        <v>17.5221940875</v>
      </c>
    </row>
    <row r="833" customFormat="false" ht="12.8" hidden="false" customHeight="false" outlineLevel="0" collapsed="false">
      <c r="C833" s="1" t="s">
        <v>37</v>
      </c>
      <c r="E833" s="1" t="s">
        <v>38</v>
      </c>
      <c r="G833" s="12" t="n">
        <f aca="false">PRODUCT(G832,0.03)</f>
        <v>0.525665822625</v>
      </c>
    </row>
    <row r="834" customFormat="false" ht="12.8" hidden="false" customHeight="false" outlineLevel="0" collapsed="false">
      <c r="C834" s="1" t="s">
        <v>39</v>
      </c>
      <c r="E834" s="1" t="s">
        <v>40</v>
      </c>
      <c r="G834" s="12" t="n">
        <f aca="false">PRODUCT(SUM(G831,G832),0.1)</f>
        <v>13.43368213375</v>
      </c>
    </row>
    <row r="835" customFormat="false" ht="12.8" hidden="false" customHeight="false" outlineLevel="0" collapsed="false">
      <c r="C835" s="1" t="s">
        <v>41</v>
      </c>
      <c r="G835" s="12" t="n">
        <f aca="false">SUM(G831:G832,G834)</f>
        <v>147.77050347125</v>
      </c>
    </row>
    <row r="836" customFormat="false" ht="12.8" hidden="false" customHeight="false" outlineLevel="0" collapsed="false">
      <c r="C836" s="1" t="s">
        <v>42</v>
      </c>
      <c r="G836" s="13" t="s">
        <v>156</v>
      </c>
    </row>
    <row r="841" customFormat="false" ht="12.8" hidden="false" customHeight="true" outlineLevel="0" collapsed="false">
      <c r="A841" s="2" t="s">
        <v>160</v>
      </c>
      <c r="B841" s="3" t="s">
        <v>1</v>
      </c>
      <c r="C841" s="3"/>
      <c r="D841" s="3"/>
      <c r="E841" s="3"/>
      <c r="F841" s="3"/>
      <c r="G841" s="3"/>
    </row>
    <row r="842" customFormat="false" ht="12.8" hidden="false" customHeight="true" outlineLevel="0" collapsed="false">
      <c r="B842" s="3" t="s">
        <v>161</v>
      </c>
      <c r="C842" s="3"/>
      <c r="D842" s="3"/>
      <c r="E842" s="3"/>
      <c r="F842" s="3"/>
      <c r="G842" s="3"/>
    </row>
    <row r="843" customFormat="false" ht="12.8" hidden="false" customHeight="false" outlineLevel="0" collapsed="false">
      <c r="B843" s="4" t="s">
        <v>162</v>
      </c>
      <c r="C843" s="4"/>
      <c r="D843" s="4"/>
      <c r="E843" s="4"/>
      <c r="F843" s="4"/>
      <c r="G843" s="4"/>
    </row>
    <row r="845" customFormat="false" ht="12.8" hidden="false" customHeight="false" outlineLevel="0" collapsed="false">
      <c r="A845" s="5" t="s">
        <v>4</v>
      </c>
      <c r="B845" s="5" t="s">
        <v>5</v>
      </c>
      <c r="C845" s="5" t="s">
        <v>6</v>
      </c>
      <c r="D845" s="5" t="s">
        <v>7</v>
      </c>
      <c r="E845" s="6" t="s">
        <v>8</v>
      </c>
      <c r="F845" s="5" t="s">
        <v>9</v>
      </c>
      <c r="G845" s="5" t="s">
        <v>10</v>
      </c>
    </row>
    <row r="846" customFormat="false" ht="45" hidden="false" customHeight="true" outlineLevel="0" collapsed="false">
      <c r="A846" s="7" t="s">
        <v>160</v>
      </c>
      <c r="B846" s="7" t="s">
        <v>11</v>
      </c>
      <c r="C846" s="7" t="s">
        <v>12</v>
      </c>
      <c r="D846" s="8" t="s">
        <v>13</v>
      </c>
      <c r="E846" s="9" t="n">
        <v>1.6</v>
      </c>
      <c r="F846" s="9" t="n">
        <v>1.16875</v>
      </c>
      <c r="G846" s="9" t="n">
        <f aca="false">PRODUCT(E846:F846)</f>
        <v>1.87</v>
      </c>
    </row>
    <row r="847" customFormat="false" ht="45" hidden="false" customHeight="true" outlineLevel="0" collapsed="false">
      <c r="A847" s="7" t="s">
        <v>160</v>
      </c>
      <c r="B847" s="7" t="s">
        <v>14</v>
      </c>
      <c r="C847" s="7" t="s">
        <v>15</v>
      </c>
      <c r="D847" s="8" t="s">
        <v>13</v>
      </c>
      <c r="E847" s="9" t="n">
        <v>0.2</v>
      </c>
      <c r="F847" s="9" t="n">
        <v>45</v>
      </c>
      <c r="G847" s="9" t="n">
        <f aca="false">PRODUCT(E847:F847)</f>
        <v>9</v>
      </c>
    </row>
    <row r="848" customFormat="false" ht="45" hidden="false" customHeight="true" outlineLevel="0" collapsed="false">
      <c r="A848" s="7" t="s">
        <v>160</v>
      </c>
      <c r="B848" s="7" t="s">
        <v>16</v>
      </c>
      <c r="C848" s="7" t="s">
        <v>17</v>
      </c>
      <c r="D848" s="8" t="s">
        <v>13</v>
      </c>
      <c r="E848" s="9" t="n">
        <v>1.6</v>
      </c>
      <c r="F848" s="9" t="n">
        <v>11.6875</v>
      </c>
      <c r="G848" s="9" t="n">
        <f aca="false">PRODUCT(E848:F848)</f>
        <v>18.7</v>
      </c>
    </row>
    <row r="849" customFormat="false" ht="45" hidden="false" customHeight="true" outlineLevel="0" collapsed="false">
      <c r="A849" s="7" t="s">
        <v>160</v>
      </c>
      <c r="B849" s="7" t="s">
        <v>18</v>
      </c>
      <c r="C849" s="7" t="s">
        <v>19</v>
      </c>
      <c r="D849" s="8" t="s">
        <v>13</v>
      </c>
      <c r="E849" s="9" t="n">
        <v>1.6</v>
      </c>
      <c r="F849" s="9" t="n">
        <v>0.53125</v>
      </c>
      <c r="G849" s="9" t="n">
        <f aca="false">PRODUCT(E849:F849)</f>
        <v>0.85</v>
      </c>
    </row>
    <row r="850" customFormat="false" ht="45" hidden="false" customHeight="true" outlineLevel="0" collapsed="false">
      <c r="A850" s="7" t="s">
        <v>160</v>
      </c>
      <c r="B850" s="7" t="s">
        <v>20</v>
      </c>
      <c r="C850" s="7" t="s">
        <v>21</v>
      </c>
      <c r="D850" s="8" t="s">
        <v>13</v>
      </c>
      <c r="E850" s="9" t="n">
        <v>1.6</v>
      </c>
      <c r="F850" s="9" t="n">
        <v>10.2</v>
      </c>
      <c r="G850" s="9" t="n">
        <f aca="false">PRODUCT(E850:F850)</f>
        <v>16.32</v>
      </c>
    </row>
    <row r="851" customFormat="false" ht="45" hidden="false" customHeight="true" outlineLevel="0" collapsed="false">
      <c r="A851" s="7" t="s">
        <v>160</v>
      </c>
      <c r="B851" s="7" t="s">
        <v>24</v>
      </c>
      <c r="C851" s="7" t="s">
        <v>25</v>
      </c>
      <c r="D851" s="8" t="s">
        <v>13</v>
      </c>
      <c r="E851" s="9" t="n">
        <v>1.4</v>
      </c>
      <c r="F851" s="9" t="n">
        <v>15</v>
      </c>
      <c r="G851" s="9" t="n">
        <f aca="false">PRODUCT(E851:F851)</f>
        <v>21</v>
      </c>
    </row>
    <row r="852" customFormat="false" ht="45" hidden="false" customHeight="true" outlineLevel="0" collapsed="false">
      <c r="A852" s="7" t="s">
        <v>160</v>
      </c>
      <c r="B852" s="7" t="s">
        <v>26</v>
      </c>
      <c r="C852" s="7" t="s">
        <v>27</v>
      </c>
      <c r="D852" s="8" t="s">
        <v>13</v>
      </c>
      <c r="E852" s="9" t="n">
        <v>1.4</v>
      </c>
      <c r="F852" s="9" t="n">
        <v>10.2</v>
      </c>
      <c r="G852" s="9" t="n">
        <f aca="false">PRODUCT(E852:F852)</f>
        <v>14.28</v>
      </c>
    </row>
    <row r="853" customFormat="false" ht="20" hidden="false" customHeight="true" outlineLevel="0" collapsed="false">
      <c r="A853" s="10"/>
      <c r="B853" s="10"/>
      <c r="C853" s="10" t="s">
        <v>28</v>
      </c>
      <c r="D853" s="10"/>
      <c r="E853" s="10"/>
      <c r="F853" s="10"/>
      <c r="G853" s="11" t="n">
        <f aca="false">SUM(G846:G852)</f>
        <v>82.02</v>
      </c>
    </row>
    <row r="854" customFormat="false" ht="45" hidden="false" customHeight="true" outlineLevel="0" collapsed="false">
      <c r="A854" s="7" t="s">
        <v>160</v>
      </c>
      <c r="B854" s="7" t="s">
        <v>29</v>
      </c>
      <c r="C854" s="7" t="s">
        <v>30</v>
      </c>
      <c r="D854" s="8" t="s">
        <v>13</v>
      </c>
      <c r="E854" s="9" t="n">
        <v>1.6</v>
      </c>
      <c r="F854" s="9" t="n">
        <v>18.03</v>
      </c>
      <c r="G854" s="9" t="n">
        <f aca="false">PRODUCT(E854:F854)</f>
        <v>28.848</v>
      </c>
    </row>
    <row r="855" customFormat="false" ht="45" hidden="false" customHeight="true" outlineLevel="0" collapsed="false">
      <c r="A855" s="7" t="s">
        <v>160</v>
      </c>
      <c r="B855" s="7" t="s">
        <v>29</v>
      </c>
      <c r="C855" s="7" t="s">
        <v>30</v>
      </c>
      <c r="D855" s="8" t="s">
        <v>13</v>
      </c>
      <c r="E855" s="9" t="n">
        <v>1.6</v>
      </c>
      <c r="F855" s="9" t="n">
        <v>18.03</v>
      </c>
      <c r="G855" s="9" t="n">
        <f aca="false">PRODUCT(E855:F855)</f>
        <v>28.848</v>
      </c>
    </row>
    <row r="856" customFormat="false" ht="45" hidden="false" customHeight="true" outlineLevel="0" collapsed="false">
      <c r="A856" s="7" t="s">
        <v>160</v>
      </c>
      <c r="B856" s="7" t="s">
        <v>31</v>
      </c>
      <c r="C856" s="7" t="s">
        <v>32</v>
      </c>
      <c r="D856" s="8" t="s">
        <v>13</v>
      </c>
      <c r="E856" s="9" t="n">
        <v>1.6</v>
      </c>
      <c r="F856" s="9" t="n">
        <v>14.89</v>
      </c>
      <c r="G856" s="9" t="n">
        <f aca="false">PRODUCT(E856:F856)</f>
        <v>23.824</v>
      </c>
    </row>
    <row r="857" customFormat="false" ht="20" hidden="false" customHeight="true" outlineLevel="0" collapsed="false">
      <c r="A857" s="10"/>
      <c r="B857" s="10"/>
      <c r="C857" s="10" t="s">
        <v>33</v>
      </c>
      <c r="D857" s="10"/>
      <c r="E857" s="10"/>
      <c r="F857" s="10"/>
      <c r="G857" s="11" t="n">
        <f aca="false">SUM(G854:G856)</f>
        <v>81.52</v>
      </c>
    </row>
    <row r="858" customFormat="false" ht="12.8" hidden="false" customHeight="false" outlineLevel="0" collapsed="false">
      <c r="C858" s="1" t="s">
        <v>34</v>
      </c>
      <c r="E858" s="12"/>
      <c r="F858" s="12"/>
      <c r="G858" s="12" t="n">
        <f aca="false">SUM(G853,G857)</f>
        <v>163.54</v>
      </c>
    </row>
    <row r="859" customFormat="false" ht="12.8" hidden="false" customHeight="false" outlineLevel="0" collapsed="false">
      <c r="C859" s="1" t="s">
        <v>35</v>
      </c>
      <c r="E859" s="1" t="s">
        <v>36</v>
      </c>
      <c r="G859" s="12" t="n">
        <f aca="false">PRODUCT(G858,0.15)</f>
        <v>24.531</v>
      </c>
    </row>
    <row r="860" customFormat="false" ht="12.8" hidden="false" customHeight="false" outlineLevel="0" collapsed="false">
      <c r="C860" s="1" t="s">
        <v>37</v>
      </c>
      <c r="E860" s="1" t="s">
        <v>38</v>
      </c>
      <c r="G860" s="12" t="n">
        <f aca="false">PRODUCT(G859,0.03)</f>
        <v>0.73593</v>
      </c>
    </row>
    <row r="861" customFormat="false" ht="12.8" hidden="false" customHeight="false" outlineLevel="0" collapsed="false">
      <c r="C861" s="1" t="s">
        <v>39</v>
      </c>
      <c r="E861" s="1" t="s">
        <v>40</v>
      </c>
      <c r="G861" s="12" t="n">
        <f aca="false">PRODUCT(SUM(G858,G859),0.1)</f>
        <v>18.8071</v>
      </c>
    </row>
    <row r="862" customFormat="false" ht="12.8" hidden="false" customHeight="false" outlineLevel="0" collapsed="false">
      <c r="C862" s="1" t="s">
        <v>41</v>
      </c>
      <c r="G862" s="12" t="n">
        <f aca="false">SUM(G858:G859,G861)</f>
        <v>206.8781</v>
      </c>
    </row>
    <row r="863" customFormat="false" ht="12.8" hidden="false" customHeight="false" outlineLevel="0" collapsed="false">
      <c r="C863" s="1" t="s">
        <v>42</v>
      </c>
      <c r="G863" s="13" t="s">
        <v>156</v>
      </c>
    </row>
    <row r="868" customFormat="false" ht="12.8" hidden="false" customHeight="true" outlineLevel="0" collapsed="false">
      <c r="A868" s="2" t="s">
        <v>163</v>
      </c>
      <c r="B868" s="3" t="s">
        <v>1</v>
      </c>
      <c r="C868" s="3"/>
      <c r="D868" s="3"/>
      <c r="E868" s="3"/>
      <c r="F868" s="3"/>
      <c r="G868" s="3"/>
    </row>
    <row r="869" customFormat="false" ht="12.8" hidden="false" customHeight="true" outlineLevel="0" collapsed="false">
      <c r="B869" s="3" t="s">
        <v>164</v>
      </c>
      <c r="C869" s="3"/>
      <c r="D869" s="3"/>
      <c r="E869" s="3"/>
      <c r="F869" s="3"/>
      <c r="G869" s="3"/>
    </row>
    <row r="870" customFormat="false" ht="12.8" hidden="false" customHeight="false" outlineLevel="0" collapsed="false">
      <c r="B870" s="4" t="s">
        <v>165</v>
      </c>
      <c r="C870" s="4"/>
      <c r="D870" s="4"/>
      <c r="E870" s="4"/>
      <c r="F870" s="4"/>
      <c r="G870" s="4"/>
    </row>
    <row r="872" customFormat="false" ht="12.8" hidden="false" customHeight="false" outlineLevel="0" collapsed="false">
      <c r="A872" s="5" t="s">
        <v>4</v>
      </c>
      <c r="B872" s="5" t="s">
        <v>5</v>
      </c>
      <c r="C872" s="5" t="s">
        <v>6</v>
      </c>
      <c r="D872" s="5" t="s">
        <v>7</v>
      </c>
      <c r="E872" s="6" t="s">
        <v>8</v>
      </c>
      <c r="F872" s="5" t="s">
        <v>9</v>
      </c>
      <c r="G872" s="5" t="s">
        <v>10</v>
      </c>
    </row>
    <row r="873" customFormat="false" ht="45" hidden="false" customHeight="true" outlineLevel="0" collapsed="false">
      <c r="A873" s="7" t="s">
        <v>163</v>
      </c>
      <c r="B873" s="7" t="s">
        <v>11</v>
      </c>
      <c r="C873" s="7" t="s">
        <v>12</v>
      </c>
      <c r="D873" s="8" t="s">
        <v>13</v>
      </c>
      <c r="E873" s="9" t="n">
        <v>2</v>
      </c>
      <c r="F873" s="9" t="n">
        <v>1.16875</v>
      </c>
      <c r="G873" s="9" t="n">
        <f aca="false">PRODUCT(E873:F873)</f>
        <v>2.3375</v>
      </c>
    </row>
    <row r="874" customFormat="false" ht="45" hidden="false" customHeight="true" outlineLevel="0" collapsed="false">
      <c r="A874" s="7" t="s">
        <v>163</v>
      </c>
      <c r="B874" s="7" t="s">
        <v>14</v>
      </c>
      <c r="C874" s="7" t="s">
        <v>15</v>
      </c>
      <c r="D874" s="8" t="s">
        <v>13</v>
      </c>
      <c r="E874" s="9" t="n">
        <v>0.25</v>
      </c>
      <c r="F874" s="9" t="n">
        <v>45</v>
      </c>
      <c r="G874" s="9" t="n">
        <f aca="false">PRODUCT(E874:F874)</f>
        <v>11.25</v>
      </c>
    </row>
    <row r="875" customFormat="false" ht="45" hidden="false" customHeight="true" outlineLevel="0" collapsed="false">
      <c r="A875" s="7" t="s">
        <v>163</v>
      </c>
      <c r="B875" s="7" t="s">
        <v>16</v>
      </c>
      <c r="C875" s="7" t="s">
        <v>17</v>
      </c>
      <c r="D875" s="8" t="s">
        <v>13</v>
      </c>
      <c r="E875" s="9" t="n">
        <v>2</v>
      </c>
      <c r="F875" s="9" t="n">
        <v>11.6875</v>
      </c>
      <c r="G875" s="9" t="n">
        <f aca="false">PRODUCT(E875:F875)</f>
        <v>23.375</v>
      </c>
    </row>
    <row r="876" customFormat="false" ht="45" hidden="false" customHeight="true" outlineLevel="0" collapsed="false">
      <c r="A876" s="7" t="s">
        <v>163</v>
      </c>
      <c r="B876" s="7" t="s">
        <v>18</v>
      </c>
      <c r="C876" s="7" t="s">
        <v>19</v>
      </c>
      <c r="D876" s="8" t="s">
        <v>13</v>
      </c>
      <c r="E876" s="9" t="n">
        <v>2</v>
      </c>
      <c r="F876" s="9" t="n">
        <v>0.53125</v>
      </c>
      <c r="G876" s="9" t="n">
        <f aca="false">PRODUCT(E876:F876)</f>
        <v>1.0625</v>
      </c>
    </row>
    <row r="877" customFormat="false" ht="45" hidden="false" customHeight="true" outlineLevel="0" collapsed="false">
      <c r="A877" s="7" t="s">
        <v>163</v>
      </c>
      <c r="B877" s="7" t="s">
        <v>20</v>
      </c>
      <c r="C877" s="7" t="s">
        <v>21</v>
      </c>
      <c r="D877" s="8" t="s">
        <v>13</v>
      </c>
      <c r="E877" s="9" t="n">
        <v>2</v>
      </c>
      <c r="F877" s="9" t="n">
        <v>10.2</v>
      </c>
      <c r="G877" s="9" t="n">
        <f aca="false">PRODUCT(E877:F877)</f>
        <v>20.4</v>
      </c>
    </row>
    <row r="878" customFormat="false" ht="45" hidden="false" customHeight="true" outlineLevel="0" collapsed="false">
      <c r="A878" s="7" t="s">
        <v>163</v>
      </c>
      <c r="B878" s="7" t="s">
        <v>24</v>
      </c>
      <c r="C878" s="7" t="s">
        <v>25</v>
      </c>
      <c r="D878" s="8" t="s">
        <v>13</v>
      </c>
      <c r="E878" s="9" t="n">
        <v>1.75</v>
      </c>
      <c r="F878" s="9" t="n">
        <v>15</v>
      </c>
      <c r="G878" s="9" t="n">
        <f aca="false">PRODUCT(E878:F878)</f>
        <v>26.25</v>
      </c>
    </row>
    <row r="879" customFormat="false" ht="45" hidden="false" customHeight="true" outlineLevel="0" collapsed="false">
      <c r="A879" s="7" t="s">
        <v>163</v>
      </c>
      <c r="B879" s="7" t="s">
        <v>26</v>
      </c>
      <c r="C879" s="7" t="s">
        <v>27</v>
      </c>
      <c r="D879" s="8" t="s">
        <v>13</v>
      </c>
      <c r="E879" s="9" t="n">
        <v>1.75</v>
      </c>
      <c r="F879" s="9" t="n">
        <v>10.2</v>
      </c>
      <c r="G879" s="9" t="n">
        <f aca="false">PRODUCT(E879:F879)</f>
        <v>17.85</v>
      </c>
    </row>
    <row r="880" customFormat="false" ht="20" hidden="false" customHeight="true" outlineLevel="0" collapsed="false">
      <c r="A880" s="10"/>
      <c r="B880" s="10"/>
      <c r="C880" s="10" t="s">
        <v>28</v>
      </c>
      <c r="D880" s="10"/>
      <c r="E880" s="10"/>
      <c r="F880" s="10"/>
      <c r="G880" s="11" t="n">
        <f aca="false">SUM(G873:G879)</f>
        <v>102.525</v>
      </c>
    </row>
    <row r="881" customFormat="false" ht="45" hidden="false" customHeight="true" outlineLevel="0" collapsed="false">
      <c r="A881" s="7" t="s">
        <v>163</v>
      </c>
      <c r="B881" s="7" t="s">
        <v>29</v>
      </c>
      <c r="C881" s="7" t="s">
        <v>30</v>
      </c>
      <c r="D881" s="8" t="s">
        <v>13</v>
      </c>
      <c r="E881" s="9" t="n">
        <v>2</v>
      </c>
      <c r="F881" s="9" t="n">
        <v>18.03</v>
      </c>
      <c r="G881" s="9" t="n">
        <f aca="false">PRODUCT(E881:F881)</f>
        <v>36.06</v>
      </c>
    </row>
    <row r="882" customFormat="false" ht="45" hidden="false" customHeight="true" outlineLevel="0" collapsed="false">
      <c r="A882" s="7" t="s">
        <v>163</v>
      </c>
      <c r="B882" s="7" t="s">
        <v>29</v>
      </c>
      <c r="C882" s="7" t="s">
        <v>30</v>
      </c>
      <c r="D882" s="8" t="s">
        <v>13</v>
      </c>
      <c r="E882" s="9" t="n">
        <v>2</v>
      </c>
      <c r="F882" s="9" t="n">
        <v>18.03</v>
      </c>
      <c r="G882" s="9" t="n">
        <f aca="false">PRODUCT(E882:F882)</f>
        <v>36.06</v>
      </c>
    </row>
    <row r="883" customFormat="false" ht="45" hidden="false" customHeight="true" outlineLevel="0" collapsed="false">
      <c r="A883" s="7" t="s">
        <v>163</v>
      </c>
      <c r="B883" s="7" t="s">
        <v>31</v>
      </c>
      <c r="C883" s="7" t="s">
        <v>32</v>
      </c>
      <c r="D883" s="8" t="s">
        <v>13</v>
      </c>
      <c r="E883" s="9" t="n">
        <v>2</v>
      </c>
      <c r="F883" s="9" t="n">
        <v>14.89</v>
      </c>
      <c r="G883" s="9" t="n">
        <f aca="false">PRODUCT(E883:F883)</f>
        <v>29.78</v>
      </c>
    </row>
    <row r="884" customFormat="false" ht="20" hidden="false" customHeight="true" outlineLevel="0" collapsed="false">
      <c r="A884" s="10"/>
      <c r="B884" s="10"/>
      <c r="C884" s="10" t="s">
        <v>33</v>
      </c>
      <c r="D884" s="10"/>
      <c r="E884" s="10"/>
      <c r="F884" s="10"/>
      <c r="G884" s="11" t="n">
        <f aca="false">SUM(G881:G883)</f>
        <v>101.9</v>
      </c>
    </row>
    <row r="885" customFormat="false" ht="12.8" hidden="false" customHeight="false" outlineLevel="0" collapsed="false">
      <c r="C885" s="1" t="s">
        <v>34</v>
      </c>
      <c r="E885" s="12"/>
      <c r="F885" s="12"/>
      <c r="G885" s="12" t="n">
        <f aca="false">SUM(G880,G884)</f>
        <v>204.425</v>
      </c>
    </row>
    <row r="886" customFormat="false" ht="12.8" hidden="false" customHeight="false" outlineLevel="0" collapsed="false">
      <c r="C886" s="1" t="s">
        <v>35</v>
      </c>
      <c r="E886" s="1" t="s">
        <v>36</v>
      </c>
      <c r="G886" s="12" t="n">
        <f aca="false">PRODUCT(G885,0.15)</f>
        <v>30.66375</v>
      </c>
    </row>
    <row r="887" customFormat="false" ht="12.8" hidden="false" customHeight="false" outlineLevel="0" collapsed="false">
      <c r="C887" s="1" t="s">
        <v>37</v>
      </c>
      <c r="E887" s="1" t="s">
        <v>38</v>
      </c>
      <c r="G887" s="12" t="n">
        <f aca="false">PRODUCT(G886,0.03)</f>
        <v>0.9199125</v>
      </c>
    </row>
    <row r="888" customFormat="false" ht="12.8" hidden="false" customHeight="false" outlineLevel="0" collapsed="false">
      <c r="C888" s="1" t="s">
        <v>39</v>
      </c>
      <c r="E888" s="1" t="s">
        <v>40</v>
      </c>
      <c r="G888" s="12" t="n">
        <f aca="false">PRODUCT(SUM(G885,G886),0.1)</f>
        <v>23.508875</v>
      </c>
    </row>
    <row r="889" customFormat="false" ht="12.8" hidden="false" customHeight="false" outlineLevel="0" collapsed="false">
      <c r="C889" s="1" t="s">
        <v>41</v>
      </c>
      <c r="G889" s="12" t="n">
        <f aca="false">SUM(G885:G886,G888)</f>
        <v>258.597625</v>
      </c>
    </row>
    <row r="890" customFormat="false" ht="12.8" hidden="false" customHeight="false" outlineLevel="0" collapsed="false">
      <c r="C890" s="1" t="s">
        <v>42</v>
      </c>
      <c r="G890" s="13" t="s">
        <v>156</v>
      </c>
    </row>
    <row r="895" customFormat="false" ht="12.8" hidden="false" customHeight="true" outlineLevel="0" collapsed="false">
      <c r="A895" s="2" t="s">
        <v>166</v>
      </c>
      <c r="B895" s="3" t="s">
        <v>1</v>
      </c>
      <c r="C895" s="3"/>
      <c r="D895" s="3"/>
      <c r="E895" s="3"/>
      <c r="F895" s="3"/>
      <c r="G895" s="3"/>
    </row>
    <row r="896" customFormat="false" ht="12.8" hidden="false" customHeight="true" outlineLevel="0" collapsed="false">
      <c r="B896" s="3" t="s">
        <v>167</v>
      </c>
      <c r="C896" s="3"/>
      <c r="D896" s="3"/>
      <c r="E896" s="3"/>
      <c r="F896" s="3"/>
      <c r="G896" s="3"/>
    </row>
    <row r="897" customFormat="false" ht="12.8" hidden="false" customHeight="false" outlineLevel="0" collapsed="false">
      <c r="B897" s="4" t="s">
        <v>168</v>
      </c>
      <c r="C897" s="4"/>
      <c r="D897" s="4"/>
      <c r="E897" s="4"/>
      <c r="F897" s="4"/>
      <c r="G897" s="4"/>
    </row>
    <row r="899" customFormat="false" ht="12.8" hidden="false" customHeight="false" outlineLevel="0" collapsed="false">
      <c r="A899" s="5" t="s">
        <v>4</v>
      </c>
      <c r="B899" s="5" t="s">
        <v>5</v>
      </c>
      <c r="C899" s="5" t="s">
        <v>6</v>
      </c>
      <c r="D899" s="5" t="s">
        <v>7</v>
      </c>
      <c r="E899" s="6" t="s">
        <v>8</v>
      </c>
      <c r="F899" s="5" t="s">
        <v>9</v>
      </c>
      <c r="G899" s="5" t="s">
        <v>10</v>
      </c>
    </row>
    <row r="900" customFormat="false" ht="45" hidden="false" customHeight="true" outlineLevel="0" collapsed="false">
      <c r="A900" s="7" t="s">
        <v>166</v>
      </c>
      <c r="B900" s="7" t="s">
        <v>11</v>
      </c>
      <c r="C900" s="7" t="s">
        <v>12</v>
      </c>
      <c r="D900" s="8" t="s">
        <v>13</v>
      </c>
      <c r="E900" s="9" t="n">
        <v>0.125</v>
      </c>
      <c r="F900" s="9" t="n">
        <v>1.16875</v>
      </c>
      <c r="G900" s="9" t="n">
        <f aca="false">PRODUCT(E900:F900)</f>
        <v>0.14609375</v>
      </c>
    </row>
    <row r="901" customFormat="false" ht="45" hidden="false" customHeight="true" outlineLevel="0" collapsed="false">
      <c r="A901" s="7" t="s">
        <v>166</v>
      </c>
      <c r="B901" s="7" t="s">
        <v>14</v>
      </c>
      <c r="C901" s="7" t="s">
        <v>15</v>
      </c>
      <c r="D901" s="8" t="s">
        <v>13</v>
      </c>
      <c r="E901" s="9" t="n">
        <v>0.05</v>
      </c>
      <c r="F901" s="9" t="n">
        <v>45</v>
      </c>
      <c r="G901" s="9" t="n">
        <f aca="false">PRODUCT(E901:F901)</f>
        <v>2.25</v>
      </c>
    </row>
    <row r="902" customFormat="false" ht="45" hidden="false" customHeight="true" outlineLevel="0" collapsed="false">
      <c r="A902" s="7" t="s">
        <v>166</v>
      </c>
      <c r="B902" s="7" t="s">
        <v>16</v>
      </c>
      <c r="C902" s="7" t="s">
        <v>17</v>
      </c>
      <c r="D902" s="8" t="s">
        <v>13</v>
      </c>
      <c r="E902" s="9" t="n">
        <v>0.275</v>
      </c>
      <c r="F902" s="9" t="n">
        <v>11.6875</v>
      </c>
      <c r="G902" s="9" t="n">
        <f aca="false">PRODUCT(E902:F902)</f>
        <v>3.2140625</v>
      </c>
    </row>
    <row r="903" customFormat="false" ht="45" hidden="false" customHeight="true" outlineLevel="0" collapsed="false">
      <c r="A903" s="7" t="s">
        <v>166</v>
      </c>
      <c r="B903" s="7" t="s">
        <v>18</v>
      </c>
      <c r="C903" s="7" t="s">
        <v>19</v>
      </c>
      <c r="D903" s="8" t="s">
        <v>13</v>
      </c>
      <c r="E903" s="9" t="n">
        <v>0.275</v>
      </c>
      <c r="F903" s="9" t="n">
        <v>0.53125</v>
      </c>
      <c r="G903" s="9" t="n">
        <f aca="false">PRODUCT(E903:F903)</f>
        <v>0.14609375</v>
      </c>
    </row>
    <row r="904" customFormat="false" ht="45" hidden="false" customHeight="true" outlineLevel="0" collapsed="false">
      <c r="A904" s="7" t="s">
        <v>166</v>
      </c>
      <c r="B904" s="7" t="s">
        <v>20</v>
      </c>
      <c r="C904" s="7" t="s">
        <v>21</v>
      </c>
      <c r="D904" s="8" t="s">
        <v>13</v>
      </c>
      <c r="E904" s="9" t="n">
        <v>0.275</v>
      </c>
      <c r="F904" s="9" t="n">
        <v>10.2</v>
      </c>
      <c r="G904" s="9" t="n">
        <f aca="false">PRODUCT(E904:F904)</f>
        <v>2.805</v>
      </c>
    </row>
    <row r="905" customFormat="false" ht="45" hidden="false" customHeight="true" outlineLevel="0" collapsed="false">
      <c r="A905" s="7" t="s">
        <v>166</v>
      </c>
      <c r="B905" s="7" t="s">
        <v>24</v>
      </c>
      <c r="C905" s="7" t="s">
        <v>25</v>
      </c>
      <c r="D905" s="8" t="s">
        <v>13</v>
      </c>
      <c r="E905" s="9" t="n">
        <v>0.275</v>
      </c>
      <c r="F905" s="9" t="n">
        <v>15</v>
      </c>
      <c r="G905" s="9" t="n">
        <f aca="false">PRODUCT(E905:F905)</f>
        <v>4.125</v>
      </c>
    </row>
    <row r="906" customFormat="false" ht="45" hidden="false" customHeight="true" outlineLevel="0" collapsed="false">
      <c r="A906" s="7" t="s">
        <v>166</v>
      </c>
      <c r="B906" s="7" t="s">
        <v>26</v>
      </c>
      <c r="C906" s="7" t="s">
        <v>27</v>
      </c>
      <c r="D906" s="8" t="s">
        <v>13</v>
      </c>
      <c r="E906" s="9" t="n">
        <v>0.275</v>
      </c>
      <c r="F906" s="9" t="n">
        <v>10.2</v>
      </c>
      <c r="G906" s="9" t="n">
        <f aca="false">PRODUCT(E906:F906)</f>
        <v>2.805</v>
      </c>
    </row>
    <row r="907" customFormat="false" ht="20" hidden="false" customHeight="true" outlineLevel="0" collapsed="false">
      <c r="A907" s="10"/>
      <c r="B907" s="10"/>
      <c r="C907" s="10" t="s">
        <v>28</v>
      </c>
      <c r="D907" s="10"/>
      <c r="E907" s="10"/>
      <c r="F907" s="10"/>
      <c r="G907" s="11" t="n">
        <f aca="false">SUM(G900:G906)</f>
        <v>15.49125</v>
      </c>
    </row>
    <row r="908" customFormat="false" ht="45" hidden="false" customHeight="true" outlineLevel="0" collapsed="false">
      <c r="A908" s="7" t="s">
        <v>166</v>
      </c>
      <c r="B908" s="7" t="s">
        <v>29</v>
      </c>
      <c r="C908" s="7" t="s">
        <v>30</v>
      </c>
      <c r="D908" s="8" t="s">
        <v>13</v>
      </c>
      <c r="E908" s="9" t="n">
        <v>0.275</v>
      </c>
      <c r="F908" s="9" t="n">
        <v>18.03</v>
      </c>
      <c r="G908" s="9" t="n">
        <f aca="false">PRODUCT(E908:F908)</f>
        <v>4.95825</v>
      </c>
    </row>
    <row r="909" customFormat="false" ht="45" hidden="false" customHeight="true" outlineLevel="0" collapsed="false">
      <c r="A909" s="7" t="s">
        <v>166</v>
      </c>
      <c r="B909" s="7" t="s">
        <v>29</v>
      </c>
      <c r="C909" s="7" t="s">
        <v>30</v>
      </c>
      <c r="D909" s="8" t="s">
        <v>13</v>
      </c>
      <c r="E909" s="9" t="n">
        <v>0.125</v>
      </c>
      <c r="F909" s="9" t="n">
        <v>18.03</v>
      </c>
      <c r="G909" s="9" t="n">
        <f aca="false">PRODUCT(E909:F909)</f>
        <v>2.25375</v>
      </c>
    </row>
    <row r="910" customFormat="false" ht="45" hidden="false" customHeight="true" outlineLevel="0" collapsed="false">
      <c r="A910" s="7" t="s">
        <v>166</v>
      </c>
      <c r="B910" s="7" t="s">
        <v>31</v>
      </c>
      <c r="C910" s="7" t="s">
        <v>32</v>
      </c>
      <c r="D910" s="8" t="s">
        <v>13</v>
      </c>
      <c r="E910" s="9" t="n">
        <v>0.4</v>
      </c>
      <c r="F910" s="9" t="n">
        <v>14.89</v>
      </c>
      <c r="G910" s="9" t="n">
        <f aca="false">PRODUCT(E910:F910)</f>
        <v>5.956</v>
      </c>
    </row>
    <row r="911" customFormat="false" ht="20" hidden="false" customHeight="true" outlineLevel="0" collapsed="false">
      <c r="A911" s="10"/>
      <c r="B911" s="10"/>
      <c r="C911" s="10" t="s">
        <v>33</v>
      </c>
      <c r="D911" s="10"/>
      <c r="E911" s="10"/>
      <c r="F911" s="10"/>
      <c r="G911" s="11" t="n">
        <f aca="false">SUM(G908:G910)</f>
        <v>13.168</v>
      </c>
    </row>
    <row r="912" customFormat="false" ht="12.8" hidden="false" customHeight="false" outlineLevel="0" collapsed="false">
      <c r="C912" s="1" t="s">
        <v>34</v>
      </c>
      <c r="E912" s="12"/>
      <c r="F912" s="12"/>
      <c r="G912" s="12" t="n">
        <f aca="false">SUM(G907,G911)</f>
        <v>28.65925</v>
      </c>
    </row>
    <row r="913" customFormat="false" ht="12.8" hidden="false" customHeight="false" outlineLevel="0" collapsed="false">
      <c r="C913" s="1" t="s">
        <v>35</v>
      </c>
      <c r="E913" s="1" t="s">
        <v>36</v>
      </c>
      <c r="G913" s="12" t="n">
        <f aca="false">PRODUCT(G912,0.15)</f>
        <v>4.2988875</v>
      </c>
    </row>
    <row r="914" customFormat="false" ht="12.8" hidden="false" customHeight="false" outlineLevel="0" collapsed="false">
      <c r="C914" s="1" t="s">
        <v>37</v>
      </c>
      <c r="E914" s="1" t="s">
        <v>38</v>
      </c>
      <c r="G914" s="12" t="n">
        <f aca="false">PRODUCT(G913,0.03)</f>
        <v>0.128966625</v>
      </c>
    </row>
    <row r="915" customFormat="false" ht="12.8" hidden="false" customHeight="false" outlineLevel="0" collapsed="false">
      <c r="C915" s="1" t="s">
        <v>39</v>
      </c>
      <c r="E915" s="1" t="s">
        <v>40</v>
      </c>
      <c r="G915" s="12" t="n">
        <f aca="false">PRODUCT(SUM(G912,G913),0.1)</f>
        <v>3.29581375</v>
      </c>
    </row>
    <row r="916" customFormat="false" ht="12.8" hidden="false" customHeight="false" outlineLevel="0" collapsed="false">
      <c r="C916" s="1" t="s">
        <v>41</v>
      </c>
      <c r="G916" s="12" t="n">
        <f aca="false">SUM(G912:G913,G915)</f>
        <v>36.25395125</v>
      </c>
    </row>
    <row r="917" customFormat="false" ht="12.8" hidden="false" customHeight="false" outlineLevel="0" collapsed="false">
      <c r="C917" s="1" t="s">
        <v>42</v>
      </c>
      <c r="G917" s="13" t="s">
        <v>152</v>
      </c>
    </row>
    <row r="922" customFormat="false" ht="12.8" hidden="false" customHeight="true" outlineLevel="0" collapsed="false">
      <c r="A922" s="2" t="s">
        <v>169</v>
      </c>
      <c r="B922" s="3" t="s">
        <v>1</v>
      </c>
      <c r="C922" s="3"/>
      <c r="D922" s="3"/>
      <c r="E922" s="3"/>
      <c r="F922" s="3"/>
      <c r="G922" s="3"/>
    </row>
    <row r="923" customFormat="false" ht="12.8" hidden="false" customHeight="true" outlineLevel="0" collapsed="false">
      <c r="B923" s="3" t="s">
        <v>170</v>
      </c>
      <c r="C923" s="3"/>
      <c r="D923" s="3"/>
      <c r="E923" s="3"/>
      <c r="F923" s="3"/>
      <c r="G923" s="3"/>
    </row>
    <row r="924" customFormat="false" ht="12.8" hidden="false" customHeight="false" outlineLevel="0" collapsed="false">
      <c r="B924" s="4" t="s">
        <v>171</v>
      </c>
      <c r="C924" s="4"/>
      <c r="D924" s="4"/>
      <c r="E924" s="4"/>
      <c r="F924" s="4"/>
      <c r="G924" s="4"/>
    </row>
    <row r="926" customFormat="false" ht="12.8" hidden="false" customHeight="false" outlineLevel="0" collapsed="false">
      <c r="A926" s="5" t="s">
        <v>4</v>
      </c>
      <c r="B926" s="5" t="s">
        <v>5</v>
      </c>
      <c r="C926" s="5" t="s">
        <v>6</v>
      </c>
      <c r="D926" s="5" t="s">
        <v>7</v>
      </c>
      <c r="E926" s="6" t="s">
        <v>8</v>
      </c>
      <c r="F926" s="5" t="s">
        <v>9</v>
      </c>
      <c r="G926" s="5" t="s">
        <v>10</v>
      </c>
    </row>
    <row r="927" customFormat="false" ht="45" hidden="false" customHeight="true" outlineLevel="0" collapsed="false">
      <c r="A927" s="7" t="s">
        <v>169</v>
      </c>
      <c r="B927" s="7" t="s">
        <v>11</v>
      </c>
      <c r="C927" s="7" t="s">
        <v>12</v>
      </c>
      <c r="D927" s="8" t="s">
        <v>13</v>
      </c>
      <c r="E927" s="9" t="n">
        <v>0.66667</v>
      </c>
      <c r="F927" s="9" t="n">
        <v>1.16875</v>
      </c>
      <c r="G927" s="9" t="n">
        <f aca="false">PRODUCT(E927:F927)</f>
        <v>0.7791705625</v>
      </c>
    </row>
    <row r="928" customFormat="false" ht="45" hidden="false" customHeight="true" outlineLevel="0" collapsed="false">
      <c r="A928" s="7" t="s">
        <v>169</v>
      </c>
      <c r="B928" s="7" t="s">
        <v>14</v>
      </c>
      <c r="C928" s="7" t="s">
        <v>15</v>
      </c>
      <c r="D928" s="8" t="s">
        <v>13</v>
      </c>
      <c r="E928" s="9" t="n">
        <v>0.08333</v>
      </c>
      <c r="F928" s="9" t="n">
        <v>45</v>
      </c>
      <c r="G928" s="9" t="n">
        <f aca="false">PRODUCT(E928:F928)</f>
        <v>3.74985</v>
      </c>
    </row>
    <row r="929" customFormat="false" ht="45" hidden="false" customHeight="true" outlineLevel="0" collapsed="false">
      <c r="A929" s="7" t="s">
        <v>169</v>
      </c>
      <c r="B929" s="7" t="s">
        <v>16</v>
      </c>
      <c r="C929" s="7" t="s">
        <v>17</v>
      </c>
      <c r="D929" s="8" t="s">
        <v>13</v>
      </c>
      <c r="E929" s="9" t="n">
        <v>0.66667</v>
      </c>
      <c r="F929" s="9" t="n">
        <v>11.6875</v>
      </c>
      <c r="G929" s="9" t="n">
        <f aca="false">PRODUCT(E929:F929)</f>
        <v>7.791705625</v>
      </c>
    </row>
    <row r="930" customFormat="false" ht="45" hidden="false" customHeight="true" outlineLevel="0" collapsed="false">
      <c r="A930" s="7" t="s">
        <v>169</v>
      </c>
      <c r="B930" s="7" t="s">
        <v>18</v>
      </c>
      <c r="C930" s="7" t="s">
        <v>19</v>
      </c>
      <c r="D930" s="8" t="s">
        <v>13</v>
      </c>
      <c r="E930" s="9" t="n">
        <v>0.66667</v>
      </c>
      <c r="F930" s="9" t="n">
        <v>0.53125</v>
      </c>
      <c r="G930" s="9" t="n">
        <f aca="false">PRODUCT(E930:F930)</f>
        <v>0.3541684375</v>
      </c>
    </row>
    <row r="931" customFormat="false" ht="45" hidden="false" customHeight="true" outlineLevel="0" collapsed="false">
      <c r="A931" s="7" t="s">
        <v>169</v>
      </c>
      <c r="B931" s="7" t="s">
        <v>20</v>
      </c>
      <c r="C931" s="7" t="s">
        <v>21</v>
      </c>
      <c r="D931" s="8" t="s">
        <v>13</v>
      </c>
      <c r="E931" s="9" t="n">
        <v>0.66667</v>
      </c>
      <c r="F931" s="9" t="n">
        <v>10.2</v>
      </c>
      <c r="G931" s="9" t="n">
        <f aca="false">PRODUCT(E931:F931)</f>
        <v>6.800034</v>
      </c>
    </row>
    <row r="932" customFormat="false" ht="45" hidden="false" customHeight="true" outlineLevel="0" collapsed="false">
      <c r="A932" s="7" t="s">
        <v>169</v>
      </c>
      <c r="B932" s="7" t="s">
        <v>24</v>
      </c>
      <c r="C932" s="7" t="s">
        <v>25</v>
      </c>
      <c r="D932" s="8" t="s">
        <v>13</v>
      </c>
      <c r="E932" s="9" t="n">
        <v>0.58333</v>
      </c>
      <c r="F932" s="9" t="n">
        <v>15</v>
      </c>
      <c r="G932" s="9" t="n">
        <f aca="false">PRODUCT(E932:F932)</f>
        <v>8.74995</v>
      </c>
    </row>
    <row r="933" customFormat="false" ht="45" hidden="false" customHeight="true" outlineLevel="0" collapsed="false">
      <c r="A933" s="7" t="s">
        <v>169</v>
      </c>
      <c r="B933" s="7" t="s">
        <v>26</v>
      </c>
      <c r="C933" s="7" t="s">
        <v>27</v>
      </c>
      <c r="D933" s="8" t="s">
        <v>13</v>
      </c>
      <c r="E933" s="9" t="n">
        <v>0.58333</v>
      </c>
      <c r="F933" s="9" t="n">
        <v>10.2</v>
      </c>
      <c r="G933" s="9" t="n">
        <f aca="false">PRODUCT(E933:F933)</f>
        <v>5.949966</v>
      </c>
    </row>
    <row r="934" customFormat="false" ht="20" hidden="false" customHeight="true" outlineLevel="0" collapsed="false">
      <c r="A934" s="10"/>
      <c r="B934" s="10"/>
      <c r="C934" s="10" t="s">
        <v>28</v>
      </c>
      <c r="D934" s="10"/>
      <c r="E934" s="10"/>
      <c r="F934" s="10"/>
      <c r="G934" s="11" t="n">
        <f aca="false">SUM(G927:G933)</f>
        <v>34.174844625</v>
      </c>
    </row>
    <row r="935" customFormat="false" ht="45" hidden="false" customHeight="true" outlineLevel="0" collapsed="false">
      <c r="A935" s="7" t="s">
        <v>169</v>
      </c>
      <c r="B935" s="7" t="s">
        <v>29</v>
      </c>
      <c r="C935" s="7" t="s">
        <v>30</v>
      </c>
      <c r="D935" s="8" t="s">
        <v>13</v>
      </c>
      <c r="E935" s="9" t="n">
        <v>0.66667</v>
      </c>
      <c r="F935" s="9" t="n">
        <v>18.03</v>
      </c>
      <c r="G935" s="9" t="n">
        <f aca="false">PRODUCT(E935:F935)</f>
        <v>12.0200601</v>
      </c>
    </row>
    <row r="936" customFormat="false" ht="45" hidden="false" customHeight="true" outlineLevel="0" collapsed="false">
      <c r="A936" s="7" t="s">
        <v>169</v>
      </c>
      <c r="B936" s="7" t="s">
        <v>29</v>
      </c>
      <c r="C936" s="7" t="s">
        <v>30</v>
      </c>
      <c r="D936" s="8" t="s">
        <v>13</v>
      </c>
      <c r="E936" s="9" t="n">
        <v>0.66667</v>
      </c>
      <c r="F936" s="9" t="n">
        <v>18.03</v>
      </c>
      <c r="G936" s="9" t="n">
        <f aca="false">PRODUCT(E936:F936)</f>
        <v>12.0200601</v>
      </c>
    </row>
    <row r="937" customFormat="false" ht="45" hidden="false" customHeight="true" outlineLevel="0" collapsed="false">
      <c r="A937" s="7" t="s">
        <v>169</v>
      </c>
      <c r="B937" s="7" t="s">
        <v>31</v>
      </c>
      <c r="C937" s="7" t="s">
        <v>32</v>
      </c>
      <c r="D937" s="8" t="s">
        <v>13</v>
      </c>
      <c r="E937" s="9" t="n">
        <v>0.66667</v>
      </c>
      <c r="F937" s="9" t="n">
        <v>14.89</v>
      </c>
      <c r="G937" s="9" t="n">
        <f aca="false">PRODUCT(E937:F937)</f>
        <v>9.9267163</v>
      </c>
    </row>
    <row r="938" customFormat="false" ht="20" hidden="false" customHeight="true" outlineLevel="0" collapsed="false">
      <c r="A938" s="10"/>
      <c r="B938" s="10"/>
      <c r="C938" s="10" t="s">
        <v>33</v>
      </c>
      <c r="D938" s="10"/>
      <c r="E938" s="10"/>
      <c r="F938" s="10"/>
      <c r="G938" s="11" t="n">
        <f aca="false">SUM(G935:G937)</f>
        <v>33.9668365</v>
      </c>
    </row>
    <row r="939" customFormat="false" ht="12.8" hidden="false" customHeight="false" outlineLevel="0" collapsed="false">
      <c r="C939" s="1" t="s">
        <v>34</v>
      </c>
      <c r="E939" s="12"/>
      <c r="F939" s="12"/>
      <c r="G939" s="12" t="n">
        <f aca="false">SUM(G934,G938)</f>
        <v>68.141681125</v>
      </c>
    </row>
    <row r="940" customFormat="false" ht="12.8" hidden="false" customHeight="false" outlineLevel="0" collapsed="false">
      <c r="C940" s="1" t="s">
        <v>35</v>
      </c>
      <c r="E940" s="1" t="s">
        <v>36</v>
      </c>
      <c r="G940" s="12" t="n">
        <f aca="false">PRODUCT(G939,0.15)</f>
        <v>10.22125216875</v>
      </c>
    </row>
    <row r="941" customFormat="false" ht="12.8" hidden="false" customHeight="false" outlineLevel="0" collapsed="false">
      <c r="C941" s="1" t="s">
        <v>37</v>
      </c>
      <c r="E941" s="1" t="s">
        <v>38</v>
      </c>
      <c r="G941" s="12" t="n">
        <f aca="false">PRODUCT(G940,0.03)</f>
        <v>0.3066375650625</v>
      </c>
    </row>
    <row r="942" customFormat="false" ht="12.8" hidden="false" customHeight="false" outlineLevel="0" collapsed="false">
      <c r="C942" s="1" t="s">
        <v>39</v>
      </c>
      <c r="E942" s="1" t="s">
        <v>40</v>
      </c>
      <c r="G942" s="12" t="n">
        <f aca="false">PRODUCT(SUM(G939,G940),0.1)</f>
        <v>7.836293329375</v>
      </c>
    </row>
    <row r="943" customFormat="false" ht="12.8" hidden="false" customHeight="false" outlineLevel="0" collapsed="false">
      <c r="C943" s="1" t="s">
        <v>41</v>
      </c>
      <c r="G943" s="12" t="n">
        <f aca="false">SUM(G939:G940,G942)</f>
        <v>86.199226623125</v>
      </c>
    </row>
    <row r="944" customFormat="false" ht="12.8" hidden="false" customHeight="false" outlineLevel="0" collapsed="false">
      <c r="C944" s="1" t="s">
        <v>42</v>
      </c>
      <c r="G944" s="13" t="s">
        <v>172</v>
      </c>
    </row>
    <row r="949" customFormat="false" ht="12.8" hidden="false" customHeight="true" outlineLevel="0" collapsed="false">
      <c r="A949" s="2" t="s">
        <v>173</v>
      </c>
      <c r="B949" s="3" t="s">
        <v>1</v>
      </c>
      <c r="C949" s="3"/>
      <c r="D949" s="3"/>
      <c r="E949" s="3"/>
      <c r="F949" s="3"/>
      <c r="G949" s="3"/>
    </row>
    <row r="950" customFormat="false" ht="12.8" hidden="false" customHeight="true" outlineLevel="0" collapsed="false">
      <c r="B950" s="3" t="s">
        <v>174</v>
      </c>
      <c r="C950" s="3"/>
      <c r="D950" s="3"/>
      <c r="E950" s="3"/>
      <c r="F950" s="3"/>
      <c r="G950" s="3"/>
    </row>
    <row r="951" customFormat="false" ht="12.8" hidden="false" customHeight="false" outlineLevel="0" collapsed="false">
      <c r="B951" s="4" t="s">
        <v>175</v>
      </c>
      <c r="C951" s="4"/>
      <c r="D951" s="4"/>
      <c r="E951" s="4"/>
      <c r="F951" s="4"/>
      <c r="G951" s="4"/>
    </row>
    <row r="953" customFormat="false" ht="12.8" hidden="false" customHeight="false" outlineLevel="0" collapsed="false">
      <c r="A953" s="5" t="s">
        <v>4</v>
      </c>
      <c r="B953" s="5" t="s">
        <v>5</v>
      </c>
      <c r="C953" s="5" t="s">
        <v>6</v>
      </c>
      <c r="D953" s="5" t="s">
        <v>7</v>
      </c>
      <c r="E953" s="6" t="s">
        <v>8</v>
      </c>
      <c r="F953" s="5" t="s">
        <v>9</v>
      </c>
      <c r="G953" s="5" t="s">
        <v>10</v>
      </c>
    </row>
    <row r="954" customFormat="false" ht="45" hidden="false" customHeight="true" outlineLevel="0" collapsed="false">
      <c r="A954" s="7" t="s">
        <v>173</v>
      </c>
      <c r="B954" s="7" t="s">
        <v>11</v>
      </c>
      <c r="C954" s="7" t="s">
        <v>12</v>
      </c>
      <c r="D954" s="8" t="s">
        <v>13</v>
      </c>
      <c r="E954" s="9" t="n">
        <v>1.33333</v>
      </c>
      <c r="F954" s="9" t="n">
        <v>1.16875</v>
      </c>
      <c r="G954" s="9" t="n">
        <f aca="false">PRODUCT(E954:F954)</f>
        <v>1.5583294375</v>
      </c>
    </row>
    <row r="955" customFormat="false" ht="45" hidden="false" customHeight="true" outlineLevel="0" collapsed="false">
      <c r="A955" s="7" t="s">
        <v>173</v>
      </c>
      <c r="B955" s="7" t="s">
        <v>14</v>
      </c>
      <c r="C955" s="7" t="s">
        <v>15</v>
      </c>
      <c r="D955" s="8" t="s">
        <v>13</v>
      </c>
      <c r="E955" s="9" t="n">
        <v>0.16667</v>
      </c>
      <c r="F955" s="9" t="n">
        <v>45</v>
      </c>
      <c r="G955" s="9" t="n">
        <f aca="false">PRODUCT(E955:F955)</f>
        <v>7.50015</v>
      </c>
    </row>
    <row r="956" customFormat="false" ht="45" hidden="false" customHeight="true" outlineLevel="0" collapsed="false">
      <c r="A956" s="7" t="s">
        <v>173</v>
      </c>
      <c r="B956" s="7" t="s">
        <v>16</v>
      </c>
      <c r="C956" s="7" t="s">
        <v>17</v>
      </c>
      <c r="D956" s="8" t="s">
        <v>13</v>
      </c>
      <c r="E956" s="9" t="n">
        <v>1.33333</v>
      </c>
      <c r="F956" s="9" t="n">
        <v>11.6875</v>
      </c>
      <c r="G956" s="9" t="n">
        <f aca="false">PRODUCT(E956:F956)</f>
        <v>15.583294375</v>
      </c>
    </row>
    <row r="957" customFormat="false" ht="45" hidden="false" customHeight="true" outlineLevel="0" collapsed="false">
      <c r="A957" s="7" t="s">
        <v>173</v>
      </c>
      <c r="B957" s="7" t="s">
        <v>18</v>
      </c>
      <c r="C957" s="7" t="s">
        <v>19</v>
      </c>
      <c r="D957" s="8" t="s">
        <v>13</v>
      </c>
      <c r="E957" s="9" t="n">
        <v>1.33333</v>
      </c>
      <c r="F957" s="9" t="n">
        <v>0.53125</v>
      </c>
      <c r="G957" s="9" t="n">
        <f aca="false">PRODUCT(E957:F957)</f>
        <v>0.7083315625</v>
      </c>
    </row>
    <row r="958" customFormat="false" ht="45" hidden="false" customHeight="true" outlineLevel="0" collapsed="false">
      <c r="A958" s="7" t="s">
        <v>173</v>
      </c>
      <c r="B958" s="7" t="s">
        <v>20</v>
      </c>
      <c r="C958" s="7" t="s">
        <v>21</v>
      </c>
      <c r="D958" s="8" t="s">
        <v>13</v>
      </c>
      <c r="E958" s="9" t="n">
        <v>1.33333</v>
      </c>
      <c r="F958" s="9" t="n">
        <v>10.2</v>
      </c>
      <c r="G958" s="9" t="n">
        <f aca="false">PRODUCT(E958:F958)</f>
        <v>13.599966</v>
      </c>
    </row>
    <row r="959" customFormat="false" ht="45" hidden="false" customHeight="true" outlineLevel="0" collapsed="false">
      <c r="A959" s="7" t="s">
        <v>173</v>
      </c>
      <c r="B959" s="7" t="s">
        <v>24</v>
      </c>
      <c r="C959" s="7" t="s">
        <v>25</v>
      </c>
      <c r="D959" s="8" t="s">
        <v>13</v>
      </c>
      <c r="E959" s="9" t="n">
        <v>1.16667</v>
      </c>
      <c r="F959" s="9" t="n">
        <v>15</v>
      </c>
      <c r="G959" s="9" t="n">
        <f aca="false">PRODUCT(E959:F959)</f>
        <v>17.50005</v>
      </c>
    </row>
    <row r="960" customFormat="false" ht="45" hidden="false" customHeight="true" outlineLevel="0" collapsed="false">
      <c r="A960" s="7" t="s">
        <v>173</v>
      </c>
      <c r="B960" s="7" t="s">
        <v>26</v>
      </c>
      <c r="C960" s="7" t="s">
        <v>27</v>
      </c>
      <c r="D960" s="8" t="s">
        <v>13</v>
      </c>
      <c r="E960" s="9" t="n">
        <v>1.16667</v>
      </c>
      <c r="F960" s="9" t="n">
        <v>10.2</v>
      </c>
      <c r="G960" s="9" t="n">
        <f aca="false">PRODUCT(E960:F960)</f>
        <v>11.900034</v>
      </c>
    </row>
    <row r="961" customFormat="false" ht="20" hidden="false" customHeight="true" outlineLevel="0" collapsed="false">
      <c r="A961" s="10"/>
      <c r="B961" s="10"/>
      <c r="C961" s="10" t="s">
        <v>28</v>
      </c>
      <c r="D961" s="10"/>
      <c r="E961" s="10"/>
      <c r="F961" s="10"/>
      <c r="G961" s="11" t="n">
        <f aca="false">SUM(G954:G960)</f>
        <v>68.350155375</v>
      </c>
    </row>
    <row r="962" customFormat="false" ht="45" hidden="false" customHeight="true" outlineLevel="0" collapsed="false">
      <c r="A962" s="7" t="s">
        <v>173</v>
      </c>
      <c r="B962" s="7" t="s">
        <v>29</v>
      </c>
      <c r="C962" s="7" t="s">
        <v>30</v>
      </c>
      <c r="D962" s="8" t="s">
        <v>13</v>
      </c>
      <c r="E962" s="9" t="n">
        <v>1.33333</v>
      </c>
      <c r="F962" s="9" t="n">
        <v>18.03</v>
      </c>
      <c r="G962" s="9" t="n">
        <f aca="false">PRODUCT(E962:F962)</f>
        <v>24.0399399</v>
      </c>
    </row>
    <row r="963" customFormat="false" ht="45" hidden="false" customHeight="true" outlineLevel="0" collapsed="false">
      <c r="A963" s="7" t="s">
        <v>173</v>
      </c>
      <c r="B963" s="7" t="s">
        <v>29</v>
      </c>
      <c r="C963" s="7" t="s">
        <v>30</v>
      </c>
      <c r="D963" s="8" t="s">
        <v>13</v>
      </c>
      <c r="E963" s="9" t="n">
        <v>1.33333</v>
      </c>
      <c r="F963" s="9" t="n">
        <v>18.03</v>
      </c>
      <c r="G963" s="9" t="n">
        <f aca="false">PRODUCT(E963:F963)</f>
        <v>24.0399399</v>
      </c>
    </row>
    <row r="964" customFormat="false" ht="45" hidden="false" customHeight="true" outlineLevel="0" collapsed="false">
      <c r="A964" s="7" t="s">
        <v>173</v>
      </c>
      <c r="B964" s="7" t="s">
        <v>31</v>
      </c>
      <c r="C964" s="7" t="s">
        <v>32</v>
      </c>
      <c r="D964" s="8" t="s">
        <v>13</v>
      </c>
      <c r="E964" s="9" t="n">
        <v>1.33333</v>
      </c>
      <c r="F964" s="9" t="n">
        <v>14.89</v>
      </c>
      <c r="G964" s="9" t="n">
        <f aca="false">PRODUCT(E964:F964)</f>
        <v>19.8532837</v>
      </c>
    </row>
    <row r="965" customFormat="false" ht="20" hidden="false" customHeight="true" outlineLevel="0" collapsed="false">
      <c r="A965" s="10"/>
      <c r="B965" s="10"/>
      <c r="C965" s="10" t="s">
        <v>33</v>
      </c>
      <c r="D965" s="10"/>
      <c r="E965" s="10"/>
      <c r="F965" s="10"/>
      <c r="G965" s="11" t="n">
        <f aca="false">SUM(G962:G964)</f>
        <v>67.9331635</v>
      </c>
    </row>
    <row r="966" customFormat="false" ht="12.8" hidden="false" customHeight="false" outlineLevel="0" collapsed="false">
      <c r="C966" s="1" t="s">
        <v>34</v>
      </c>
      <c r="E966" s="12"/>
      <c r="F966" s="12"/>
      <c r="G966" s="12" t="n">
        <f aca="false">SUM(G961,G965)</f>
        <v>136.283318875</v>
      </c>
    </row>
    <row r="967" customFormat="false" ht="12.8" hidden="false" customHeight="false" outlineLevel="0" collapsed="false">
      <c r="C967" s="1" t="s">
        <v>35</v>
      </c>
      <c r="E967" s="1" t="s">
        <v>36</v>
      </c>
      <c r="G967" s="12" t="n">
        <f aca="false">PRODUCT(G966,0.15)</f>
        <v>20.44249783125</v>
      </c>
    </row>
    <row r="968" customFormat="false" ht="12.8" hidden="false" customHeight="false" outlineLevel="0" collapsed="false">
      <c r="C968" s="1" t="s">
        <v>37</v>
      </c>
      <c r="E968" s="1" t="s">
        <v>38</v>
      </c>
      <c r="G968" s="12" t="n">
        <f aca="false">PRODUCT(G967,0.03)</f>
        <v>0.6132749349375</v>
      </c>
    </row>
    <row r="969" customFormat="false" ht="12.8" hidden="false" customHeight="false" outlineLevel="0" collapsed="false">
      <c r="C969" s="1" t="s">
        <v>39</v>
      </c>
      <c r="E969" s="1" t="s">
        <v>40</v>
      </c>
      <c r="G969" s="12" t="n">
        <f aca="false">PRODUCT(SUM(G966,G967),0.1)</f>
        <v>15.672581670625</v>
      </c>
    </row>
    <row r="970" customFormat="false" ht="12.8" hidden="false" customHeight="false" outlineLevel="0" collapsed="false">
      <c r="C970" s="1" t="s">
        <v>41</v>
      </c>
      <c r="G970" s="12" t="n">
        <f aca="false">SUM(G966:G967,G969)</f>
        <v>172.398398376875</v>
      </c>
    </row>
    <row r="971" customFormat="false" ht="12.8" hidden="false" customHeight="false" outlineLevel="0" collapsed="false">
      <c r="C971" s="1" t="s">
        <v>42</v>
      </c>
      <c r="G971" s="13" t="s">
        <v>156</v>
      </c>
    </row>
    <row r="976" customFormat="false" ht="12.8" hidden="false" customHeight="true" outlineLevel="0" collapsed="false">
      <c r="A976" s="2" t="s">
        <v>176</v>
      </c>
      <c r="B976" s="3" t="s">
        <v>1</v>
      </c>
      <c r="C976" s="3"/>
      <c r="D976" s="3"/>
      <c r="E976" s="3"/>
      <c r="F976" s="3"/>
      <c r="G976" s="3"/>
    </row>
    <row r="977" customFormat="false" ht="12.8" hidden="false" customHeight="true" outlineLevel="0" collapsed="false">
      <c r="B977" s="3" t="s">
        <v>177</v>
      </c>
      <c r="C977" s="3"/>
      <c r="D977" s="3"/>
      <c r="E977" s="3"/>
      <c r="F977" s="3"/>
      <c r="G977" s="3"/>
    </row>
    <row r="978" customFormat="false" ht="12.8" hidden="false" customHeight="false" outlineLevel="0" collapsed="false">
      <c r="B978" s="4" t="s">
        <v>178</v>
      </c>
      <c r="C978" s="4"/>
      <c r="D978" s="4"/>
      <c r="E978" s="4"/>
      <c r="F978" s="4"/>
      <c r="G978" s="4"/>
    </row>
    <row r="980" customFormat="false" ht="12.8" hidden="false" customHeight="false" outlineLevel="0" collapsed="false">
      <c r="A980" s="5" t="s">
        <v>4</v>
      </c>
      <c r="B980" s="5" t="s">
        <v>5</v>
      </c>
      <c r="C980" s="5" t="s">
        <v>6</v>
      </c>
      <c r="D980" s="5" t="s">
        <v>7</v>
      </c>
      <c r="E980" s="6" t="s">
        <v>8</v>
      </c>
      <c r="F980" s="5" t="s">
        <v>9</v>
      </c>
      <c r="G980" s="5" t="s">
        <v>10</v>
      </c>
    </row>
    <row r="981" customFormat="false" ht="45" hidden="false" customHeight="true" outlineLevel="0" collapsed="false">
      <c r="A981" s="7" t="s">
        <v>176</v>
      </c>
      <c r="B981" s="7" t="s">
        <v>11</v>
      </c>
      <c r="C981" s="7" t="s">
        <v>12</v>
      </c>
      <c r="D981" s="8" t="s">
        <v>13</v>
      </c>
      <c r="E981" s="9" t="n">
        <v>1</v>
      </c>
      <c r="F981" s="9" t="n">
        <v>1.16875</v>
      </c>
      <c r="G981" s="9" t="n">
        <f aca="false">PRODUCT(E981:F981)</f>
        <v>1.16875</v>
      </c>
    </row>
    <row r="982" customFormat="false" ht="45" hidden="false" customHeight="true" outlineLevel="0" collapsed="false">
      <c r="A982" s="7" t="s">
        <v>176</v>
      </c>
      <c r="B982" s="7" t="s">
        <v>14</v>
      </c>
      <c r="C982" s="7" t="s">
        <v>15</v>
      </c>
      <c r="D982" s="8" t="s">
        <v>13</v>
      </c>
      <c r="E982" s="9" t="n">
        <v>0.125</v>
      </c>
      <c r="F982" s="9" t="n">
        <v>45</v>
      </c>
      <c r="G982" s="9" t="n">
        <f aca="false">PRODUCT(E982:F982)</f>
        <v>5.625</v>
      </c>
    </row>
    <row r="983" customFormat="false" ht="45" hidden="false" customHeight="true" outlineLevel="0" collapsed="false">
      <c r="A983" s="7" t="s">
        <v>176</v>
      </c>
      <c r="B983" s="7" t="s">
        <v>16</v>
      </c>
      <c r="C983" s="7" t="s">
        <v>17</v>
      </c>
      <c r="D983" s="8" t="s">
        <v>13</v>
      </c>
      <c r="E983" s="9" t="n">
        <v>1</v>
      </c>
      <c r="F983" s="9" t="n">
        <v>11.6875</v>
      </c>
      <c r="G983" s="9" t="n">
        <f aca="false">PRODUCT(E983:F983)</f>
        <v>11.6875</v>
      </c>
    </row>
    <row r="984" customFormat="false" ht="45" hidden="false" customHeight="true" outlineLevel="0" collapsed="false">
      <c r="A984" s="7" t="s">
        <v>176</v>
      </c>
      <c r="B984" s="7" t="s">
        <v>18</v>
      </c>
      <c r="C984" s="7" t="s">
        <v>19</v>
      </c>
      <c r="D984" s="8" t="s">
        <v>13</v>
      </c>
      <c r="E984" s="9" t="n">
        <v>1</v>
      </c>
      <c r="F984" s="9" t="n">
        <v>0.53125</v>
      </c>
      <c r="G984" s="9" t="n">
        <f aca="false">PRODUCT(E984:F984)</f>
        <v>0.53125</v>
      </c>
    </row>
    <row r="985" customFormat="false" ht="45" hidden="false" customHeight="true" outlineLevel="0" collapsed="false">
      <c r="A985" s="7" t="s">
        <v>176</v>
      </c>
      <c r="B985" s="7" t="s">
        <v>20</v>
      </c>
      <c r="C985" s="7" t="s">
        <v>21</v>
      </c>
      <c r="D985" s="8" t="s">
        <v>13</v>
      </c>
      <c r="E985" s="9" t="n">
        <v>1</v>
      </c>
      <c r="F985" s="9" t="n">
        <v>10.2</v>
      </c>
      <c r="G985" s="9" t="n">
        <f aca="false">PRODUCT(E985:F985)</f>
        <v>10.2</v>
      </c>
    </row>
    <row r="986" customFormat="false" ht="45" hidden="false" customHeight="true" outlineLevel="0" collapsed="false">
      <c r="A986" s="7" t="s">
        <v>176</v>
      </c>
      <c r="B986" s="7" t="s">
        <v>50</v>
      </c>
      <c r="C986" s="7" t="s">
        <v>51</v>
      </c>
      <c r="D986" s="8" t="s">
        <v>13</v>
      </c>
      <c r="E986" s="9" t="n">
        <v>1</v>
      </c>
      <c r="F986" s="9" t="n">
        <v>13.45391</v>
      </c>
      <c r="G986" s="9" t="n">
        <f aca="false">PRODUCT(E986:F986)</f>
        <v>13.45391</v>
      </c>
    </row>
    <row r="987" customFormat="false" ht="45" hidden="false" customHeight="true" outlineLevel="0" collapsed="false">
      <c r="A987" s="7" t="s">
        <v>176</v>
      </c>
      <c r="B987" s="7" t="s">
        <v>24</v>
      </c>
      <c r="C987" s="7" t="s">
        <v>25</v>
      </c>
      <c r="D987" s="8" t="s">
        <v>13</v>
      </c>
      <c r="E987" s="9" t="n">
        <v>0.875</v>
      </c>
      <c r="F987" s="9" t="n">
        <v>15</v>
      </c>
      <c r="G987" s="9" t="n">
        <f aca="false">PRODUCT(E987:F987)</f>
        <v>13.125</v>
      </c>
    </row>
    <row r="988" customFormat="false" ht="45" hidden="false" customHeight="true" outlineLevel="0" collapsed="false">
      <c r="A988" s="7" t="s">
        <v>176</v>
      </c>
      <c r="B988" s="7" t="s">
        <v>26</v>
      </c>
      <c r="C988" s="7" t="s">
        <v>27</v>
      </c>
      <c r="D988" s="8" t="s">
        <v>13</v>
      </c>
      <c r="E988" s="9" t="n">
        <v>0.875</v>
      </c>
      <c r="F988" s="9" t="n">
        <v>10.2</v>
      </c>
      <c r="G988" s="9" t="n">
        <f aca="false">PRODUCT(E988:F988)</f>
        <v>8.925</v>
      </c>
    </row>
    <row r="989" customFormat="false" ht="45" hidden="false" customHeight="true" outlineLevel="0" collapsed="false">
      <c r="A989" s="7" t="s">
        <v>176</v>
      </c>
      <c r="B989" s="7" t="s">
        <v>26</v>
      </c>
      <c r="C989" s="7" t="s">
        <v>27</v>
      </c>
      <c r="D989" s="8" t="s">
        <v>13</v>
      </c>
      <c r="E989" s="9" t="n">
        <v>1</v>
      </c>
      <c r="F989" s="9" t="n">
        <v>10.2</v>
      </c>
      <c r="G989" s="9" t="n">
        <f aca="false">PRODUCT(E989:F989)</f>
        <v>10.2</v>
      </c>
    </row>
    <row r="990" customFormat="false" ht="20" hidden="false" customHeight="true" outlineLevel="0" collapsed="false">
      <c r="A990" s="10"/>
      <c r="B990" s="10"/>
      <c r="C990" s="10" t="s">
        <v>28</v>
      </c>
      <c r="D990" s="10"/>
      <c r="E990" s="10"/>
      <c r="F990" s="10"/>
      <c r="G990" s="11" t="n">
        <f aca="false">SUM(G981:G989)</f>
        <v>74.91641</v>
      </c>
    </row>
    <row r="991" customFormat="false" ht="45" hidden="false" customHeight="true" outlineLevel="0" collapsed="false">
      <c r="A991" s="7" t="s">
        <v>176</v>
      </c>
      <c r="B991" s="7" t="s">
        <v>29</v>
      </c>
      <c r="C991" s="7" t="s">
        <v>30</v>
      </c>
      <c r="D991" s="8" t="s">
        <v>13</v>
      </c>
      <c r="E991" s="9" t="n">
        <v>1</v>
      </c>
      <c r="F991" s="9" t="n">
        <v>18.03</v>
      </c>
      <c r="G991" s="9" t="n">
        <f aca="false">PRODUCT(E991:F991)</f>
        <v>18.03</v>
      </c>
    </row>
    <row r="992" customFormat="false" ht="45" hidden="false" customHeight="true" outlineLevel="0" collapsed="false">
      <c r="A992" s="7" t="s">
        <v>176</v>
      </c>
      <c r="B992" s="7" t="s">
        <v>29</v>
      </c>
      <c r="C992" s="7" t="s">
        <v>30</v>
      </c>
      <c r="D992" s="8" t="s">
        <v>13</v>
      </c>
      <c r="E992" s="9" t="n">
        <v>1</v>
      </c>
      <c r="F992" s="9" t="n">
        <v>18.03</v>
      </c>
      <c r="G992" s="9" t="n">
        <f aca="false">PRODUCT(E992:F992)</f>
        <v>18.03</v>
      </c>
    </row>
    <row r="993" customFormat="false" ht="45" hidden="false" customHeight="true" outlineLevel="0" collapsed="false">
      <c r="A993" s="7" t="s">
        <v>176</v>
      </c>
      <c r="B993" s="7" t="s">
        <v>31</v>
      </c>
      <c r="C993" s="7" t="s">
        <v>32</v>
      </c>
      <c r="D993" s="8" t="s">
        <v>13</v>
      </c>
      <c r="E993" s="9" t="n">
        <v>1</v>
      </c>
      <c r="F993" s="9" t="n">
        <v>14.89</v>
      </c>
      <c r="G993" s="9" t="n">
        <f aca="false">PRODUCT(E993:F993)</f>
        <v>14.89</v>
      </c>
    </row>
    <row r="994" customFormat="false" ht="20" hidden="false" customHeight="true" outlineLevel="0" collapsed="false">
      <c r="A994" s="10"/>
      <c r="B994" s="10"/>
      <c r="C994" s="10" t="s">
        <v>33</v>
      </c>
      <c r="D994" s="10"/>
      <c r="E994" s="10"/>
      <c r="F994" s="10"/>
      <c r="G994" s="11" t="n">
        <f aca="false">SUM(G991:G993)</f>
        <v>50.95</v>
      </c>
    </row>
    <row r="995" customFormat="false" ht="12.8" hidden="false" customHeight="false" outlineLevel="0" collapsed="false">
      <c r="C995" s="1" t="s">
        <v>34</v>
      </c>
      <c r="E995" s="12"/>
      <c r="F995" s="12"/>
      <c r="G995" s="12" t="n">
        <f aca="false">SUM(G990,G994)</f>
        <v>125.86641</v>
      </c>
    </row>
    <row r="996" customFormat="false" ht="12.8" hidden="false" customHeight="false" outlineLevel="0" collapsed="false">
      <c r="C996" s="1" t="s">
        <v>35</v>
      </c>
      <c r="E996" s="1" t="s">
        <v>36</v>
      </c>
      <c r="G996" s="12" t="n">
        <f aca="false">PRODUCT(G995,0.15)</f>
        <v>18.8799615</v>
      </c>
    </row>
    <row r="997" customFormat="false" ht="12.8" hidden="false" customHeight="false" outlineLevel="0" collapsed="false">
      <c r="C997" s="1" t="s">
        <v>37</v>
      </c>
      <c r="E997" s="1" t="s">
        <v>38</v>
      </c>
      <c r="G997" s="12" t="n">
        <f aca="false">PRODUCT(G996,0.03)</f>
        <v>0.566398845</v>
      </c>
    </row>
    <row r="998" customFormat="false" ht="12.8" hidden="false" customHeight="false" outlineLevel="0" collapsed="false">
      <c r="C998" s="1" t="s">
        <v>39</v>
      </c>
      <c r="E998" s="1" t="s">
        <v>40</v>
      </c>
      <c r="G998" s="12" t="n">
        <f aca="false">PRODUCT(SUM(G995,G996),0.1)</f>
        <v>14.47463715</v>
      </c>
    </row>
    <row r="999" customFormat="false" ht="12.8" hidden="false" customHeight="false" outlineLevel="0" collapsed="false">
      <c r="C999" s="1" t="s">
        <v>41</v>
      </c>
      <c r="G999" s="12" t="n">
        <f aca="false">SUM(G995:G996,G998)</f>
        <v>159.22100865</v>
      </c>
    </row>
    <row r="1000" customFormat="false" ht="12.8" hidden="false" customHeight="false" outlineLevel="0" collapsed="false">
      <c r="C1000" s="1" t="s">
        <v>42</v>
      </c>
      <c r="G1000" s="13" t="s">
        <v>52</v>
      </c>
    </row>
    <row r="1005" customFormat="false" ht="12.8" hidden="false" customHeight="true" outlineLevel="0" collapsed="false">
      <c r="A1005" s="2" t="s">
        <v>179</v>
      </c>
      <c r="B1005" s="3" t="s">
        <v>1</v>
      </c>
      <c r="C1005" s="3"/>
      <c r="D1005" s="3"/>
      <c r="E1005" s="3"/>
      <c r="F1005" s="3"/>
      <c r="G1005" s="3"/>
    </row>
    <row r="1006" customFormat="false" ht="12.8" hidden="false" customHeight="true" outlineLevel="0" collapsed="false">
      <c r="B1006" s="3" t="s">
        <v>180</v>
      </c>
      <c r="C1006" s="3"/>
      <c r="D1006" s="3"/>
      <c r="E1006" s="3"/>
      <c r="F1006" s="3"/>
      <c r="G1006" s="3"/>
    </row>
    <row r="1007" customFormat="false" ht="12.8" hidden="false" customHeight="false" outlineLevel="0" collapsed="false">
      <c r="B1007" s="4" t="s">
        <v>55</v>
      </c>
      <c r="C1007" s="4"/>
      <c r="D1007" s="4"/>
      <c r="E1007" s="4"/>
      <c r="F1007" s="4"/>
      <c r="G1007" s="4"/>
    </row>
    <row r="1009" customFormat="false" ht="12.8" hidden="false" customHeight="false" outlineLevel="0" collapsed="false">
      <c r="A1009" s="5" t="s">
        <v>4</v>
      </c>
      <c r="B1009" s="5" t="s">
        <v>5</v>
      </c>
      <c r="C1009" s="5" t="s">
        <v>6</v>
      </c>
      <c r="D1009" s="5" t="s">
        <v>7</v>
      </c>
      <c r="E1009" s="6" t="s">
        <v>8</v>
      </c>
      <c r="F1009" s="5" t="s">
        <v>9</v>
      </c>
      <c r="G1009" s="5" t="s">
        <v>10</v>
      </c>
    </row>
    <row r="1010" customFormat="false" ht="45" hidden="false" customHeight="true" outlineLevel="0" collapsed="false">
      <c r="A1010" s="7" t="s">
        <v>179</v>
      </c>
      <c r="B1010" s="7" t="s">
        <v>11</v>
      </c>
      <c r="C1010" s="7" t="s">
        <v>12</v>
      </c>
      <c r="D1010" s="8" t="s">
        <v>13</v>
      </c>
      <c r="E1010" s="9" t="n">
        <v>1.6</v>
      </c>
      <c r="F1010" s="9" t="n">
        <v>1.16875</v>
      </c>
      <c r="G1010" s="9" t="n">
        <f aca="false">PRODUCT(E1010:F1010)</f>
        <v>1.87</v>
      </c>
    </row>
    <row r="1011" customFormat="false" ht="45" hidden="false" customHeight="true" outlineLevel="0" collapsed="false">
      <c r="A1011" s="7" t="s">
        <v>179</v>
      </c>
      <c r="B1011" s="7" t="s">
        <v>14</v>
      </c>
      <c r="C1011" s="7" t="s">
        <v>15</v>
      </c>
      <c r="D1011" s="8" t="s">
        <v>13</v>
      </c>
      <c r="E1011" s="9" t="n">
        <v>0.2</v>
      </c>
      <c r="F1011" s="9" t="n">
        <v>45</v>
      </c>
      <c r="G1011" s="9" t="n">
        <f aca="false">PRODUCT(E1011:F1011)</f>
        <v>9</v>
      </c>
    </row>
    <row r="1012" customFormat="false" ht="45" hidden="false" customHeight="true" outlineLevel="0" collapsed="false">
      <c r="A1012" s="7" t="s">
        <v>179</v>
      </c>
      <c r="B1012" s="7" t="s">
        <v>16</v>
      </c>
      <c r="C1012" s="7" t="s">
        <v>17</v>
      </c>
      <c r="D1012" s="8" t="s">
        <v>13</v>
      </c>
      <c r="E1012" s="9" t="n">
        <v>1.6</v>
      </c>
      <c r="F1012" s="9" t="n">
        <v>11.6875</v>
      </c>
      <c r="G1012" s="9" t="n">
        <f aca="false">PRODUCT(E1012:F1012)</f>
        <v>18.7</v>
      </c>
    </row>
    <row r="1013" customFormat="false" ht="45" hidden="false" customHeight="true" outlineLevel="0" collapsed="false">
      <c r="A1013" s="7" t="s">
        <v>179</v>
      </c>
      <c r="B1013" s="7" t="s">
        <v>18</v>
      </c>
      <c r="C1013" s="7" t="s">
        <v>19</v>
      </c>
      <c r="D1013" s="8" t="s">
        <v>13</v>
      </c>
      <c r="E1013" s="9" t="n">
        <v>1.6</v>
      </c>
      <c r="F1013" s="9" t="n">
        <v>0.53125</v>
      </c>
      <c r="G1013" s="9" t="n">
        <f aca="false">PRODUCT(E1013:F1013)</f>
        <v>0.85</v>
      </c>
    </row>
    <row r="1014" customFormat="false" ht="45" hidden="false" customHeight="true" outlineLevel="0" collapsed="false">
      <c r="A1014" s="7" t="s">
        <v>179</v>
      </c>
      <c r="B1014" s="7" t="s">
        <v>20</v>
      </c>
      <c r="C1014" s="7" t="s">
        <v>21</v>
      </c>
      <c r="D1014" s="8" t="s">
        <v>13</v>
      </c>
      <c r="E1014" s="9" t="n">
        <v>1.6</v>
      </c>
      <c r="F1014" s="9" t="n">
        <v>10.2</v>
      </c>
      <c r="G1014" s="9" t="n">
        <f aca="false">PRODUCT(E1014:F1014)</f>
        <v>16.32</v>
      </c>
    </row>
    <row r="1015" customFormat="false" ht="45" hidden="false" customHeight="true" outlineLevel="0" collapsed="false">
      <c r="A1015" s="7" t="s">
        <v>179</v>
      </c>
      <c r="B1015" s="7" t="s">
        <v>50</v>
      </c>
      <c r="C1015" s="7" t="s">
        <v>51</v>
      </c>
      <c r="D1015" s="8" t="s">
        <v>13</v>
      </c>
      <c r="E1015" s="9" t="n">
        <v>1.6</v>
      </c>
      <c r="F1015" s="9" t="n">
        <v>13.45391</v>
      </c>
      <c r="G1015" s="9" t="n">
        <f aca="false">PRODUCT(E1015:F1015)</f>
        <v>21.526256</v>
      </c>
    </row>
    <row r="1016" customFormat="false" ht="45" hidden="false" customHeight="true" outlineLevel="0" collapsed="false">
      <c r="A1016" s="7" t="s">
        <v>179</v>
      </c>
      <c r="B1016" s="7" t="s">
        <v>24</v>
      </c>
      <c r="C1016" s="7" t="s">
        <v>25</v>
      </c>
      <c r="D1016" s="8" t="s">
        <v>13</v>
      </c>
      <c r="E1016" s="9" t="n">
        <v>1.4</v>
      </c>
      <c r="F1016" s="9" t="n">
        <v>15</v>
      </c>
      <c r="G1016" s="9" t="n">
        <f aca="false">PRODUCT(E1016:F1016)</f>
        <v>21</v>
      </c>
    </row>
    <row r="1017" customFormat="false" ht="45" hidden="false" customHeight="true" outlineLevel="0" collapsed="false">
      <c r="A1017" s="7" t="s">
        <v>179</v>
      </c>
      <c r="B1017" s="7" t="s">
        <v>26</v>
      </c>
      <c r="C1017" s="7" t="s">
        <v>27</v>
      </c>
      <c r="D1017" s="8" t="s">
        <v>13</v>
      </c>
      <c r="E1017" s="9" t="n">
        <v>1.4</v>
      </c>
      <c r="F1017" s="9" t="n">
        <v>10.2</v>
      </c>
      <c r="G1017" s="9" t="n">
        <f aca="false">PRODUCT(E1017:F1017)</f>
        <v>14.28</v>
      </c>
    </row>
    <row r="1018" customFormat="false" ht="45" hidden="false" customHeight="true" outlineLevel="0" collapsed="false">
      <c r="A1018" s="7" t="s">
        <v>179</v>
      </c>
      <c r="B1018" s="7" t="s">
        <v>26</v>
      </c>
      <c r="C1018" s="7" t="s">
        <v>27</v>
      </c>
      <c r="D1018" s="8" t="s">
        <v>13</v>
      </c>
      <c r="E1018" s="9" t="n">
        <v>1.6</v>
      </c>
      <c r="F1018" s="9" t="n">
        <v>10.2</v>
      </c>
      <c r="G1018" s="9" t="n">
        <f aca="false">PRODUCT(E1018:F1018)</f>
        <v>16.32</v>
      </c>
    </row>
    <row r="1019" customFormat="false" ht="20" hidden="false" customHeight="true" outlineLevel="0" collapsed="false">
      <c r="A1019" s="10"/>
      <c r="B1019" s="10"/>
      <c r="C1019" s="10" t="s">
        <v>28</v>
      </c>
      <c r="D1019" s="10"/>
      <c r="E1019" s="10"/>
      <c r="F1019" s="10"/>
      <c r="G1019" s="11" t="n">
        <f aca="false">SUM(G1010:G1018)</f>
        <v>119.866256</v>
      </c>
    </row>
    <row r="1020" customFormat="false" ht="45" hidden="false" customHeight="true" outlineLevel="0" collapsed="false">
      <c r="A1020" s="7" t="s">
        <v>179</v>
      </c>
      <c r="B1020" s="7" t="s">
        <v>29</v>
      </c>
      <c r="C1020" s="7" t="s">
        <v>30</v>
      </c>
      <c r="D1020" s="8" t="s">
        <v>13</v>
      </c>
      <c r="E1020" s="9" t="n">
        <v>1.6</v>
      </c>
      <c r="F1020" s="9" t="n">
        <v>18.03</v>
      </c>
      <c r="G1020" s="9" t="n">
        <f aca="false">PRODUCT(E1020:F1020)</f>
        <v>28.848</v>
      </c>
    </row>
    <row r="1021" customFormat="false" ht="45" hidden="false" customHeight="true" outlineLevel="0" collapsed="false">
      <c r="A1021" s="7" t="s">
        <v>179</v>
      </c>
      <c r="B1021" s="7" t="s">
        <v>29</v>
      </c>
      <c r="C1021" s="7" t="s">
        <v>30</v>
      </c>
      <c r="D1021" s="8" t="s">
        <v>13</v>
      </c>
      <c r="E1021" s="9" t="n">
        <v>1.6</v>
      </c>
      <c r="F1021" s="9" t="n">
        <v>18.03</v>
      </c>
      <c r="G1021" s="9" t="n">
        <f aca="false">PRODUCT(E1021:F1021)</f>
        <v>28.848</v>
      </c>
    </row>
    <row r="1022" customFormat="false" ht="45" hidden="false" customHeight="true" outlineLevel="0" collapsed="false">
      <c r="A1022" s="7" t="s">
        <v>179</v>
      </c>
      <c r="B1022" s="7" t="s">
        <v>31</v>
      </c>
      <c r="C1022" s="7" t="s">
        <v>32</v>
      </c>
      <c r="D1022" s="8" t="s">
        <v>13</v>
      </c>
      <c r="E1022" s="9" t="n">
        <v>1.6</v>
      </c>
      <c r="F1022" s="9" t="n">
        <v>14.89</v>
      </c>
      <c r="G1022" s="9" t="n">
        <f aca="false">PRODUCT(E1022:F1022)</f>
        <v>23.824</v>
      </c>
    </row>
    <row r="1023" customFormat="false" ht="20" hidden="false" customHeight="true" outlineLevel="0" collapsed="false">
      <c r="A1023" s="10"/>
      <c r="B1023" s="10"/>
      <c r="C1023" s="10" t="s">
        <v>33</v>
      </c>
      <c r="D1023" s="10"/>
      <c r="E1023" s="10"/>
      <c r="F1023" s="10"/>
      <c r="G1023" s="11" t="n">
        <f aca="false">SUM(G1020:G1022)</f>
        <v>81.52</v>
      </c>
    </row>
    <row r="1024" customFormat="false" ht="12.8" hidden="false" customHeight="false" outlineLevel="0" collapsed="false">
      <c r="C1024" s="1" t="s">
        <v>34</v>
      </c>
      <c r="E1024" s="12"/>
      <c r="F1024" s="12"/>
      <c r="G1024" s="12" t="n">
        <f aca="false">SUM(G1019,G1023)</f>
        <v>201.386256</v>
      </c>
    </row>
    <row r="1025" customFormat="false" ht="12.8" hidden="false" customHeight="false" outlineLevel="0" collapsed="false">
      <c r="C1025" s="1" t="s">
        <v>35</v>
      </c>
      <c r="E1025" s="1" t="s">
        <v>36</v>
      </c>
      <c r="G1025" s="12" t="n">
        <f aca="false">PRODUCT(G1024,0.15)</f>
        <v>30.2079384</v>
      </c>
    </row>
    <row r="1026" customFormat="false" ht="12.8" hidden="false" customHeight="false" outlineLevel="0" collapsed="false">
      <c r="C1026" s="1" t="s">
        <v>37</v>
      </c>
      <c r="E1026" s="1" t="s">
        <v>38</v>
      </c>
      <c r="G1026" s="12" t="n">
        <f aca="false">PRODUCT(G1025,0.03)</f>
        <v>0.906238152</v>
      </c>
    </row>
    <row r="1027" customFormat="false" ht="12.8" hidden="false" customHeight="false" outlineLevel="0" collapsed="false">
      <c r="C1027" s="1" t="s">
        <v>39</v>
      </c>
      <c r="E1027" s="1" t="s">
        <v>40</v>
      </c>
      <c r="G1027" s="12" t="n">
        <f aca="false">PRODUCT(SUM(G1024,G1025),0.1)</f>
        <v>23.15941944</v>
      </c>
    </row>
    <row r="1028" customFormat="false" ht="12.8" hidden="false" customHeight="false" outlineLevel="0" collapsed="false">
      <c r="C1028" s="1" t="s">
        <v>41</v>
      </c>
      <c r="G1028" s="12" t="n">
        <f aca="false">SUM(G1024:G1025,G1027)</f>
        <v>254.75361384</v>
      </c>
    </row>
    <row r="1029" customFormat="false" ht="12.8" hidden="false" customHeight="false" outlineLevel="0" collapsed="false">
      <c r="C1029" s="1" t="s">
        <v>42</v>
      </c>
      <c r="G1029" s="13" t="s">
        <v>52</v>
      </c>
    </row>
    <row r="1034" customFormat="false" ht="12.8" hidden="false" customHeight="true" outlineLevel="0" collapsed="false">
      <c r="A1034" s="2" t="s">
        <v>181</v>
      </c>
      <c r="B1034" s="3" t="s">
        <v>1</v>
      </c>
      <c r="C1034" s="3"/>
      <c r="D1034" s="3"/>
      <c r="E1034" s="3"/>
      <c r="F1034" s="3"/>
      <c r="G1034" s="3"/>
    </row>
    <row r="1035" customFormat="false" ht="12.8" hidden="false" customHeight="true" outlineLevel="0" collapsed="false">
      <c r="B1035" s="3" t="s">
        <v>182</v>
      </c>
      <c r="C1035" s="3"/>
      <c r="D1035" s="3"/>
      <c r="E1035" s="3"/>
      <c r="F1035" s="3"/>
      <c r="G1035" s="3"/>
    </row>
    <row r="1036" customFormat="false" ht="12.8" hidden="false" customHeight="false" outlineLevel="0" collapsed="false">
      <c r="B1036" s="4" t="s">
        <v>3</v>
      </c>
      <c r="C1036" s="4"/>
      <c r="D1036" s="4"/>
      <c r="E1036" s="4"/>
      <c r="F1036" s="4"/>
      <c r="G1036" s="4"/>
    </row>
    <row r="1038" customFormat="false" ht="12.8" hidden="false" customHeight="false" outlineLevel="0" collapsed="false">
      <c r="A1038" s="5" t="s">
        <v>4</v>
      </c>
      <c r="B1038" s="5" t="s">
        <v>5</v>
      </c>
      <c r="C1038" s="5" t="s">
        <v>6</v>
      </c>
      <c r="D1038" s="5" t="s">
        <v>7</v>
      </c>
      <c r="E1038" s="6" t="s">
        <v>8</v>
      </c>
      <c r="F1038" s="5" t="s">
        <v>9</v>
      </c>
      <c r="G1038" s="5" t="s">
        <v>10</v>
      </c>
    </row>
    <row r="1039" customFormat="false" ht="45" hidden="false" customHeight="true" outlineLevel="0" collapsed="false">
      <c r="A1039" s="7" t="s">
        <v>181</v>
      </c>
      <c r="B1039" s="7" t="s">
        <v>11</v>
      </c>
      <c r="C1039" s="7" t="s">
        <v>12</v>
      </c>
      <c r="D1039" s="8" t="s">
        <v>13</v>
      </c>
      <c r="E1039" s="9" t="n">
        <v>2</v>
      </c>
      <c r="F1039" s="9" t="n">
        <v>1.16875</v>
      </c>
      <c r="G1039" s="9" t="n">
        <f aca="false">PRODUCT(E1039:F1039)</f>
        <v>2.3375</v>
      </c>
    </row>
    <row r="1040" customFormat="false" ht="45" hidden="false" customHeight="true" outlineLevel="0" collapsed="false">
      <c r="A1040" s="7" t="s">
        <v>181</v>
      </c>
      <c r="B1040" s="7" t="s">
        <v>14</v>
      </c>
      <c r="C1040" s="7" t="s">
        <v>15</v>
      </c>
      <c r="D1040" s="8" t="s">
        <v>13</v>
      </c>
      <c r="E1040" s="9" t="n">
        <v>0.25</v>
      </c>
      <c r="F1040" s="9" t="n">
        <v>45</v>
      </c>
      <c r="G1040" s="9" t="n">
        <f aca="false">PRODUCT(E1040:F1040)</f>
        <v>11.25</v>
      </c>
    </row>
    <row r="1041" customFormat="false" ht="45" hidden="false" customHeight="true" outlineLevel="0" collapsed="false">
      <c r="A1041" s="7" t="s">
        <v>181</v>
      </c>
      <c r="B1041" s="7" t="s">
        <v>16</v>
      </c>
      <c r="C1041" s="7" t="s">
        <v>17</v>
      </c>
      <c r="D1041" s="8" t="s">
        <v>13</v>
      </c>
      <c r="E1041" s="9" t="n">
        <v>2</v>
      </c>
      <c r="F1041" s="9" t="n">
        <v>11.6875</v>
      </c>
      <c r="G1041" s="9" t="n">
        <f aca="false">PRODUCT(E1041:F1041)</f>
        <v>23.375</v>
      </c>
    </row>
    <row r="1042" customFormat="false" ht="45" hidden="false" customHeight="true" outlineLevel="0" collapsed="false">
      <c r="A1042" s="7" t="s">
        <v>181</v>
      </c>
      <c r="B1042" s="7" t="s">
        <v>18</v>
      </c>
      <c r="C1042" s="7" t="s">
        <v>19</v>
      </c>
      <c r="D1042" s="8" t="s">
        <v>13</v>
      </c>
      <c r="E1042" s="9" t="n">
        <v>2</v>
      </c>
      <c r="F1042" s="9" t="n">
        <v>0.53125</v>
      </c>
      <c r="G1042" s="9" t="n">
        <f aca="false">PRODUCT(E1042:F1042)</f>
        <v>1.0625</v>
      </c>
    </row>
    <row r="1043" customFormat="false" ht="45" hidden="false" customHeight="true" outlineLevel="0" collapsed="false">
      <c r="A1043" s="7" t="s">
        <v>181</v>
      </c>
      <c r="B1043" s="7" t="s">
        <v>20</v>
      </c>
      <c r="C1043" s="7" t="s">
        <v>21</v>
      </c>
      <c r="D1043" s="8" t="s">
        <v>13</v>
      </c>
      <c r="E1043" s="9" t="n">
        <v>2</v>
      </c>
      <c r="F1043" s="9" t="n">
        <v>10.2</v>
      </c>
      <c r="G1043" s="9" t="n">
        <f aca="false">PRODUCT(E1043:F1043)</f>
        <v>20.4</v>
      </c>
    </row>
    <row r="1044" customFormat="false" ht="45" hidden="false" customHeight="true" outlineLevel="0" collapsed="false">
      <c r="A1044" s="7" t="s">
        <v>181</v>
      </c>
      <c r="B1044" s="7" t="s">
        <v>22</v>
      </c>
      <c r="C1044" s="7" t="s">
        <v>23</v>
      </c>
      <c r="D1044" s="8" t="s">
        <v>13</v>
      </c>
      <c r="E1044" s="9" t="n">
        <v>2</v>
      </c>
      <c r="F1044" s="9" t="n">
        <v>25.5</v>
      </c>
      <c r="G1044" s="9" t="n">
        <f aca="false">PRODUCT(E1044:F1044)</f>
        <v>51</v>
      </c>
    </row>
    <row r="1045" customFormat="false" ht="45" hidden="false" customHeight="true" outlineLevel="0" collapsed="false">
      <c r="A1045" s="7" t="s">
        <v>181</v>
      </c>
      <c r="B1045" s="7" t="s">
        <v>24</v>
      </c>
      <c r="C1045" s="7" t="s">
        <v>25</v>
      </c>
      <c r="D1045" s="8" t="s">
        <v>13</v>
      </c>
      <c r="E1045" s="9" t="n">
        <v>1.75</v>
      </c>
      <c r="F1045" s="9" t="n">
        <v>15</v>
      </c>
      <c r="G1045" s="9" t="n">
        <f aca="false">PRODUCT(E1045:F1045)</f>
        <v>26.25</v>
      </c>
    </row>
    <row r="1046" customFormat="false" ht="45" hidden="false" customHeight="true" outlineLevel="0" collapsed="false">
      <c r="A1046" s="7" t="s">
        <v>181</v>
      </c>
      <c r="B1046" s="7" t="s">
        <v>26</v>
      </c>
      <c r="C1046" s="7" t="s">
        <v>27</v>
      </c>
      <c r="D1046" s="8" t="s">
        <v>13</v>
      </c>
      <c r="E1046" s="9" t="n">
        <v>2</v>
      </c>
      <c r="F1046" s="9" t="n">
        <v>10.2</v>
      </c>
      <c r="G1046" s="9" t="n">
        <f aca="false">PRODUCT(E1046:F1046)</f>
        <v>20.4</v>
      </c>
    </row>
    <row r="1047" customFormat="false" ht="45" hidden="false" customHeight="true" outlineLevel="0" collapsed="false">
      <c r="A1047" s="7" t="s">
        <v>181</v>
      </c>
      <c r="B1047" s="7" t="s">
        <v>26</v>
      </c>
      <c r="C1047" s="7" t="s">
        <v>27</v>
      </c>
      <c r="D1047" s="8" t="s">
        <v>13</v>
      </c>
      <c r="E1047" s="9" t="n">
        <v>1.75</v>
      </c>
      <c r="F1047" s="9" t="n">
        <v>10.2</v>
      </c>
      <c r="G1047" s="9" t="n">
        <f aca="false">PRODUCT(E1047:F1047)</f>
        <v>17.85</v>
      </c>
    </row>
    <row r="1048" customFormat="false" ht="20" hidden="false" customHeight="true" outlineLevel="0" collapsed="false">
      <c r="A1048" s="10"/>
      <c r="B1048" s="10"/>
      <c r="C1048" s="10" t="s">
        <v>28</v>
      </c>
      <c r="D1048" s="10"/>
      <c r="E1048" s="10"/>
      <c r="F1048" s="10"/>
      <c r="G1048" s="11" t="n">
        <f aca="false">SUM(G1039:G1047)</f>
        <v>173.925</v>
      </c>
    </row>
    <row r="1049" customFormat="false" ht="45" hidden="false" customHeight="true" outlineLevel="0" collapsed="false">
      <c r="A1049" s="7" t="s">
        <v>181</v>
      </c>
      <c r="B1049" s="7" t="s">
        <v>29</v>
      </c>
      <c r="C1049" s="7" t="s">
        <v>30</v>
      </c>
      <c r="D1049" s="8" t="s">
        <v>13</v>
      </c>
      <c r="E1049" s="9" t="n">
        <v>2</v>
      </c>
      <c r="F1049" s="9" t="n">
        <v>18.03</v>
      </c>
      <c r="G1049" s="9" t="n">
        <f aca="false">PRODUCT(E1049:F1049)</f>
        <v>36.06</v>
      </c>
    </row>
    <row r="1050" customFormat="false" ht="45" hidden="false" customHeight="true" outlineLevel="0" collapsed="false">
      <c r="A1050" s="7" t="s">
        <v>181</v>
      </c>
      <c r="B1050" s="7" t="s">
        <v>29</v>
      </c>
      <c r="C1050" s="7" t="s">
        <v>30</v>
      </c>
      <c r="D1050" s="8" t="s">
        <v>13</v>
      </c>
      <c r="E1050" s="9" t="n">
        <v>2</v>
      </c>
      <c r="F1050" s="9" t="n">
        <v>18.03</v>
      </c>
      <c r="G1050" s="9" t="n">
        <f aca="false">PRODUCT(E1050:F1050)</f>
        <v>36.06</v>
      </c>
    </row>
    <row r="1051" customFormat="false" ht="45" hidden="false" customHeight="true" outlineLevel="0" collapsed="false">
      <c r="A1051" s="7" t="s">
        <v>181</v>
      </c>
      <c r="B1051" s="7" t="s">
        <v>31</v>
      </c>
      <c r="C1051" s="7" t="s">
        <v>32</v>
      </c>
      <c r="D1051" s="8" t="s">
        <v>13</v>
      </c>
      <c r="E1051" s="9" t="n">
        <v>2</v>
      </c>
      <c r="F1051" s="9" t="n">
        <v>14.89</v>
      </c>
      <c r="G1051" s="9" t="n">
        <f aca="false">PRODUCT(E1051:F1051)</f>
        <v>29.78</v>
      </c>
    </row>
    <row r="1052" customFormat="false" ht="20" hidden="false" customHeight="true" outlineLevel="0" collapsed="false">
      <c r="A1052" s="10"/>
      <c r="B1052" s="10"/>
      <c r="C1052" s="10" t="s">
        <v>33</v>
      </c>
      <c r="D1052" s="10"/>
      <c r="E1052" s="10"/>
      <c r="F1052" s="10"/>
      <c r="G1052" s="11" t="n">
        <f aca="false">SUM(G1049:G1051)</f>
        <v>101.9</v>
      </c>
    </row>
    <row r="1053" customFormat="false" ht="12.8" hidden="false" customHeight="false" outlineLevel="0" collapsed="false">
      <c r="C1053" s="1" t="s">
        <v>34</v>
      </c>
      <c r="E1053" s="12"/>
      <c r="F1053" s="12"/>
      <c r="G1053" s="12" t="n">
        <f aca="false">SUM(G1048,G1052)</f>
        <v>275.825</v>
      </c>
    </row>
    <row r="1054" customFormat="false" ht="12.8" hidden="false" customHeight="false" outlineLevel="0" collapsed="false">
      <c r="C1054" s="1" t="s">
        <v>35</v>
      </c>
      <c r="E1054" s="1" t="s">
        <v>36</v>
      </c>
      <c r="G1054" s="12" t="n">
        <f aca="false">PRODUCT(G1053,0.15)</f>
        <v>41.37375</v>
      </c>
    </row>
    <row r="1055" customFormat="false" ht="12.8" hidden="false" customHeight="false" outlineLevel="0" collapsed="false">
      <c r="C1055" s="1" t="s">
        <v>37</v>
      </c>
      <c r="E1055" s="1" t="s">
        <v>38</v>
      </c>
      <c r="G1055" s="12" t="n">
        <f aca="false">PRODUCT(G1054,0.03)</f>
        <v>1.2412125</v>
      </c>
    </row>
    <row r="1056" customFormat="false" ht="12.8" hidden="false" customHeight="false" outlineLevel="0" collapsed="false">
      <c r="C1056" s="1" t="s">
        <v>39</v>
      </c>
      <c r="E1056" s="1" t="s">
        <v>40</v>
      </c>
      <c r="G1056" s="12" t="n">
        <f aca="false">PRODUCT(SUM(G1053,G1054),0.1)</f>
        <v>31.719875</v>
      </c>
    </row>
    <row r="1057" customFormat="false" ht="12.8" hidden="false" customHeight="false" outlineLevel="0" collapsed="false">
      <c r="C1057" s="1" t="s">
        <v>41</v>
      </c>
      <c r="G1057" s="12" t="n">
        <f aca="false">SUM(G1053:G1054,G1056)</f>
        <v>348.918625</v>
      </c>
    </row>
    <row r="1058" customFormat="false" ht="12.8" hidden="false" customHeight="false" outlineLevel="0" collapsed="false">
      <c r="C1058" s="1" t="s">
        <v>42</v>
      </c>
      <c r="G1058" s="13" t="s">
        <v>43</v>
      </c>
    </row>
    <row r="1063" customFormat="false" ht="12.8" hidden="false" customHeight="true" outlineLevel="0" collapsed="false">
      <c r="A1063" s="2" t="s">
        <v>183</v>
      </c>
      <c r="B1063" s="3" t="s">
        <v>1</v>
      </c>
      <c r="C1063" s="3"/>
      <c r="D1063" s="3"/>
      <c r="E1063" s="3"/>
      <c r="F1063" s="3"/>
      <c r="G1063" s="3"/>
    </row>
    <row r="1064" customFormat="false" ht="12.8" hidden="false" customHeight="true" outlineLevel="0" collapsed="false">
      <c r="B1064" s="3" t="s">
        <v>184</v>
      </c>
      <c r="C1064" s="3"/>
      <c r="D1064" s="3"/>
      <c r="E1064" s="3"/>
      <c r="F1064" s="3"/>
      <c r="G1064" s="3"/>
    </row>
    <row r="1065" customFormat="false" ht="12.8" hidden="false" customHeight="false" outlineLevel="0" collapsed="false">
      <c r="B1065" s="4" t="s">
        <v>185</v>
      </c>
      <c r="C1065" s="4"/>
      <c r="D1065" s="4"/>
      <c r="E1065" s="4"/>
      <c r="F1065" s="4"/>
      <c r="G1065" s="4"/>
    </row>
    <row r="1067" customFormat="false" ht="12.8" hidden="false" customHeight="false" outlineLevel="0" collapsed="false">
      <c r="A1067" s="5" t="s">
        <v>4</v>
      </c>
      <c r="B1067" s="5" t="s">
        <v>5</v>
      </c>
      <c r="C1067" s="5" t="s">
        <v>6</v>
      </c>
      <c r="D1067" s="5" t="s">
        <v>7</v>
      </c>
      <c r="E1067" s="6" t="s">
        <v>8</v>
      </c>
      <c r="F1067" s="5" t="s">
        <v>9</v>
      </c>
      <c r="G1067" s="5" t="s">
        <v>10</v>
      </c>
    </row>
    <row r="1068" customFormat="false" ht="45" hidden="false" customHeight="true" outlineLevel="0" collapsed="false">
      <c r="A1068" s="7" t="s">
        <v>183</v>
      </c>
      <c r="B1068" s="7" t="s">
        <v>11</v>
      </c>
      <c r="C1068" s="7" t="s">
        <v>12</v>
      </c>
      <c r="D1068" s="8" t="s">
        <v>13</v>
      </c>
      <c r="E1068" s="9" t="n">
        <v>2.66667</v>
      </c>
      <c r="F1068" s="9" t="n">
        <v>1.16875</v>
      </c>
      <c r="G1068" s="9" t="n">
        <f aca="false">PRODUCT(E1068:F1068)</f>
        <v>3.1166705625</v>
      </c>
    </row>
    <row r="1069" customFormat="false" ht="45" hidden="false" customHeight="true" outlineLevel="0" collapsed="false">
      <c r="A1069" s="7" t="s">
        <v>183</v>
      </c>
      <c r="B1069" s="7" t="s">
        <v>14</v>
      </c>
      <c r="C1069" s="7" t="s">
        <v>15</v>
      </c>
      <c r="D1069" s="8" t="s">
        <v>13</v>
      </c>
      <c r="E1069" s="9" t="n">
        <v>0.33333</v>
      </c>
      <c r="F1069" s="9" t="n">
        <v>45</v>
      </c>
      <c r="G1069" s="9" t="n">
        <f aca="false">PRODUCT(E1069:F1069)</f>
        <v>14.99985</v>
      </c>
    </row>
    <row r="1070" customFormat="false" ht="45" hidden="false" customHeight="true" outlineLevel="0" collapsed="false">
      <c r="A1070" s="7" t="s">
        <v>183</v>
      </c>
      <c r="B1070" s="7" t="s">
        <v>16</v>
      </c>
      <c r="C1070" s="7" t="s">
        <v>17</v>
      </c>
      <c r="D1070" s="8" t="s">
        <v>13</v>
      </c>
      <c r="E1070" s="9" t="n">
        <v>2.66667</v>
      </c>
      <c r="F1070" s="9" t="n">
        <v>11.6875</v>
      </c>
      <c r="G1070" s="9" t="n">
        <f aca="false">PRODUCT(E1070:F1070)</f>
        <v>31.166705625</v>
      </c>
    </row>
    <row r="1071" customFormat="false" ht="45" hidden="false" customHeight="true" outlineLevel="0" collapsed="false">
      <c r="A1071" s="7" t="s">
        <v>183</v>
      </c>
      <c r="B1071" s="7" t="s">
        <v>18</v>
      </c>
      <c r="C1071" s="7" t="s">
        <v>19</v>
      </c>
      <c r="D1071" s="8" t="s">
        <v>13</v>
      </c>
      <c r="E1071" s="9" t="n">
        <v>2.66667</v>
      </c>
      <c r="F1071" s="9" t="n">
        <v>0.53125</v>
      </c>
      <c r="G1071" s="9" t="n">
        <f aca="false">PRODUCT(E1071:F1071)</f>
        <v>1.4166684375</v>
      </c>
    </row>
    <row r="1072" customFormat="false" ht="45" hidden="false" customHeight="true" outlineLevel="0" collapsed="false">
      <c r="A1072" s="7" t="s">
        <v>183</v>
      </c>
      <c r="B1072" s="7" t="s">
        <v>20</v>
      </c>
      <c r="C1072" s="7" t="s">
        <v>21</v>
      </c>
      <c r="D1072" s="8" t="s">
        <v>13</v>
      </c>
      <c r="E1072" s="9" t="n">
        <v>2.66667</v>
      </c>
      <c r="F1072" s="9" t="n">
        <v>10.2</v>
      </c>
      <c r="G1072" s="9" t="n">
        <f aca="false">PRODUCT(E1072:F1072)</f>
        <v>27.200034</v>
      </c>
    </row>
    <row r="1073" customFormat="false" ht="45" hidden="false" customHeight="true" outlineLevel="0" collapsed="false">
      <c r="A1073" s="7" t="s">
        <v>183</v>
      </c>
      <c r="B1073" s="7" t="s">
        <v>22</v>
      </c>
      <c r="C1073" s="7" t="s">
        <v>23</v>
      </c>
      <c r="D1073" s="8" t="s">
        <v>13</v>
      </c>
      <c r="E1073" s="9" t="n">
        <v>2.66667</v>
      </c>
      <c r="F1073" s="9" t="n">
        <v>25.5</v>
      </c>
      <c r="G1073" s="9" t="n">
        <f aca="false">PRODUCT(E1073:F1073)</f>
        <v>68.000085</v>
      </c>
    </row>
    <row r="1074" customFormat="false" ht="45" hidden="false" customHeight="true" outlineLevel="0" collapsed="false">
      <c r="A1074" s="7" t="s">
        <v>183</v>
      </c>
      <c r="B1074" s="7" t="s">
        <v>24</v>
      </c>
      <c r="C1074" s="7" t="s">
        <v>25</v>
      </c>
      <c r="D1074" s="8" t="s">
        <v>13</v>
      </c>
      <c r="E1074" s="9" t="n">
        <v>2.33333</v>
      </c>
      <c r="F1074" s="9" t="n">
        <v>15</v>
      </c>
      <c r="G1074" s="9" t="n">
        <f aca="false">PRODUCT(E1074:F1074)</f>
        <v>34.99995</v>
      </c>
    </row>
    <row r="1075" customFormat="false" ht="45" hidden="false" customHeight="true" outlineLevel="0" collapsed="false">
      <c r="A1075" s="7" t="s">
        <v>183</v>
      </c>
      <c r="B1075" s="7" t="s">
        <v>26</v>
      </c>
      <c r="C1075" s="7" t="s">
        <v>27</v>
      </c>
      <c r="D1075" s="8" t="s">
        <v>13</v>
      </c>
      <c r="E1075" s="9" t="n">
        <v>2.66667</v>
      </c>
      <c r="F1075" s="9" t="n">
        <v>10.2</v>
      </c>
      <c r="G1075" s="9" t="n">
        <f aca="false">PRODUCT(E1075:F1075)</f>
        <v>27.200034</v>
      </c>
    </row>
    <row r="1076" customFormat="false" ht="45" hidden="false" customHeight="true" outlineLevel="0" collapsed="false">
      <c r="A1076" s="7" t="s">
        <v>183</v>
      </c>
      <c r="B1076" s="7" t="s">
        <v>26</v>
      </c>
      <c r="C1076" s="7" t="s">
        <v>27</v>
      </c>
      <c r="D1076" s="8" t="s">
        <v>13</v>
      </c>
      <c r="E1076" s="9" t="n">
        <v>2.33333</v>
      </c>
      <c r="F1076" s="9" t="n">
        <v>10.2</v>
      </c>
      <c r="G1076" s="9" t="n">
        <f aca="false">PRODUCT(E1076:F1076)</f>
        <v>23.799966</v>
      </c>
    </row>
    <row r="1077" customFormat="false" ht="20" hidden="false" customHeight="true" outlineLevel="0" collapsed="false">
      <c r="A1077" s="10"/>
      <c r="B1077" s="10"/>
      <c r="C1077" s="10" t="s">
        <v>28</v>
      </c>
      <c r="D1077" s="10"/>
      <c r="E1077" s="10"/>
      <c r="F1077" s="10"/>
      <c r="G1077" s="11" t="n">
        <f aca="false">SUM(G1068:G1076)</f>
        <v>231.899963625</v>
      </c>
    </row>
    <row r="1078" customFormat="false" ht="45" hidden="false" customHeight="true" outlineLevel="0" collapsed="false">
      <c r="A1078" s="7" t="s">
        <v>183</v>
      </c>
      <c r="B1078" s="7" t="s">
        <v>29</v>
      </c>
      <c r="C1078" s="7" t="s">
        <v>30</v>
      </c>
      <c r="D1078" s="8" t="s">
        <v>13</v>
      </c>
      <c r="E1078" s="9" t="n">
        <v>2.66667</v>
      </c>
      <c r="F1078" s="9" t="n">
        <v>18.03</v>
      </c>
      <c r="G1078" s="9" t="n">
        <f aca="false">PRODUCT(E1078:F1078)</f>
        <v>48.0800601</v>
      </c>
    </row>
    <row r="1079" customFormat="false" ht="45" hidden="false" customHeight="true" outlineLevel="0" collapsed="false">
      <c r="A1079" s="7" t="s">
        <v>183</v>
      </c>
      <c r="B1079" s="7" t="s">
        <v>29</v>
      </c>
      <c r="C1079" s="7" t="s">
        <v>30</v>
      </c>
      <c r="D1079" s="8" t="s">
        <v>13</v>
      </c>
      <c r="E1079" s="9" t="n">
        <v>2.66667</v>
      </c>
      <c r="F1079" s="9" t="n">
        <v>18.03</v>
      </c>
      <c r="G1079" s="9" t="n">
        <f aca="false">PRODUCT(E1079:F1079)</f>
        <v>48.0800601</v>
      </c>
    </row>
    <row r="1080" customFormat="false" ht="45" hidden="false" customHeight="true" outlineLevel="0" collapsed="false">
      <c r="A1080" s="7" t="s">
        <v>183</v>
      </c>
      <c r="B1080" s="7" t="s">
        <v>31</v>
      </c>
      <c r="C1080" s="7" t="s">
        <v>32</v>
      </c>
      <c r="D1080" s="8" t="s">
        <v>13</v>
      </c>
      <c r="E1080" s="9" t="n">
        <v>2.66667</v>
      </c>
      <c r="F1080" s="9" t="n">
        <v>14.89</v>
      </c>
      <c r="G1080" s="9" t="n">
        <f aca="false">PRODUCT(E1080:F1080)</f>
        <v>39.7067163</v>
      </c>
    </row>
    <row r="1081" customFormat="false" ht="20" hidden="false" customHeight="true" outlineLevel="0" collapsed="false">
      <c r="A1081" s="10"/>
      <c r="B1081" s="10"/>
      <c r="C1081" s="10" t="s">
        <v>33</v>
      </c>
      <c r="D1081" s="10"/>
      <c r="E1081" s="10"/>
      <c r="F1081" s="10"/>
      <c r="G1081" s="11" t="n">
        <f aca="false">SUM(G1078:G1080)</f>
        <v>135.8668365</v>
      </c>
    </row>
    <row r="1082" customFormat="false" ht="12.8" hidden="false" customHeight="false" outlineLevel="0" collapsed="false">
      <c r="C1082" s="1" t="s">
        <v>34</v>
      </c>
      <c r="E1082" s="12"/>
      <c r="F1082" s="12"/>
      <c r="G1082" s="12" t="n">
        <f aca="false">SUM(G1077,G1081)</f>
        <v>367.766800125</v>
      </c>
    </row>
    <row r="1083" customFormat="false" ht="12.8" hidden="false" customHeight="false" outlineLevel="0" collapsed="false">
      <c r="C1083" s="1" t="s">
        <v>35</v>
      </c>
      <c r="E1083" s="1" t="s">
        <v>36</v>
      </c>
      <c r="G1083" s="12" t="n">
        <f aca="false">PRODUCT(G1082,0.15)</f>
        <v>55.16502001875</v>
      </c>
    </row>
    <row r="1084" customFormat="false" ht="12.8" hidden="false" customHeight="false" outlineLevel="0" collapsed="false">
      <c r="C1084" s="1" t="s">
        <v>37</v>
      </c>
      <c r="E1084" s="1" t="s">
        <v>38</v>
      </c>
      <c r="G1084" s="12" t="n">
        <f aca="false">PRODUCT(G1083,0.03)</f>
        <v>1.6549506005625</v>
      </c>
    </row>
    <row r="1085" customFormat="false" ht="12.8" hidden="false" customHeight="false" outlineLevel="0" collapsed="false">
      <c r="C1085" s="1" t="s">
        <v>39</v>
      </c>
      <c r="E1085" s="1" t="s">
        <v>40</v>
      </c>
      <c r="G1085" s="12" t="n">
        <f aca="false">PRODUCT(SUM(G1082,G1083),0.1)</f>
        <v>42.293182014375</v>
      </c>
    </row>
    <row r="1086" customFormat="false" ht="12.8" hidden="false" customHeight="false" outlineLevel="0" collapsed="false">
      <c r="C1086" s="1" t="s">
        <v>41</v>
      </c>
      <c r="G1086" s="12" t="n">
        <f aca="false">SUM(G1082:G1083,G1085)</f>
        <v>465.225002158125</v>
      </c>
    </row>
    <row r="1087" customFormat="false" ht="12.8" hidden="false" customHeight="false" outlineLevel="0" collapsed="false">
      <c r="C1087" s="1" t="s">
        <v>42</v>
      </c>
      <c r="G1087" s="13" t="s">
        <v>43</v>
      </c>
    </row>
    <row r="1092" customFormat="false" ht="12.8" hidden="false" customHeight="true" outlineLevel="0" collapsed="false">
      <c r="A1092" s="2" t="s">
        <v>186</v>
      </c>
      <c r="B1092" s="3" t="s">
        <v>1</v>
      </c>
      <c r="C1092" s="3"/>
      <c r="D1092" s="3"/>
      <c r="E1092" s="3"/>
      <c r="F1092" s="3"/>
      <c r="G1092" s="3"/>
    </row>
    <row r="1093" customFormat="false" ht="12.8" hidden="false" customHeight="true" outlineLevel="0" collapsed="false">
      <c r="B1093" s="3" t="s">
        <v>187</v>
      </c>
      <c r="C1093" s="3"/>
      <c r="D1093" s="3"/>
      <c r="E1093" s="3"/>
      <c r="F1093" s="3"/>
      <c r="G1093" s="3"/>
    </row>
    <row r="1094" customFormat="false" ht="12.8" hidden="false" customHeight="false" outlineLevel="0" collapsed="false">
      <c r="B1094" s="4" t="s">
        <v>126</v>
      </c>
      <c r="C1094" s="4"/>
      <c r="D1094" s="4"/>
      <c r="E1094" s="4"/>
      <c r="F1094" s="4"/>
      <c r="G1094" s="4"/>
    </row>
    <row r="1096" customFormat="false" ht="12.8" hidden="false" customHeight="false" outlineLevel="0" collapsed="false">
      <c r="A1096" s="5" t="s">
        <v>4</v>
      </c>
      <c r="B1096" s="5" t="s">
        <v>5</v>
      </c>
      <c r="C1096" s="5" t="s">
        <v>6</v>
      </c>
      <c r="D1096" s="5" t="s">
        <v>7</v>
      </c>
      <c r="E1096" s="6" t="s">
        <v>8</v>
      </c>
      <c r="F1096" s="5" t="s">
        <v>9</v>
      </c>
      <c r="G1096" s="5" t="s">
        <v>10</v>
      </c>
    </row>
    <row r="1097" customFormat="false" ht="45" hidden="false" customHeight="true" outlineLevel="0" collapsed="false">
      <c r="A1097" s="7" t="s">
        <v>186</v>
      </c>
      <c r="B1097" s="7" t="s">
        <v>11</v>
      </c>
      <c r="C1097" s="7" t="s">
        <v>12</v>
      </c>
      <c r="D1097" s="8" t="s">
        <v>13</v>
      </c>
      <c r="E1097" s="9" t="n">
        <v>1.33333</v>
      </c>
      <c r="F1097" s="9" t="n">
        <v>1.16875</v>
      </c>
      <c r="G1097" s="9" t="n">
        <f aca="false">PRODUCT(E1097:F1097)</f>
        <v>1.5583294375</v>
      </c>
    </row>
    <row r="1098" customFormat="false" ht="45" hidden="false" customHeight="true" outlineLevel="0" collapsed="false">
      <c r="A1098" s="7" t="s">
        <v>186</v>
      </c>
      <c r="B1098" s="7" t="s">
        <v>14</v>
      </c>
      <c r="C1098" s="7" t="s">
        <v>15</v>
      </c>
      <c r="D1098" s="8" t="s">
        <v>13</v>
      </c>
      <c r="E1098" s="9" t="n">
        <v>0.16667</v>
      </c>
      <c r="F1098" s="9" t="n">
        <v>45</v>
      </c>
      <c r="G1098" s="9" t="n">
        <f aca="false">PRODUCT(E1098:F1098)</f>
        <v>7.50015</v>
      </c>
    </row>
    <row r="1099" customFormat="false" ht="45" hidden="false" customHeight="true" outlineLevel="0" collapsed="false">
      <c r="A1099" s="7" t="s">
        <v>186</v>
      </c>
      <c r="B1099" s="7" t="s">
        <v>16</v>
      </c>
      <c r="C1099" s="7" t="s">
        <v>17</v>
      </c>
      <c r="D1099" s="8" t="s">
        <v>13</v>
      </c>
      <c r="E1099" s="9" t="n">
        <v>1.33333</v>
      </c>
      <c r="F1099" s="9" t="n">
        <v>11.6875</v>
      </c>
      <c r="G1099" s="9" t="n">
        <f aca="false">PRODUCT(E1099:F1099)</f>
        <v>15.583294375</v>
      </c>
    </row>
    <row r="1100" customFormat="false" ht="45" hidden="false" customHeight="true" outlineLevel="0" collapsed="false">
      <c r="A1100" s="7" t="s">
        <v>186</v>
      </c>
      <c r="B1100" s="7" t="s">
        <v>18</v>
      </c>
      <c r="C1100" s="7" t="s">
        <v>19</v>
      </c>
      <c r="D1100" s="8" t="s">
        <v>13</v>
      </c>
      <c r="E1100" s="9" t="n">
        <v>1.33333</v>
      </c>
      <c r="F1100" s="9" t="n">
        <v>0.53125</v>
      </c>
      <c r="G1100" s="9" t="n">
        <f aca="false">PRODUCT(E1100:F1100)</f>
        <v>0.7083315625</v>
      </c>
    </row>
    <row r="1101" customFormat="false" ht="45" hidden="false" customHeight="true" outlineLevel="0" collapsed="false">
      <c r="A1101" s="7" t="s">
        <v>186</v>
      </c>
      <c r="B1101" s="7" t="s">
        <v>20</v>
      </c>
      <c r="C1101" s="7" t="s">
        <v>21</v>
      </c>
      <c r="D1101" s="8" t="s">
        <v>13</v>
      </c>
      <c r="E1101" s="9" t="n">
        <v>1.33333</v>
      </c>
      <c r="F1101" s="9" t="n">
        <v>10.2</v>
      </c>
      <c r="G1101" s="9" t="n">
        <f aca="false">PRODUCT(E1101:F1101)</f>
        <v>13.599966</v>
      </c>
    </row>
    <row r="1102" customFormat="false" ht="45" hidden="false" customHeight="true" outlineLevel="0" collapsed="false">
      <c r="A1102" s="7" t="s">
        <v>186</v>
      </c>
      <c r="B1102" s="7" t="s">
        <v>50</v>
      </c>
      <c r="C1102" s="7" t="s">
        <v>51</v>
      </c>
      <c r="D1102" s="8" t="s">
        <v>13</v>
      </c>
      <c r="E1102" s="9" t="n">
        <v>1.33333</v>
      </c>
      <c r="F1102" s="9" t="n">
        <v>13.45391</v>
      </c>
      <c r="G1102" s="9" t="n">
        <f aca="false">PRODUCT(E1102:F1102)</f>
        <v>17.9385018203</v>
      </c>
    </row>
    <row r="1103" customFormat="false" ht="45" hidden="false" customHeight="true" outlineLevel="0" collapsed="false">
      <c r="A1103" s="7" t="s">
        <v>186</v>
      </c>
      <c r="B1103" s="7" t="s">
        <v>24</v>
      </c>
      <c r="C1103" s="7" t="s">
        <v>25</v>
      </c>
      <c r="D1103" s="8" t="s">
        <v>13</v>
      </c>
      <c r="E1103" s="9" t="n">
        <v>1.16667</v>
      </c>
      <c r="F1103" s="9" t="n">
        <v>15</v>
      </c>
      <c r="G1103" s="9" t="n">
        <f aca="false">PRODUCT(E1103:F1103)</f>
        <v>17.50005</v>
      </c>
    </row>
    <row r="1104" customFormat="false" ht="45" hidden="false" customHeight="true" outlineLevel="0" collapsed="false">
      <c r="A1104" s="7" t="s">
        <v>186</v>
      </c>
      <c r="B1104" s="7" t="s">
        <v>26</v>
      </c>
      <c r="C1104" s="7" t="s">
        <v>27</v>
      </c>
      <c r="D1104" s="8" t="s">
        <v>13</v>
      </c>
      <c r="E1104" s="9" t="n">
        <v>1.16667</v>
      </c>
      <c r="F1104" s="9" t="n">
        <v>10.2</v>
      </c>
      <c r="G1104" s="9" t="n">
        <f aca="false">PRODUCT(E1104:F1104)</f>
        <v>11.900034</v>
      </c>
    </row>
    <row r="1105" customFormat="false" ht="45" hidden="false" customHeight="true" outlineLevel="0" collapsed="false">
      <c r="A1105" s="7" t="s">
        <v>186</v>
      </c>
      <c r="B1105" s="7" t="s">
        <v>26</v>
      </c>
      <c r="C1105" s="7" t="s">
        <v>27</v>
      </c>
      <c r="D1105" s="8" t="s">
        <v>13</v>
      </c>
      <c r="E1105" s="9" t="n">
        <v>1.33333</v>
      </c>
      <c r="F1105" s="9" t="n">
        <v>10.2</v>
      </c>
      <c r="G1105" s="9" t="n">
        <f aca="false">PRODUCT(E1105:F1105)</f>
        <v>13.599966</v>
      </c>
    </row>
    <row r="1106" customFormat="false" ht="20" hidden="false" customHeight="true" outlineLevel="0" collapsed="false">
      <c r="A1106" s="10"/>
      <c r="B1106" s="10"/>
      <c r="C1106" s="10" t="s">
        <v>28</v>
      </c>
      <c r="D1106" s="10"/>
      <c r="E1106" s="10"/>
      <c r="F1106" s="10"/>
      <c r="G1106" s="11" t="n">
        <f aca="false">SUM(G1097:G1105)</f>
        <v>99.8886231953</v>
      </c>
    </row>
    <row r="1107" customFormat="false" ht="45" hidden="false" customHeight="true" outlineLevel="0" collapsed="false">
      <c r="A1107" s="7" t="s">
        <v>186</v>
      </c>
      <c r="B1107" s="7" t="s">
        <v>29</v>
      </c>
      <c r="C1107" s="7" t="s">
        <v>30</v>
      </c>
      <c r="D1107" s="8" t="s">
        <v>13</v>
      </c>
      <c r="E1107" s="9" t="n">
        <v>1.33333</v>
      </c>
      <c r="F1107" s="9" t="n">
        <v>18.03</v>
      </c>
      <c r="G1107" s="9" t="n">
        <f aca="false">PRODUCT(E1107:F1107)</f>
        <v>24.0399399</v>
      </c>
    </row>
    <row r="1108" customFormat="false" ht="45" hidden="false" customHeight="true" outlineLevel="0" collapsed="false">
      <c r="A1108" s="7" t="s">
        <v>186</v>
      </c>
      <c r="B1108" s="7" t="s">
        <v>29</v>
      </c>
      <c r="C1108" s="7" t="s">
        <v>30</v>
      </c>
      <c r="D1108" s="8" t="s">
        <v>13</v>
      </c>
      <c r="E1108" s="9" t="n">
        <v>1.33333</v>
      </c>
      <c r="F1108" s="9" t="n">
        <v>18.03</v>
      </c>
      <c r="G1108" s="9" t="n">
        <f aca="false">PRODUCT(E1108:F1108)</f>
        <v>24.0399399</v>
      </c>
    </row>
    <row r="1109" customFormat="false" ht="45" hidden="false" customHeight="true" outlineLevel="0" collapsed="false">
      <c r="A1109" s="7" t="s">
        <v>186</v>
      </c>
      <c r="B1109" s="7" t="s">
        <v>31</v>
      </c>
      <c r="C1109" s="7" t="s">
        <v>32</v>
      </c>
      <c r="D1109" s="8" t="s">
        <v>13</v>
      </c>
      <c r="E1109" s="9" t="n">
        <v>1.33333</v>
      </c>
      <c r="F1109" s="9" t="n">
        <v>14.89</v>
      </c>
      <c r="G1109" s="9" t="n">
        <f aca="false">PRODUCT(E1109:F1109)</f>
        <v>19.8532837</v>
      </c>
    </row>
    <row r="1110" customFormat="false" ht="20" hidden="false" customHeight="true" outlineLevel="0" collapsed="false">
      <c r="A1110" s="10"/>
      <c r="B1110" s="10"/>
      <c r="C1110" s="10" t="s">
        <v>33</v>
      </c>
      <c r="D1110" s="10"/>
      <c r="E1110" s="10"/>
      <c r="F1110" s="10"/>
      <c r="G1110" s="11" t="n">
        <f aca="false">SUM(G1107:G1109)</f>
        <v>67.9331635</v>
      </c>
    </row>
    <row r="1111" customFormat="false" ht="12.8" hidden="false" customHeight="false" outlineLevel="0" collapsed="false">
      <c r="C1111" s="1" t="s">
        <v>34</v>
      </c>
      <c r="E1111" s="12"/>
      <c r="F1111" s="12"/>
      <c r="G1111" s="12" t="n">
        <f aca="false">SUM(G1106,G1110)</f>
        <v>167.8217866953</v>
      </c>
    </row>
    <row r="1112" customFormat="false" ht="12.8" hidden="false" customHeight="false" outlineLevel="0" collapsed="false">
      <c r="C1112" s="1" t="s">
        <v>35</v>
      </c>
      <c r="E1112" s="1" t="s">
        <v>36</v>
      </c>
      <c r="G1112" s="12" t="n">
        <f aca="false">PRODUCT(G1111,0.15)</f>
        <v>25.173268004295</v>
      </c>
    </row>
    <row r="1113" customFormat="false" ht="12.8" hidden="false" customHeight="false" outlineLevel="0" collapsed="false">
      <c r="C1113" s="1" t="s">
        <v>37</v>
      </c>
      <c r="E1113" s="1" t="s">
        <v>38</v>
      </c>
      <c r="G1113" s="12" t="n">
        <f aca="false">PRODUCT(G1112,0.03)</f>
        <v>0.75519804012885</v>
      </c>
    </row>
    <row r="1114" customFormat="false" ht="12.8" hidden="false" customHeight="false" outlineLevel="0" collapsed="false">
      <c r="C1114" s="1" t="s">
        <v>39</v>
      </c>
      <c r="E1114" s="1" t="s">
        <v>40</v>
      </c>
      <c r="G1114" s="12" t="n">
        <f aca="false">PRODUCT(SUM(G1111,G1112),0.1)</f>
        <v>19.2995054699595</v>
      </c>
    </row>
    <row r="1115" customFormat="false" ht="12.8" hidden="false" customHeight="false" outlineLevel="0" collapsed="false">
      <c r="C1115" s="1" t="s">
        <v>41</v>
      </c>
      <c r="G1115" s="12" t="n">
        <f aca="false">SUM(G1111:G1112,G1114)</f>
        <v>212.294560169555</v>
      </c>
    </row>
    <row r="1116" customFormat="false" ht="12.8" hidden="false" customHeight="false" outlineLevel="0" collapsed="false">
      <c r="C1116" s="1" t="s">
        <v>42</v>
      </c>
      <c r="G1116" s="13" t="s">
        <v>52</v>
      </c>
    </row>
    <row r="1121" customFormat="false" ht="12.8" hidden="false" customHeight="true" outlineLevel="0" collapsed="false">
      <c r="A1121" s="2" t="s">
        <v>188</v>
      </c>
      <c r="B1121" s="3" t="s">
        <v>1</v>
      </c>
      <c r="C1121" s="3"/>
      <c r="D1121" s="3"/>
      <c r="E1121" s="3"/>
      <c r="F1121" s="3"/>
      <c r="G1121" s="3"/>
    </row>
    <row r="1122" customFormat="false" ht="12.8" hidden="false" customHeight="true" outlineLevel="0" collapsed="false">
      <c r="B1122" s="3" t="s">
        <v>189</v>
      </c>
      <c r="C1122" s="3"/>
      <c r="D1122" s="3"/>
      <c r="E1122" s="3"/>
      <c r="F1122" s="3"/>
      <c r="G1122" s="3"/>
    </row>
    <row r="1123" customFormat="false" ht="12.8" hidden="false" customHeight="false" outlineLevel="0" collapsed="false">
      <c r="B1123" s="4" t="s">
        <v>190</v>
      </c>
      <c r="C1123" s="4"/>
      <c r="D1123" s="4"/>
      <c r="E1123" s="4"/>
      <c r="F1123" s="4"/>
      <c r="G1123" s="4"/>
    </row>
    <row r="1125" customFormat="false" ht="12.8" hidden="false" customHeight="false" outlineLevel="0" collapsed="false">
      <c r="A1125" s="5" t="s">
        <v>4</v>
      </c>
      <c r="B1125" s="5" t="s">
        <v>5</v>
      </c>
      <c r="C1125" s="5" t="s">
        <v>6</v>
      </c>
      <c r="D1125" s="5" t="s">
        <v>7</v>
      </c>
      <c r="E1125" s="6" t="s">
        <v>8</v>
      </c>
      <c r="F1125" s="5" t="s">
        <v>9</v>
      </c>
      <c r="G1125" s="5" t="s">
        <v>10</v>
      </c>
    </row>
    <row r="1126" customFormat="false" ht="45" hidden="false" customHeight="true" outlineLevel="0" collapsed="false">
      <c r="A1126" s="7" t="s">
        <v>188</v>
      </c>
      <c r="B1126" s="7" t="s">
        <v>11</v>
      </c>
      <c r="C1126" s="7" t="s">
        <v>12</v>
      </c>
      <c r="D1126" s="8" t="s">
        <v>13</v>
      </c>
      <c r="E1126" s="9" t="n">
        <v>2</v>
      </c>
      <c r="F1126" s="9" t="n">
        <v>1.16875</v>
      </c>
      <c r="G1126" s="9" t="n">
        <f aca="false">PRODUCT(E1126:F1126)</f>
        <v>2.3375</v>
      </c>
    </row>
    <row r="1127" customFormat="false" ht="45" hidden="false" customHeight="true" outlineLevel="0" collapsed="false">
      <c r="A1127" s="7" t="s">
        <v>188</v>
      </c>
      <c r="B1127" s="7" t="s">
        <v>14</v>
      </c>
      <c r="C1127" s="7" t="s">
        <v>15</v>
      </c>
      <c r="D1127" s="8" t="s">
        <v>13</v>
      </c>
      <c r="E1127" s="9" t="n">
        <v>0.25</v>
      </c>
      <c r="F1127" s="9" t="n">
        <v>45</v>
      </c>
      <c r="G1127" s="9" t="n">
        <f aca="false">PRODUCT(E1127:F1127)</f>
        <v>11.25</v>
      </c>
    </row>
    <row r="1128" customFormat="false" ht="45" hidden="false" customHeight="true" outlineLevel="0" collapsed="false">
      <c r="A1128" s="7" t="s">
        <v>188</v>
      </c>
      <c r="B1128" s="7" t="s">
        <v>16</v>
      </c>
      <c r="C1128" s="7" t="s">
        <v>17</v>
      </c>
      <c r="D1128" s="8" t="s">
        <v>13</v>
      </c>
      <c r="E1128" s="9" t="n">
        <v>2</v>
      </c>
      <c r="F1128" s="9" t="n">
        <v>11.6875</v>
      </c>
      <c r="G1128" s="9" t="n">
        <f aca="false">PRODUCT(E1128:F1128)</f>
        <v>23.375</v>
      </c>
    </row>
    <row r="1129" customFormat="false" ht="45" hidden="false" customHeight="true" outlineLevel="0" collapsed="false">
      <c r="A1129" s="7" t="s">
        <v>188</v>
      </c>
      <c r="B1129" s="7" t="s">
        <v>18</v>
      </c>
      <c r="C1129" s="7" t="s">
        <v>19</v>
      </c>
      <c r="D1129" s="8" t="s">
        <v>13</v>
      </c>
      <c r="E1129" s="9" t="n">
        <v>2</v>
      </c>
      <c r="F1129" s="9" t="n">
        <v>0.53125</v>
      </c>
      <c r="G1129" s="9" t="n">
        <f aca="false">PRODUCT(E1129:F1129)</f>
        <v>1.0625</v>
      </c>
    </row>
    <row r="1130" customFormat="false" ht="45" hidden="false" customHeight="true" outlineLevel="0" collapsed="false">
      <c r="A1130" s="7" t="s">
        <v>188</v>
      </c>
      <c r="B1130" s="7" t="s">
        <v>20</v>
      </c>
      <c r="C1130" s="7" t="s">
        <v>21</v>
      </c>
      <c r="D1130" s="8" t="s">
        <v>13</v>
      </c>
      <c r="E1130" s="9" t="n">
        <v>2</v>
      </c>
      <c r="F1130" s="9" t="n">
        <v>10.2</v>
      </c>
      <c r="G1130" s="9" t="n">
        <f aca="false">PRODUCT(E1130:F1130)</f>
        <v>20.4</v>
      </c>
    </row>
    <row r="1131" customFormat="false" ht="45" hidden="false" customHeight="true" outlineLevel="0" collapsed="false">
      <c r="A1131" s="7" t="s">
        <v>188</v>
      </c>
      <c r="B1131" s="7" t="s">
        <v>50</v>
      </c>
      <c r="C1131" s="7" t="s">
        <v>51</v>
      </c>
      <c r="D1131" s="8" t="s">
        <v>13</v>
      </c>
      <c r="E1131" s="9" t="n">
        <v>2</v>
      </c>
      <c r="F1131" s="9" t="n">
        <v>13.45391</v>
      </c>
      <c r="G1131" s="9" t="n">
        <f aca="false">PRODUCT(E1131:F1131)</f>
        <v>26.90782</v>
      </c>
    </row>
    <row r="1132" customFormat="false" ht="45" hidden="false" customHeight="true" outlineLevel="0" collapsed="false">
      <c r="A1132" s="7" t="s">
        <v>188</v>
      </c>
      <c r="B1132" s="7" t="s">
        <v>24</v>
      </c>
      <c r="C1132" s="7" t="s">
        <v>25</v>
      </c>
      <c r="D1132" s="8" t="s">
        <v>13</v>
      </c>
      <c r="E1132" s="9" t="n">
        <v>1.75</v>
      </c>
      <c r="F1132" s="9" t="n">
        <v>15</v>
      </c>
      <c r="G1132" s="9" t="n">
        <f aca="false">PRODUCT(E1132:F1132)</f>
        <v>26.25</v>
      </c>
    </row>
    <row r="1133" customFormat="false" ht="45" hidden="false" customHeight="true" outlineLevel="0" collapsed="false">
      <c r="A1133" s="7" t="s">
        <v>188</v>
      </c>
      <c r="B1133" s="7" t="s">
        <v>26</v>
      </c>
      <c r="C1133" s="7" t="s">
        <v>27</v>
      </c>
      <c r="D1133" s="8" t="s">
        <v>13</v>
      </c>
      <c r="E1133" s="9" t="n">
        <v>1.75</v>
      </c>
      <c r="F1133" s="9" t="n">
        <v>10.2</v>
      </c>
      <c r="G1133" s="9" t="n">
        <f aca="false">PRODUCT(E1133:F1133)</f>
        <v>17.85</v>
      </c>
    </row>
    <row r="1134" customFormat="false" ht="45" hidden="false" customHeight="true" outlineLevel="0" collapsed="false">
      <c r="A1134" s="7" t="s">
        <v>188</v>
      </c>
      <c r="B1134" s="7" t="s">
        <v>26</v>
      </c>
      <c r="C1134" s="7" t="s">
        <v>27</v>
      </c>
      <c r="D1134" s="8" t="s">
        <v>13</v>
      </c>
      <c r="E1134" s="9" t="n">
        <v>2</v>
      </c>
      <c r="F1134" s="9" t="n">
        <v>10.2</v>
      </c>
      <c r="G1134" s="9" t="n">
        <f aca="false">PRODUCT(E1134:F1134)</f>
        <v>20.4</v>
      </c>
    </row>
    <row r="1135" customFormat="false" ht="20" hidden="false" customHeight="true" outlineLevel="0" collapsed="false">
      <c r="A1135" s="10"/>
      <c r="B1135" s="10"/>
      <c r="C1135" s="10" t="s">
        <v>28</v>
      </c>
      <c r="D1135" s="10"/>
      <c r="E1135" s="10"/>
      <c r="F1135" s="10"/>
      <c r="G1135" s="11" t="n">
        <f aca="false">SUM(G1126:G1134)</f>
        <v>149.83282</v>
      </c>
    </row>
    <row r="1136" customFormat="false" ht="45" hidden="false" customHeight="true" outlineLevel="0" collapsed="false">
      <c r="A1136" s="7" t="s">
        <v>188</v>
      </c>
      <c r="B1136" s="7" t="s">
        <v>29</v>
      </c>
      <c r="C1136" s="7" t="s">
        <v>30</v>
      </c>
      <c r="D1136" s="8" t="s">
        <v>13</v>
      </c>
      <c r="E1136" s="9" t="n">
        <v>2</v>
      </c>
      <c r="F1136" s="9" t="n">
        <v>18.03</v>
      </c>
      <c r="G1136" s="9" t="n">
        <f aca="false">PRODUCT(E1136:F1136)</f>
        <v>36.06</v>
      </c>
    </row>
    <row r="1137" customFormat="false" ht="45" hidden="false" customHeight="true" outlineLevel="0" collapsed="false">
      <c r="A1137" s="7" t="s">
        <v>188</v>
      </c>
      <c r="B1137" s="7" t="s">
        <v>29</v>
      </c>
      <c r="C1137" s="7" t="s">
        <v>30</v>
      </c>
      <c r="D1137" s="8" t="s">
        <v>13</v>
      </c>
      <c r="E1137" s="9" t="n">
        <v>2</v>
      </c>
      <c r="F1137" s="9" t="n">
        <v>18.03</v>
      </c>
      <c r="G1137" s="9" t="n">
        <f aca="false">PRODUCT(E1137:F1137)</f>
        <v>36.06</v>
      </c>
    </row>
    <row r="1138" customFormat="false" ht="45" hidden="false" customHeight="true" outlineLevel="0" collapsed="false">
      <c r="A1138" s="7" t="s">
        <v>188</v>
      </c>
      <c r="B1138" s="7" t="s">
        <v>31</v>
      </c>
      <c r="C1138" s="7" t="s">
        <v>32</v>
      </c>
      <c r="D1138" s="8" t="s">
        <v>13</v>
      </c>
      <c r="E1138" s="9" t="n">
        <v>2</v>
      </c>
      <c r="F1138" s="9" t="n">
        <v>14.89</v>
      </c>
      <c r="G1138" s="9" t="n">
        <f aca="false">PRODUCT(E1138:F1138)</f>
        <v>29.78</v>
      </c>
    </row>
    <row r="1139" customFormat="false" ht="20" hidden="false" customHeight="true" outlineLevel="0" collapsed="false">
      <c r="A1139" s="10"/>
      <c r="B1139" s="10"/>
      <c r="C1139" s="10" t="s">
        <v>33</v>
      </c>
      <c r="D1139" s="10"/>
      <c r="E1139" s="10"/>
      <c r="F1139" s="10"/>
      <c r="G1139" s="11" t="n">
        <f aca="false">SUM(G1136:G1138)</f>
        <v>101.9</v>
      </c>
    </row>
    <row r="1140" customFormat="false" ht="12.8" hidden="false" customHeight="false" outlineLevel="0" collapsed="false">
      <c r="C1140" s="1" t="s">
        <v>34</v>
      </c>
      <c r="E1140" s="12"/>
      <c r="F1140" s="12"/>
      <c r="G1140" s="12" t="n">
        <f aca="false">SUM(G1135,G1139)</f>
        <v>251.73282</v>
      </c>
    </row>
    <row r="1141" customFormat="false" ht="12.8" hidden="false" customHeight="false" outlineLevel="0" collapsed="false">
      <c r="C1141" s="1" t="s">
        <v>35</v>
      </c>
      <c r="E1141" s="1" t="s">
        <v>36</v>
      </c>
      <c r="G1141" s="12" t="n">
        <f aca="false">PRODUCT(G1140,0.15)</f>
        <v>37.759923</v>
      </c>
    </row>
    <row r="1142" customFormat="false" ht="12.8" hidden="false" customHeight="false" outlineLevel="0" collapsed="false">
      <c r="C1142" s="1" t="s">
        <v>37</v>
      </c>
      <c r="E1142" s="1" t="s">
        <v>38</v>
      </c>
      <c r="G1142" s="12" t="n">
        <f aca="false">PRODUCT(G1141,0.03)</f>
        <v>1.13279769</v>
      </c>
    </row>
    <row r="1143" customFormat="false" ht="12.8" hidden="false" customHeight="false" outlineLevel="0" collapsed="false">
      <c r="C1143" s="1" t="s">
        <v>39</v>
      </c>
      <c r="E1143" s="1" t="s">
        <v>40</v>
      </c>
      <c r="G1143" s="12" t="n">
        <f aca="false">PRODUCT(SUM(G1140,G1141),0.1)</f>
        <v>28.9492743</v>
      </c>
    </row>
    <row r="1144" customFormat="false" ht="12.8" hidden="false" customHeight="false" outlineLevel="0" collapsed="false">
      <c r="C1144" s="1" t="s">
        <v>41</v>
      </c>
      <c r="G1144" s="12" t="n">
        <f aca="false">SUM(G1140:G1141,G1143)</f>
        <v>318.4420173</v>
      </c>
    </row>
    <row r="1145" customFormat="false" ht="12.8" hidden="false" customHeight="false" outlineLevel="0" collapsed="false">
      <c r="C1145" s="1" t="s">
        <v>42</v>
      </c>
      <c r="G1145" s="13" t="s">
        <v>52</v>
      </c>
    </row>
    <row r="1150" customFormat="false" ht="12.8" hidden="false" customHeight="true" outlineLevel="0" collapsed="false">
      <c r="A1150" s="2" t="s">
        <v>191</v>
      </c>
      <c r="B1150" s="3" t="s">
        <v>1</v>
      </c>
      <c r="C1150" s="3"/>
      <c r="D1150" s="3"/>
      <c r="E1150" s="3"/>
      <c r="F1150" s="3"/>
      <c r="G1150" s="3"/>
    </row>
    <row r="1151" customFormat="false" ht="12.8" hidden="false" customHeight="true" outlineLevel="0" collapsed="false">
      <c r="B1151" s="3" t="s">
        <v>192</v>
      </c>
      <c r="C1151" s="3"/>
      <c r="D1151" s="3"/>
      <c r="E1151" s="3"/>
      <c r="F1151" s="3"/>
      <c r="G1151" s="3"/>
    </row>
    <row r="1152" customFormat="false" ht="12.8" hidden="false" customHeight="false" outlineLevel="0" collapsed="false">
      <c r="B1152" s="4" t="s">
        <v>185</v>
      </c>
      <c r="C1152" s="4"/>
      <c r="D1152" s="4"/>
      <c r="E1152" s="4"/>
      <c r="F1152" s="4"/>
      <c r="G1152" s="4"/>
    </row>
    <row r="1154" customFormat="false" ht="12.8" hidden="false" customHeight="false" outlineLevel="0" collapsed="false">
      <c r="A1154" s="5" t="s">
        <v>4</v>
      </c>
      <c r="B1154" s="5" t="s">
        <v>5</v>
      </c>
      <c r="C1154" s="5" t="s">
        <v>6</v>
      </c>
      <c r="D1154" s="5" t="s">
        <v>7</v>
      </c>
      <c r="E1154" s="6" t="s">
        <v>8</v>
      </c>
      <c r="F1154" s="5" t="s">
        <v>9</v>
      </c>
      <c r="G1154" s="5" t="s">
        <v>10</v>
      </c>
    </row>
    <row r="1155" customFormat="false" ht="45" hidden="false" customHeight="true" outlineLevel="0" collapsed="false">
      <c r="A1155" s="7" t="s">
        <v>191</v>
      </c>
      <c r="B1155" s="7" t="s">
        <v>11</v>
      </c>
      <c r="C1155" s="7" t="s">
        <v>12</v>
      </c>
      <c r="D1155" s="8" t="s">
        <v>13</v>
      </c>
      <c r="E1155" s="9" t="n">
        <v>2.66667</v>
      </c>
      <c r="F1155" s="9" t="n">
        <v>1.16875</v>
      </c>
      <c r="G1155" s="9" t="n">
        <f aca="false">PRODUCT(E1155:F1155)</f>
        <v>3.1166705625</v>
      </c>
    </row>
    <row r="1156" customFormat="false" ht="45" hidden="false" customHeight="true" outlineLevel="0" collapsed="false">
      <c r="A1156" s="7" t="s">
        <v>191</v>
      </c>
      <c r="B1156" s="7" t="s">
        <v>14</v>
      </c>
      <c r="C1156" s="7" t="s">
        <v>15</v>
      </c>
      <c r="D1156" s="8" t="s">
        <v>13</v>
      </c>
      <c r="E1156" s="9" t="n">
        <v>0.33333</v>
      </c>
      <c r="F1156" s="9" t="n">
        <v>45</v>
      </c>
      <c r="G1156" s="9" t="n">
        <f aca="false">PRODUCT(E1156:F1156)</f>
        <v>14.99985</v>
      </c>
    </row>
    <row r="1157" customFormat="false" ht="45" hidden="false" customHeight="true" outlineLevel="0" collapsed="false">
      <c r="A1157" s="7" t="s">
        <v>191</v>
      </c>
      <c r="B1157" s="7" t="s">
        <v>16</v>
      </c>
      <c r="C1157" s="7" t="s">
        <v>17</v>
      </c>
      <c r="D1157" s="8" t="s">
        <v>13</v>
      </c>
      <c r="E1157" s="9" t="n">
        <v>2.66667</v>
      </c>
      <c r="F1157" s="9" t="n">
        <v>11.6875</v>
      </c>
      <c r="G1157" s="9" t="n">
        <f aca="false">PRODUCT(E1157:F1157)</f>
        <v>31.166705625</v>
      </c>
    </row>
    <row r="1158" customFormat="false" ht="45" hidden="false" customHeight="true" outlineLevel="0" collapsed="false">
      <c r="A1158" s="7" t="s">
        <v>191</v>
      </c>
      <c r="B1158" s="7" t="s">
        <v>18</v>
      </c>
      <c r="C1158" s="7" t="s">
        <v>19</v>
      </c>
      <c r="D1158" s="8" t="s">
        <v>13</v>
      </c>
      <c r="E1158" s="9" t="n">
        <v>2.66667</v>
      </c>
      <c r="F1158" s="9" t="n">
        <v>0.53125</v>
      </c>
      <c r="G1158" s="9" t="n">
        <f aca="false">PRODUCT(E1158:F1158)</f>
        <v>1.4166684375</v>
      </c>
    </row>
    <row r="1159" customFormat="false" ht="45" hidden="false" customHeight="true" outlineLevel="0" collapsed="false">
      <c r="A1159" s="7" t="s">
        <v>191</v>
      </c>
      <c r="B1159" s="7" t="s">
        <v>20</v>
      </c>
      <c r="C1159" s="7" t="s">
        <v>21</v>
      </c>
      <c r="D1159" s="8" t="s">
        <v>13</v>
      </c>
      <c r="E1159" s="9" t="n">
        <v>2.66667</v>
      </c>
      <c r="F1159" s="9" t="n">
        <v>10.2</v>
      </c>
      <c r="G1159" s="9" t="n">
        <f aca="false">PRODUCT(E1159:F1159)</f>
        <v>27.200034</v>
      </c>
    </row>
    <row r="1160" customFormat="false" ht="45" hidden="false" customHeight="true" outlineLevel="0" collapsed="false">
      <c r="A1160" s="7" t="s">
        <v>191</v>
      </c>
      <c r="B1160" s="7" t="s">
        <v>22</v>
      </c>
      <c r="C1160" s="7" t="s">
        <v>23</v>
      </c>
      <c r="D1160" s="8" t="s">
        <v>13</v>
      </c>
      <c r="E1160" s="9" t="n">
        <v>2.66667</v>
      </c>
      <c r="F1160" s="9" t="n">
        <v>25.5</v>
      </c>
      <c r="G1160" s="9" t="n">
        <f aca="false">PRODUCT(E1160:F1160)</f>
        <v>68.000085</v>
      </c>
    </row>
    <row r="1161" customFormat="false" ht="45" hidden="false" customHeight="true" outlineLevel="0" collapsed="false">
      <c r="A1161" s="7" t="s">
        <v>191</v>
      </c>
      <c r="B1161" s="7" t="s">
        <v>24</v>
      </c>
      <c r="C1161" s="7" t="s">
        <v>25</v>
      </c>
      <c r="D1161" s="8" t="s">
        <v>13</v>
      </c>
      <c r="E1161" s="9" t="n">
        <v>2.33333</v>
      </c>
      <c r="F1161" s="9" t="n">
        <v>15</v>
      </c>
      <c r="G1161" s="9" t="n">
        <f aca="false">PRODUCT(E1161:F1161)</f>
        <v>34.99995</v>
      </c>
    </row>
    <row r="1162" customFormat="false" ht="45" hidden="false" customHeight="true" outlineLevel="0" collapsed="false">
      <c r="A1162" s="7" t="s">
        <v>191</v>
      </c>
      <c r="B1162" s="7" t="s">
        <v>26</v>
      </c>
      <c r="C1162" s="7" t="s">
        <v>27</v>
      </c>
      <c r="D1162" s="8" t="s">
        <v>13</v>
      </c>
      <c r="E1162" s="9" t="n">
        <v>2.66667</v>
      </c>
      <c r="F1162" s="9" t="n">
        <v>10.2</v>
      </c>
      <c r="G1162" s="9" t="n">
        <f aca="false">PRODUCT(E1162:F1162)</f>
        <v>27.200034</v>
      </c>
    </row>
    <row r="1163" customFormat="false" ht="45" hidden="false" customHeight="true" outlineLevel="0" collapsed="false">
      <c r="A1163" s="7" t="s">
        <v>191</v>
      </c>
      <c r="B1163" s="7" t="s">
        <v>26</v>
      </c>
      <c r="C1163" s="7" t="s">
        <v>27</v>
      </c>
      <c r="D1163" s="8" t="s">
        <v>13</v>
      </c>
      <c r="E1163" s="9" t="n">
        <v>2.33333</v>
      </c>
      <c r="F1163" s="9" t="n">
        <v>10.2</v>
      </c>
      <c r="G1163" s="9" t="n">
        <f aca="false">PRODUCT(E1163:F1163)</f>
        <v>23.799966</v>
      </c>
    </row>
    <row r="1164" customFormat="false" ht="20" hidden="false" customHeight="true" outlineLevel="0" collapsed="false">
      <c r="A1164" s="10"/>
      <c r="B1164" s="10"/>
      <c r="C1164" s="10" t="s">
        <v>28</v>
      </c>
      <c r="D1164" s="10"/>
      <c r="E1164" s="10"/>
      <c r="F1164" s="10"/>
      <c r="G1164" s="11" t="n">
        <f aca="false">SUM(G1155:G1163)</f>
        <v>231.899963625</v>
      </c>
    </row>
    <row r="1165" customFormat="false" ht="45" hidden="false" customHeight="true" outlineLevel="0" collapsed="false">
      <c r="A1165" s="7" t="s">
        <v>191</v>
      </c>
      <c r="B1165" s="7" t="s">
        <v>29</v>
      </c>
      <c r="C1165" s="7" t="s">
        <v>30</v>
      </c>
      <c r="D1165" s="8" t="s">
        <v>13</v>
      </c>
      <c r="E1165" s="9" t="n">
        <v>2.66667</v>
      </c>
      <c r="F1165" s="9" t="n">
        <v>18.03</v>
      </c>
      <c r="G1165" s="9" t="n">
        <f aca="false">PRODUCT(E1165:F1165)</f>
        <v>48.0800601</v>
      </c>
    </row>
    <row r="1166" customFormat="false" ht="45" hidden="false" customHeight="true" outlineLevel="0" collapsed="false">
      <c r="A1166" s="7" t="s">
        <v>191</v>
      </c>
      <c r="B1166" s="7" t="s">
        <v>29</v>
      </c>
      <c r="C1166" s="7" t="s">
        <v>30</v>
      </c>
      <c r="D1166" s="8" t="s">
        <v>13</v>
      </c>
      <c r="E1166" s="9" t="n">
        <v>2.66667</v>
      </c>
      <c r="F1166" s="9" t="n">
        <v>18.03</v>
      </c>
      <c r="G1166" s="9" t="n">
        <f aca="false">PRODUCT(E1166:F1166)</f>
        <v>48.0800601</v>
      </c>
    </row>
    <row r="1167" customFormat="false" ht="45" hidden="false" customHeight="true" outlineLevel="0" collapsed="false">
      <c r="A1167" s="7" t="s">
        <v>191</v>
      </c>
      <c r="B1167" s="7" t="s">
        <v>31</v>
      </c>
      <c r="C1167" s="7" t="s">
        <v>32</v>
      </c>
      <c r="D1167" s="8" t="s">
        <v>13</v>
      </c>
      <c r="E1167" s="9" t="n">
        <v>2.66667</v>
      </c>
      <c r="F1167" s="9" t="n">
        <v>14.89</v>
      </c>
      <c r="G1167" s="9" t="n">
        <f aca="false">PRODUCT(E1167:F1167)</f>
        <v>39.7067163</v>
      </c>
    </row>
    <row r="1168" customFormat="false" ht="20" hidden="false" customHeight="true" outlineLevel="0" collapsed="false">
      <c r="A1168" s="10"/>
      <c r="B1168" s="10"/>
      <c r="C1168" s="10" t="s">
        <v>33</v>
      </c>
      <c r="D1168" s="10"/>
      <c r="E1168" s="10"/>
      <c r="F1168" s="10"/>
      <c r="G1168" s="11" t="n">
        <f aca="false">SUM(G1165:G1167)</f>
        <v>135.8668365</v>
      </c>
    </row>
    <row r="1169" customFormat="false" ht="12.8" hidden="false" customHeight="false" outlineLevel="0" collapsed="false">
      <c r="C1169" s="1" t="s">
        <v>34</v>
      </c>
      <c r="E1169" s="12"/>
      <c r="F1169" s="12"/>
      <c r="G1169" s="12" t="n">
        <f aca="false">SUM(G1164,G1168)</f>
        <v>367.766800125</v>
      </c>
    </row>
    <row r="1170" customFormat="false" ht="12.8" hidden="false" customHeight="false" outlineLevel="0" collapsed="false">
      <c r="C1170" s="1" t="s">
        <v>35</v>
      </c>
      <c r="E1170" s="1" t="s">
        <v>36</v>
      </c>
      <c r="G1170" s="12" t="n">
        <f aca="false">PRODUCT(G1169,0.15)</f>
        <v>55.16502001875</v>
      </c>
    </row>
    <row r="1171" customFormat="false" ht="12.8" hidden="false" customHeight="false" outlineLevel="0" collapsed="false">
      <c r="C1171" s="1" t="s">
        <v>37</v>
      </c>
      <c r="E1171" s="1" t="s">
        <v>38</v>
      </c>
      <c r="G1171" s="12" t="n">
        <f aca="false">PRODUCT(G1170,0.03)</f>
        <v>1.6549506005625</v>
      </c>
    </row>
    <row r="1172" customFormat="false" ht="12.8" hidden="false" customHeight="false" outlineLevel="0" collapsed="false">
      <c r="C1172" s="1" t="s">
        <v>39</v>
      </c>
      <c r="E1172" s="1" t="s">
        <v>40</v>
      </c>
      <c r="G1172" s="12" t="n">
        <f aca="false">PRODUCT(SUM(G1169,G1170),0.1)</f>
        <v>42.293182014375</v>
      </c>
    </row>
    <row r="1173" customFormat="false" ht="12.8" hidden="false" customHeight="false" outlineLevel="0" collapsed="false">
      <c r="C1173" s="1" t="s">
        <v>41</v>
      </c>
      <c r="G1173" s="12" t="n">
        <f aca="false">SUM(G1169:G1170,G1172)</f>
        <v>465.225002158125</v>
      </c>
    </row>
    <row r="1174" customFormat="false" ht="12.8" hidden="false" customHeight="false" outlineLevel="0" collapsed="false">
      <c r="C1174" s="1" t="s">
        <v>42</v>
      </c>
      <c r="G1174" s="13" t="s">
        <v>43</v>
      </c>
    </row>
    <row r="1179" customFormat="false" ht="12.8" hidden="false" customHeight="true" outlineLevel="0" collapsed="false">
      <c r="A1179" s="2" t="s">
        <v>193</v>
      </c>
      <c r="B1179" s="3" t="s">
        <v>1</v>
      </c>
      <c r="C1179" s="3"/>
      <c r="D1179" s="3"/>
      <c r="E1179" s="3"/>
      <c r="F1179" s="3"/>
      <c r="G1179" s="3"/>
    </row>
    <row r="1180" customFormat="false" ht="12.8" hidden="false" customHeight="true" outlineLevel="0" collapsed="false">
      <c r="B1180" s="3" t="s">
        <v>194</v>
      </c>
      <c r="C1180" s="3"/>
      <c r="D1180" s="3"/>
      <c r="E1180" s="3"/>
      <c r="F1180" s="3"/>
      <c r="G1180" s="3"/>
    </row>
    <row r="1181" customFormat="false" ht="12.8" hidden="false" customHeight="false" outlineLevel="0" collapsed="false">
      <c r="B1181" s="4" t="s">
        <v>195</v>
      </c>
      <c r="C1181" s="4"/>
      <c r="D1181" s="4"/>
      <c r="E1181" s="4"/>
      <c r="F1181" s="4"/>
      <c r="G1181" s="4"/>
    </row>
    <row r="1183" customFormat="false" ht="12.8" hidden="false" customHeight="false" outlineLevel="0" collapsed="false">
      <c r="A1183" s="5" t="s">
        <v>4</v>
      </c>
      <c r="B1183" s="5" t="s">
        <v>5</v>
      </c>
      <c r="C1183" s="5" t="s">
        <v>6</v>
      </c>
      <c r="D1183" s="5" t="s">
        <v>7</v>
      </c>
      <c r="E1183" s="6" t="s">
        <v>8</v>
      </c>
      <c r="F1183" s="5" t="s">
        <v>9</v>
      </c>
      <c r="G1183" s="5" t="s">
        <v>10</v>
      </c>
    </row>
    <row r="1184" customFormat="false" ht="45" hidden="false" customHeight="true" outlineLevel="0" collapsed="false">
      <c r="A1184" s="7" t="s">
        <v>193</v>
      </c>
      <c r="B1184" s="7" t="s">
        <v>11</v>
      </c>
      <c r="C1184" s="7" t="s">
        <v>12</v>
      </c>
      <c r="D1184" s="8" t="s">
        <v>13</v>
      </c>
      <c r="E1184" s="9" t="n">
        <v>4</v>
      </c>
      <c r="F1184" s="9" t="n">
        <v>1.16875</v>
      </c>
      <c r="G1184" s="9" t="n">
        <f aca="false">PRODUCT(E1184:F1184)</f>
        <v>4.675</v>
      </c>
    </row>
    <row r="1185" customFormat="false" ht="45" hidden="false" customHeight="true" outlineLevel="0" collapsed="false">
      <c r="A1185" s="7" t="s">
        <v>193</v>
      </c>
      <c r="B1185" s="7" t="s">
        <v>14</v>
      </c>
      <c r="C1185" s="7" t="s">
        <v>15</v>
      </c>
      <c r="D1185" s="8" t="s">
        <v>13</v>
      </c>
      <c r="E1185" s="9" t="n">
        <v>0.5</v>
      </c>
      <c r="F1185" s="9" t="n">
        <v>45</v>
      </c>
      <c r="G1185" s="9" t="n">
        <f aca="false">PRODUCT(E1185:F1185)</f>
        <v>22.5</v>
      </c>
    </row>
    <row r="1186" customFormat="false" ht="45" hidden="false" customHeight="true" outlineLevel="0" collapsed="false">
      <c r="A1186" s="7" t="s">
        <v>193</v>
      </c>
      <c r="B1186" s="7" t="s">
        <v>16</v>
      </c>
      <c r="C1186" s="7" t="s">
        <v>17</v>
      </c>
      <c r="D1186" s="8" t="s">
        <v>13</v>
      </c>
      <c r="E1186" s="9" t="n">
        <v>4</v>
      </c>
      <c r="F1186" s="9" t="n">
        <v>11.6875</v>
      </c>
      <c r="G1186" s="9" t="n">
        <f aca="false">PRODUCT(E1186:F1186)</f>
        <v>46.75</v>
      </c>
    </row>
    <row r="1187" customFormat="false" ht="45" hidden="false" customHeight="true" outlineLevel="0" collapsed="false">
      <c r="A1187" s="7" t="s">
        <v>193</v>
      </c>
      <c r="B1187" s="7" t="s">
        <v>18</v>
      </c>
      <c r="C1187" s="7" t="s">
        <v>19</v>
      </c>
      <c r="D1187" s="8" t="s">
        <v>13</v>
      </c>
      <c r="E1187" s="9" t="n">
        <v>4</v>
      </c>
      <c r="F1187" s="9" t="n">
        <v>0.53125</v>
      </c>
      <c r="G1187" s="9" t="n">
        <f aca="false">PRODUCT(E1187:F1187)</f>
        <v>2.125</v>
      </c>
    </row>
    <row r="1188" customFormat="false" ht="45" hidden="false" customHeight="true" outlineLevel="0" collapsed="false">
      <c r="A1188" s="7" t="s">
        <v>193</v>
      </c>
      <c r="B1188" s="7" t="s">
        <v>20</v>
      </c>
      <c r="C1188" s="7" t="s">
        <v>21</v>
      </c>
      <c r="D1188" s="8" t="s">
        <v>13</v>
      </c>
      <c r="E1188" s="9" t="n">
        <v>4</v>
      </c>
      <c r="F1188" s="9" t="n">
        <v>10.2</v>
      </c>
      <c r="G1188" s="9" t="n">
        <f aca="false">PRODUCT(E1188:F1188)</f>
        <v>40.8</v>
      </c>
    </row>
    <row r="1189" customFormat="false" ht="45" hidden="false" customHeight="true" outlineLevel="0" collapsed="false">
      <c r="A1189" s="7" t="s">
        <v>193</v>
      </c>
      <c r="B1189" s="7" t="s">
        <v>22</v>
      </c>
      <c r="C1189" s="7" t="s">
        <v>23</v>
      </c>
      <c r="D1189" s="8" t="s">
        <v>13</v>
      </c>
      <c r="E1189" s="9" t="n">
        <v>4</v>
      </c>
      <c r="F1189" s="9" t="n">
        <v>25.5</v>
      </c>
      <c r="G1189" s="9" t="n">
        <f aca="false">PRODUCT(E1189:F1189)</f>
        <v>102</v>
      </c>
    </row>
    <row r="1190" customFormat="false" ht="45" hidden="false" customHeight="true" outlineLevel="0" collapsed="false">
      <c r="A1190" s="7" t="s">
        <v>193</v>
      </c>
      <c r="B1190" s="7" t="s">
        <v>24</v>
      </c>
      <c r="C1190" s="7" t="s">
        <v>25</v>
      </c>
      <c r="D1190" s="8" t="s">
        <v>13</v>
      </c>
      <c r="E1190" s="9" t="n">
        <v>3.5</v>
      </c>
      <c r="F1190" s="9" t="n">
        <v>15</v>
      </c>
      <c r="G1190" s="9" t="n">
        <f aca="false">PRODUCT(E1190:F1190)</f>
        <v>52.5</v>
      </c>
    </row>
    <row r="1191" customFormat="false" ht="45" hidden="false" customHeight="true" outlineLevel="0" collapsed="false">
      <c r="A1191" s="7" t="s">
        <v>193</v>
      </c>
      <c r="B1191" s="7" t="s">
        <v>26</v>
      </c>
      <c r="C1191" s="7" t="s">
        <v>27</v>
      </c>
      <c r="D1191" s="8" t="s">
        <v>13</v>
      </c>
      <c r="E1191" s="9" t="n">
        <v>4</v>
      </c>
      <c r="F1191" s="9" t="n">
        <v>10.2</v>
      </c>
      <c r="G1191" s="9" t="n">
        <f aca="false">PRODUCT(E1191:F1191)</f>
        <v>40.8</v>
      </c>
    </row>
    <row r="1192" customFormat="false" ht="45" hidden="false" customHeight="true" outlineLevel="0" collapsed="false">
      <c r="A1192" s="7" t="s">
        <v>193</v>
      </c>
      <c r="B1192" s="7" t="s">
        <v>26</v>
      </c>
      <c r="C1192" s="7" t="s">
        <v>27</v>
      </c>
      <c r="D1192" s="8" t="s">
        <v>13</v>
      </c>
      <c r="E1192" s="9" t="n">
        <v>3.5</v>
      </c>
      <c r="F1192" s="9" t="n">
        <v>10.2</v>
      </c>
      <c r="G1192" s="9" t="n">
        <f aca="false">PRODUCT(E1192:F1192)</f>
        <v>35.7</v>
      </c>
    </row>
    <row r="1193" customFormat="false" ht="20" hidden="false" customHeight="true" outlineLevel="0" collapsed="false">
      <c r="A1193" s="10"/>
      <c r="B1193" s="10"/>
      <c r="C1193" s="10" t="s">
        <v>28</v>
      </c>
      <c r="D1193" s="10"/>
      <c r="E1193" s="10"/>
      <c r="F1193" s="10"/>
      <c r="G1193" s="11" t="n">
        <f aca="false">SUM(G1184:G1192)</f>
        <v>347.85</v>
      </c>
    </row>
    <row r="1194" customFormat="false" ht="45" hidden="false" customHeight="true" outlineLevel="0" collapsed="false">
      <c r="A1194" s="7" t="s">
        <v>193</v>
      </c>
      <c r="B1194" s="7" t="s">
        <v>29</v>
      </c>
      <c r="C1194" s="7" t="s">
        <v>30</v>
      </c>
      <c r="D1194" s="8" t="s">
        <v>13</v>
      </c>
      <c r="E1194" s="9" t="n">
        <v>4</v>
      </c>
      <c r="F1194" s="9" t="n">
        <v>18.03</v>
      </c>
      <c r="G1194" s="9" t="n">
        <f aca="false">PRODUCT(E1194:F1194)</f>
        <v>72.12</v>
      </c>
    </row>
    <row r="1195" customFormat="false" ht="45" hidden="false" customHeight="true" outlineLevel="0" collapsed="false">
      <c r="A1195" s="7" t="s">
        <v>193</v>
      </c>
      <c r="B1195" s="7" t="s">
        <v>29</v>
      </c>
      <c r="C1195" s="7" t="s">
        <v>30</v>
      </c>
      <c r="D1195" s="8" t="s">
        <v>13</v>
      </c>
      <c r="E1195" s="9" t="n">
        <v>4</v>
      </c>
      <c r="F1195" s="9" t="n">
        <v>18.03</v>
      </c>
      <c r="G1195" s="9" t="n">
        <f aca="false">PRODUCT(E1195:F1195)</f>
        <v>72.12</v>
      </c>
    </row>
    <row r="1196" customFormat="false" ht="45" hidden="false" customHeight="true" outlineLevel="0" collapsed="false">
      <c r="A1196" s="7" t="s">
        <v>193</v>
      </c>
      <c r="B1196" s="7" t="s">
        <v>31</v>
      </c>
      <c r="C1196" s="7" t="s">
        <v>32</v>
      </c>
      <c r="D1196" s="8" t="s">
        <v>13</v>
      </c>
      <c r="E1196" s="9" t="n">
        <v>4</v>
      </c>
      <c r="F1196" s="9" t="n">
        <v>14.89</v>
      </c>
      <c r="G1196" s="9" t="n">
        <f aca="false">PRODUCT(E1196:F1196)</f>
        <v>59.56</v>
      </c>
    </row>
    <row r="1197" customFormat="false" ht="20" hidden="false" customHeight="true" outlineLevel="0" collapsed="false">
      <c r="A1197" s="10"/>
      <c r="B1197" s="10"/>
      <c r="C1197" s="10" t="s">
        <v>33</v>
      </c>
      <c r="D1197" s="10"/>
      <c r="E1197" s="10"/>
      <c r="F1197" s="10"/>
      <c r="G1197" s="11" t="n">
        <f aca="false">SUM(G1194:G1196)</f>
        <v>203.8</v>
      </c>
    </row>
    <row r="1198" customFormat="false" ht="12.8" hidden="false" customHeight="false" outlineLevel="0" collapsed="false">
      <c r="C1198" s="1" t="s">
        <v>34</v>
      </c>
      <c r="E1198" s="12"/>
      <c r="F1198" s="12"/>
      <c r="G1198" s="12" t="n">
        <f aca="false">SUM(G1193,G1197)</f>
        <v>551.65</v>
      </c>
    </row>
    <row r="1199" customFormat="false" ht="12.8" hidden="false" customHeight="false" outlineLevel="0" collapsed="false">
      <c r="C1199" s="1" t="s">
        <v>35</v>
      </c>
      <c r="E1199" s="1" t="s">
        <v>36</v>
      </c>
      <c r="G1199" s="12" t="n">
        <f aca="false">PRODUCT(G1198,0.15)</f>
        <v>82.7475</v>
      </c>
    </row>
    <row r="1200" customFormat="false" ht="12.8" hidden="false" customHeight="false" outlineLevel="0" collapsed="false">
      <c r="C1200" s="1" t="s">
        <v>37</v>
      </c>
      <c r="E1200" s="1" t="s">
        <v>38</v>
      </c>
      <c r="G1200" s="12" t="n">
        <f aca="false">PRODUCT(G1199,0.03)</f>
        <v>2.482425</v>
      </c>
    </row>
    <row r="1201" customFormat="false" ht="12.8" hidden="false" customHeight="false" outlineLevel="0" collapsed="false">
      <c r="C1201" s="1" t="s">
        <v>39</v>
      </c>
      <c r="E1201" s="1" t="s">
        <v>40</v>
      </c>
      <c r="G1201" s="12" t="n">
        <f aca="false">PRODUCT(SUM(G1198,G1199),0.1)</f>
        <v>63.43975</v>
      </c>
    </row>
    <row r="1202" customFormat="false" ht="12.8" hidden="false" customHeight="false" outlineLevel="0" collapsed="false">
      <c r="C1202" s="1" t="s">
        <v>41</v>
      </c>
      <c r="G1202" s="12" t="n">
        <f aca="false">SUM(G1198:G1199,G1201)</f>
        <v>697.83725</v>
      </c>
    </row>
    <row r="1203" customFormat="false" ht="12.8" hidden="false" customHeight="false" outlineLevel="0" collapsed="false">
      <c r="C1203" s="1" t="s">
        <v>42</v>
      </c>
      <c r="G1203" s="13" t="s">
        <v>43</v>
      </c>
    </row>
    <row r="1208" customFormat="false" ht="12.8" hidden="false" customHeight="true" outlineLevel="0" collapsed="false">
      <c r="A1208" s="2" t="s">
        <v>196</v>
      </c>
      <c r="B1208" s="3" t="s">
        <v>1</v>
      </c>
      <c r="C1208" s="3"/>
      <c r="D1208" s="3"/>
      <c r="E1208" s="3"/>
      <c r="F1208" s="3"/>
      <c r="G1208" s="3"/>
    </row>
    <row r="1209" customFormat="false" ht="12.8" hidden="false" customHeight="true" outlineLevel="0" collapsed="false">
      <c r="B1209" s="3" t="s">
        <v>197</v>
      </c>
      <c r="C1209" s="3"/>
      <c r="D1209" s="3"/>
      <c r="E1209" s="3"/>
      <c r="F1209" s="3"/>
      <c r="G1209" s="3"/>
    </row>
    <row r="1210" customFormat="false" ht="12.8" hidden="false" customHeight="false" outlineLevel="0" collapsed="false">
      <c r="B1210" s="4" t="s">
        <v>62</v>
      </c>
      <c r="C1210" s="4"/>
      <c r="D1210" s="4"/>
      <c r="E1210" s="4"/>
      <c r="F1210" s="4"/>
      <c r="G1210" s="4"/>
    </row>
    <row r="1212" customFormat="false" ht="12.8" hidden="false" customHeight="false" outlineLevel="0" collapsed="false">
      <c r="A1212" s="5" t="s">
        <v>4</v>
      </c>
      <c r="B1212" s="5" t="s">
        <v>5</v>
      </c>
      <c r="C1212" s="5" t="s">
        <v>6</v>
      </c>
      <c r="D1212" s="5" t="s">
        <v>7</v>
      </c>
      <c r="E1212" s="6" t="s">
        <v>8</v>
      </c>
      <c r="F1212" s="5" t="s">
        <v>9</v>
      </c>
      <c r="G1212" s="5" t="s">
        <v>10</v>
      </c>
    </row>
    <row r="1213" customFormat="false" ht="45" hidden="false" customHeight="true" outlineLevel="0" collapsed="false">
      <c r="A1213" s="7" t="s">
        <v>196</v>
      </c>
      <c r="B1213" s="7" t="s">
        <v>11</v>
      </c>
      <c r="C1213" s="7" t="s">
        <v>12</v>
      </c>
      <c r="D1213" s="8" t="s">
        <v>13</v>
      </c>
      <c r="E1213" s="9" t="n">
        <v>8</v>
      </c>
      <c r="F1213" s="9" t="n">
        <v>1.16875</v>
      </c>
      <c r="G1213" s="9" t="n">
        <f aca="false">PRODUCT(E1213:F1213)</f>
        <v>9.35</v>
      </c>
    </row>
    <row r="1214" customFormat="false" ht="45" hidden="false" customHeight="true" outlineLevel="0" collapsed="false">
      <c r="A1214" s="7" t="s">
        <v>196</v>
      </c>
      <c r="B1214" s="7" t="s">
        <v>14</v>
      </c>
      <c r="C1214" s="7" t="s">
        <v>15</v>
      </c>
      <c r="D1214" s="8" t="s">
        <v>13</v>
      </c>
      <c r="E1214" s="9" t="n">
        <v>0.5</v>
      </c>
      <c r="F1214" s="9" t="n">
        <v>45</v>
      </c>
      <c r="G1214" s="9" t="n">
        <f aca="false">PRODUCT(E1214:F1214)</f>
        <v>22.5</v>
      </c>
    </row>
    <row r="1215" customFormat="false" ht="45" hidden="false" customHeight="true" outlineLevel="0" collapsed="false">
      <c r="A1215" s="7" t="s">
        <v>196</v>
      </c>
      <c r="B1215" s="7" t="s">
        <v>16</v>
      </c>
      <c r="C1215" s="7" t="s">
        <v>17</v>
      </c>
      <c r="D1215" s="8" t="s">
        <v>13</v>
      </c>
      <c r="E1215" s="9" t="n">
        <v>4</v>
      </c>
      <c r="F1215" s="9" t="n">
        <v>11.6875</v>
      </c>
      <c r="G1215" s="9" t="n">
        <f aca="false">PRODUCT(E1215:F1215)</f>
        <v>46.75</v>
      </c>
    </row>
    <row r="1216" customFormat="false" ht="45" hidden="false" customHeight="true" outlineLevel="0" collapsed="false">
      <c r="A1216" s="7" t="s">
        <v>196</v>
      </c>
      <c r="B1216" s="7" t="s">
        <v>18</v>
      </c>
      <c r="C1216" s="7" t="s">
        <v>19</v>
      </c>
      <c r="D1216" s="8" t="s">
        <v>13</v>
      </c>
      <c r="E1216" s="9" t="n">
        <v>4</v>
      </c>
      <c r="F1216" s="9" t="n">
        <v>0.53125</v>
      </c>
      <c r="G1216" s="9" t="n">
        <f aca="false">PRODUCT(E1216:F1216)</f>
        <v>2.125</v>
      </c>
    </row>
    <row r="1217" customFormat="false" ht="45" hidden="false" customHeight="true" outlineLevel="0" collapsed="false">
      <c r="A1217" s="7" t="s">
        <v>196</v>
      </c>
      <c r="B1217" s="7" t="s">
        <v>20</v>
      </c>
      <c r="C1217" s="7" t="s">
        <v>21</v>
      </c>
      <c r="D1217" s="8" t="s">
        <v>13</v>
      </c>
      <c r="E1217" s="9" t="n">
        <v>4</v>
      </c>
      <c r="F1217" s="9" t="n">
        <v>10.2</v>
      </c>
      <c r="G1217" s="9" t="n">
        <f aca="false">PRODUCT(E1217:F1217)</f>
        <v>40.8</v>
      </c>
    </row>
    <row r="1218" customFormat="false" ht="45" hidden="false" customHeight="true" outlineLevel="0" collapsed="false">
      <c r="A1218" s="7" t="s">
        <v>196</v>
      </c>
      <c r="B1218" s="7" t="s">
        <v>22</v>
      </c>
      <c r="C1218" s="7" t="s">
        <v>23</v>
      </c>
      <c r="D1218" s="8" t="s">
        <v>13</v>
      </c>
      <c r="E1218" s="9" t="n">
        <v>4</v>
      </c>
      <c r="F1218" s="9" t="n">
        <v>25.5</v>
      </c>
      <c r="G1218" s="9" t="n">
        <f aca="false">PRODUCT(E1218:F1218)</f>
        <v>102</v>
      </c>
    </row>
    <row r="1219" customFormat="false" ht="45" hidden="false" customHeight="true" outlineLevel="0" collapsed="false">
      <c r="A1219" s="7" t="s">
        <v>196</v>
      </c>
      <c r="B1219" s="7" t="s">
        <v>24</v>
      </c>
      <c r="C1219" s="7" t="s">
        <v>25</v>
      </c>
      <c r="D1219" s="8" t="s">
        <v>13</v>
      </c>
      <c r="E1219" s="9" t="n">
        <v>3.5</v>
      </c>
      <c r="F1219" s="9" t="n">
        <v>15</v>
      </c>
      <c r="G1219" s="9" t="n">
        <f aca="false">PRODUCT(E1219:F1219)</f>
        <v>52.5</v>
      </c>
    </row>
    <row r="1220" customFormat="false" ht="45" hidden="false" customHeight="true" outlineLevel="0" collapsed="false">
      <c r="A1220" s="7" t="s">
        <v>196</v>
      </c>
      <c r="B1220" s="7" t="s">
        <v>26</v>
      </c>
      <c r="C1220" s="7" t="s">
        <v>27</v>
      </c>
      <c r="D1220" s="8" t="s">
        <v>13</v>
      </c>
      <c r="E1220" s="9" t="n">
        <v>4</v>
      </c>
      <c r="F1220" s="9" t="n">
        <v>10.2</v>
      </c>
      <c r="G1220" s="9" t="n">
        <f aca="false">PRODUCT(E1220:F1220)</f>
        <v>40.8</v>
      </c>
    </row>
    <row r="1221" customFormat="false" ht="45" hidden="false" customHeight="true" outlineLevel="0" collapsed="false">
      <c r="A1221" s="7" t="s">
        <v>196</v>
      </c>
      <c r="B1221" s="7" t="s">
        <v>26</v>
      </c>
      <c r="C1221" s="7" t="s">
        <v>27</v>
      </c>
      <c r="D1221" s="8" t="s">
        <v>13</v>
      </c>
      <c r="E1221" s="9" t="n">
        <v>3.5</v>
      </c>
      <c r="F1221" s="9" t="n">
        <v>10.2</v>
      </c>
      <c r="G1221" s="9" t="n">
        <f aca="false">PRODUCT(E1221:F1221)</f>
        <v>35.7</v>
      </c>
    </row>
    <row r="1222" customFormat="false" ht="20" hidden="false" customHeight="true" outlineLevel="0" collapsed="false">
      <c r="A1222" s="10"/>
      <c r="B1222" s="10"/>
      <c r="C1222" s="10" t="s">
        <v>28</v>
      </c>
      <c r="D1222" s="10"/>
      <c r="E1222" s="10"/>
      <c r="F1222" s="10"/>
      <c r="G1222" s="11" t="n">
        <f aca="false">SUM(G1213:G1221)</f>
        <v>352.525</v>
      </c>
    </row>
    <row r="1223" customFormat="false" ht="45" hidden="false" customHeight="true" outlineLevel="0" collapsed="false">
      <c r="A1223" s="7" t="s">
        <v>196</v>
      </c>
      <c r="B1223" s="7" t="s">
        <v>29</v>
      </c>
      <c r="C1223" s="7" t="s">
        <v>30</v>
      </c>
      <c r="D1223" s="8" t="s">
        <v>13</v>
      </c>
      <c r="E1223" s="9" t="n">
        <v>8</v>
      </c>
      <c r="F1223" s="9" t="n">
        <v>18.03</v>
      </c>
      <c r="G1223" s="9" t="n">
        <f aca="false">PRODUCT(E1223:F1223)</f>
        <v>144.24</v>
      </c>
    </row>
    <row r="1224" customFormat="false" ht="45" hidden="false" customHeight="true" outlineLevel="0" collapsed="false">
      <c r="A1224" s="7" t="s">
        <v>196</v>
      </c>
      <c r="B1224" s="7" t="s">
        <v>29</v>
      </c>
      <c r="C1224" s="7" t="s">
        <v>30</v>
      </c>
      <c r="D1224" s="8" t="s">
        <v>13</v>
      </c>
      <c r="E1224" s="9" t="n">
        <v>4</v>
      </c>
      <c r="F1224" s="9" t="n">
        <v>18.03</v>
      </c>
      <c r="G1224" s="9" t="n">
        <f aca="false">PRODUCT(E1224:F1224)</f>
        <v>72.12</v>
      </c>
    </row>
    <row r="1225" customFormat="false" ht="45" hidden="false" customHeight="true" outlineLevel="0" collapsed="false">
      <c r="A1225" s="7" t="s">
        <v>196</v>
      </c>
      <c r="B1225" s="7" t="s">
        <v>63</v>
      </c>
      <c r="C1225" s="7" t="s">
        <v>64</v>
      </c>
      <c r="D1225" s="8" t="s">
        <v>13</v>
      </c>
      <c r="E1225" s="9" t="n">
        <v>4</v>
      </c>
      <c r="F1225" s="9" t="n">
        <v>16.35</v>
      </c>
      <c r="G1225" s="9" t="n">
        <f aca="false">PRODUCT(E1225:F1225)</f>
        <v>65.4</v>
      </c>
    </row>
    <row r="1226" customFormat="false" ht="45" hidden="false" customHeight="true" outlineLevel="0" collapsed="false">
      <c r="A1226" s="7" t="s">
        <v>196</v>
      </c>
      <c r="B1226" s="7" t="s">
        <v>31</v>
      </c>
      <c r="C1226" s="7" t="s">
        <v>32</v>
      </c>
      <c r="D1226" s="8" t="s">
        <v>13</v>
      </c>
      <c r="E1226" s="9" t="n">
        <v>4</v>
      </c>
      <c r="F1226" s="9" t="n">
        <v>14.89</v>
      </c>
      <c r="G1226" s="9" t="n">
        <f aca="false">PRODUCT(E1226:F1226)</f>
        <v>59.56</v>
      </c>
    </row>
    <row r="1227" customFormat="false" ht="20" hidden="false" customHeight="true" outlineLevel="0" collapsed="false">
      <c r="A1227" s="10"/>
      <c r="B1227" s="10"/>
      <c r="C1227" s="10" t="s">
        <v>33</v>
      </c>
      <c r="D1227" s="10"/>
      <c r="E1227" s="10"/>
      <c r="F1227" s="10"/>
      <c r="G1227" s="11" t="n">
        <f aca="false">SUM(G1223:G1226)</f>
        <v>341.32</v>
      </c>
    </row>
    <row r="1228" customFormat="false" ht="12.8" hidden="false" customHeight="false" outlineLevel="0" collapsed="false">
      <c r="C1228" s="1" t="s">
        <v>34</v>
      </c>
      <c r="E1228" s="12"/>
      <c r="F1228" s="12"/>
      <c r="G1228" s="12" t="n">
        <f aca="false">SUM(G1222,G1227)</f>
        <v>693.845</v>
      </c>
    </row>
    <row r="1229" customFormat="false" ht="12.8" hidden="false" customHeight="false" outlineLevel="0" collapsed="false">
      <c r="C1229" s="1" t="s">
        <v>35</v>
      </c>
      <c r="E1229" s="1" t="s">
        <v>36</v>
      </c>
      <c r="G1229" s="12" t="n">
        <f aca="false">PRODUCT(G1228,0.15)</f>
        <v>104.07675</v>
      </c>
    </row>
    <row r="1230" customFormat="false" ht="12.8" hidden="false" customHeight="false" outlineLevel="0" collapsed="false">
      <c r="C1230" s="1" t="s">
        <v>37</v>
      </c>
      <c r="E1230" s="1" t="s">
        <v>38</v>
      </c>
      <c r="G1230" s="12" t="n">
        <f aca="false">PRODUCT(G1229,0.03)</f>
        <v>3.1223025</v>
      </c>
    </row>
    <row r="1231" customFormat="false" ht="12.8" hidden="false" customHeight="false" outlineLevel="0" collapsed="false">
      <c r="C1231" s="1" t="s">
        <v>39</v>
      </c>
      <c r="E1231" s="1" t="s">
        <v>40</v>
      </c>
      <c r="G1231" s="12" t="n">
        <f aca="false">PRODUCT(SUM(G1228,G1229),0.1)</f>
        <v>79.792175</v>
      </c>
    </row>
    <row r="1232" customFormat="false" ht="12.8" hidden="false" customHeight="false" outlineLevel="0" collapsed="false">
      <c r="C1232" s="1" t="s">
        <v>41</v>
      </c>
      <c r="G1232" s="12" t="n">
        <f aca="false">SUM(G1228:G1229,G1231)</f>
        <v>877.713925</v>
      </c>
    </row>
    <row r="1233" customFormat="false" ht="12.8" hidden="false" customHeight="false" outlineLevel="0" collapsed="false">
      <c r="C1233" s="1" t="s">
        <v>42</v>
      </c>
      <c r="G1233" s="13" t="s">
        <v>65</v>
      </c>
    </row>
    <row r="1238" customFormat="false" ht="12.8" hidden="false" customHeight="true" outlineLevel="0" collapsed="false">
      <c r="A1238" s="2" t="s">
        <v>198</v>
      </c>
      <c r="B1238" s="3" t="s">
        <v>199</v>
      </c>
      <c r="C1238" s="3"/>
      <c r="D1238" s="3"/>
      <c r="E1238" s="3"/>
      <c r="F1238" s="3"/>
      <c r="G1238" s="3"/>
    </row>
    <row r="1239" customFormat="false" ht="12.8" hidden="false" customHeight="true" outlineLevel="0" collapsed="false">
      <c r="B1239" s="3" t="s">
        <v>200</v>
      </c>
      <c r="C1239" s="3"/>
      <c r="D1239" s="3"/>
      <c r="E1239" s="3"/>
      <c r="F1239" s="3"/>
      <c r="G1239" s="3"/>
    </row>
    <row r="1240" customFormat="false" ht="12.8" hidden="false" customHeight="false" outlineLevel="0" collapsed="false">
      <c r="B1240" s="4" t="s">
        <v>201</v>
      </c>
      <c r="C1240" s="4"/>
      <c r="D1240" s="4"/>
      <c r="E1240" s="4"/>
      <c r="F1240" s="4"/>
      <c r="G1240" s="4"/>
    </row>
    <row r="1242" customFormat="false" ht="12.8" hidden="false" customHeight="false" outlineLevel="0" collapsed="false">
      <c r="A1242" s="5" t="s">
        <v>4</v>
      </c>
      <c r="B1242" s="5" t="s">
        <v>5</v>
      </c>
      <c r="C1242" s="5" t="s">
        <v>6</v>
      </c>
      <c r="D1242" s="5" t="s">
        <v>7</v>
      </c>
      <c r="E1242" s="6" t="s">
        <v>8</v>
      </c>
      <c r="F1242" s="5" t="s">
        <v>9</v>
      </c>
      <c r="G1242" s="5" t="s">
        <v>10</v>
      </c>
    </row>
    <row r="1243" customFormat="false" ht="45" hidden="false" customHeight="true" outlineLevel="0" collapsed="false">
      <c r="A1243" s="7" t="s">
        <v>198</v>
      </c>
      <c r="B1243" s="7" t="s">
        <v>202</v>
      </c>
      <c r="C1243" s="7" t="s">
        <v>203</v>
      </c>
      <c r="D1243" s="8" t="s">
        <v>204</v>
      </c>
      <c r="E1243" s="9" t="n">
        <v>0.02</v>
      </c>
      <c r="F1243" s="9" t="n">
        <v>0.9</v>
      </c>
      <c r="G1243" s="9" t="n">
        <f aca="false">PRODUCT(E1243:F1243)</f>
        <v>0.018</v>
      </c>
    </row>
    <row r="1244" customFormat="false" ht="20" hidden="false" customHeight="true" outlineLevel="0" collapsed="false">
      <c r="A1244" s="10"/>
      <c r="B1244" s="10"/>
      <c r="C1244" s="10" t="s">
        <v>139</v>
      </c>
      <c r="D1244" s="10"/>
      <c r="E1244" s="10"/>
      <c r="F1244" s="10"/>
      <c r="G1244" s="11" t="n">
        <f aca="false">SUM(G1243:G1243)</f>
        <v>0.018</v>
      </c>
    </row>
    <row r="1245" customFormat="false" ht="45" hidden="false" customHeight="true" outlineLevel="0" collapsed="false">
      <c r="A1245" s="7" t="s">
        <v>198</v>
      </c>
      <c r="B1245" s="7" t="s">
        <v>29</v>
      </c>
      <c r="C1245" s="7" t="s">
        <v>30</v>
      </c>
      <c r="D1245" s="8" t="s">
        <v>13</v>
      </c>
      <c r="E1245" s="9" t="n">
        <v>0.04</v>
      </c>
      <c r="F1245" s="9" t="n">
        <v>18.03</v>
      </c>
      <c r="G1245" s="9" t="n">
        <f aca="false">PRODUCT(E1245:F1245)</f>
        <v>0.7212</v>
      </c>
    </row>
    <row r="1246" customFormat="false" ht="20" hidden="false" customHeight="true" outlineLevel="0" collapsed="false">
      <c r="A1246" s="10"/>
      <c r="B1246" s="10"/>
      <c r="C1246" s="10" t="s">
        <v>33</v>
      </c>
      <c r="D1246" s="10"/>
      <c r="E1246" s="10"/>
      <c r="F1246" s="10"/>
      <c r="G1246" s="11" t="n">
        <f aca="false">SUM(G1245:G1245)</f>
        <v>0.7212</v>
      </c>
    </row>
    <row r="1247" customFormat="false" ht="12.8" hidden="false" customHeight="false" outlineLevel="0" collapsed="false">
      <c r="C1247" s="1" t="s">
        <v>34</v>
      </c>
      <c r="E1247" s="12"/>
      <c r="F1247" s="12"/>
      <c r="G1247" s="12" t="n">
        <f aca="false">SUM(G1244,G1246)</f>
        <v>0.7392</v>
      </c>
    </row>
    <row r="1248" customFormat="false" ht="12.8" hidden="false" customHeight="false" outlineLevel="0" collapsed="false">
      <c r="C1248" s="1" t="s">
        <v>35</v>
      </c>
      <c r="E1248" s="1" t="s">
        <v>36</v>
      </c>
      <c r="G1248" s="12" t="n">
        <f aca="false">PRODUCT(G1247,0.15)</f>
        <v>0.11088</v>
      </c>
    </row>
    <row r="1249" customFormat="false" ht="12.8" hidden="false" customHeight="false" outlineLevel="0" collapsed="false">
      <c r="C1249" s="1" t="s">
        <v>37</v>
      </c>
      <c r="E1249" s="1" t="s">
        <v>205</v>
      </c>
      <c r="G1249" s="12" t="n">
        <f aca="false">PRODUCT(G1248,0.02)</f>
        <v>0.0022176</v>
      </c>
    </row>
    <row r="1250" customFormat="false" ht="12.8" hidden="false" customHeight="false" outlineLevel="0" collapsed="false">
      <c r="C1250" s="1" t="s">
        <v>39</v>
      </c>
      <c r="E1250" s="1" t="s">
        <v>40</v>
      </c>
      <c r="G1250" s="12" t="n">
        <f aca="false">PRODUCT(SUM(G1247,G1248),0.1)</f>
        <v>0.085008</v>
      </c>
    </row>
    <row r="1251" customFormat="false" ht="12.8" hidden="false" customHeight="false" outlineLevel="0" collapsed="false">
      <c r="C1251" s="1" t="s">
        <v>41</v>
      </c>
      <c r="G1251" s="12" t="n">
        <f aca="false">SUM(G1247:G1248,G1250)</f>
        <v>0.935088</v>
      </c>
    </row>
    <row r="1252" customFormat="false" ht="12.8" hidden="false" customHeight="false" outlineLevel="0" collapsed="false">
      <c r="C1252" s="1" t="s">
        <v>42</v>
      </c>
      <c r="G1252" s="13" t="s">
        <v>206</v>
      </c>
    </row>
    <row r="1257" customFormat="false" ht="12.8" hidden="false" customHeight="true" outlineLevel="0" collapsed="false">
      <c r="A1257" s="2" t="s">
        <v>207</v>
      </c>
      <c r="B1257" s="3" t="s">
        <v>199</v>
      </c>
      <c r="C1257" s="3"/>
      <c r="D1257" s="3"/>
      <c r="E1257" s="3"/>
      <c r="F1257" s="3"/>
      <c r="G1257" s="3"/>
    </row>
    <row r="1258" customFormat="false" ht="12.8" hidden="false" customHeight="true" outlineLevel="0" collapsed="false">
      <c r="B1258" s="3" t="s">
        <v>208</v>
      </c>
      <c r="C1258" s="3"/>
      <c r="D1258" s="3"/>
      <c r="E1258" s="3"/>
      <c r="F1258" s="3"/>
      <c r="G1258" s="3"/>
    </row>
    <row r="1259" customFormat="false" ht="12.8" hidden="false" customHeight="false" outlineLevel="0" collapsed="false">
      <c r="B1259" s="4" t="s">
        <v>209</v>
      </c>
      <c r="C1259" s="4"/>
      <c r="D1259" s="4"/>
      <c r="E1259" s="4"/>
      <c r="F1259" s="4"/>
      <c r="G1259" s="4"/>
    </row>
    <row r="1261" customFormat="false" ht="12.8" hidden="false" customHeight="false" outlineLevel="0" collapsed="false">
      <c r="A1261" s="5" t="s">
        <v>4</v>
      </c>
      <c r="B1261" s="5" t="s">
        <v>5</v>
      </c>
      <c r="C1261" s="5" t="s">
        <v>6</v>
      </c>
      <c r="D1261" s="5" t="s">
        <v>7</v>
      </c>
      <c r="E1261" s="6" t="s">
        <v>8</v>
      </c>
      <c r="F1261" s="5" t="s">
        <v>9</v>
      </c>
      <c r="G1261" s="5" t="s">
        <v>10</v>
      </c>
    </row>
    <row r="1262" customFormat="false" ht="45" hidden="false" customHeight="true" outlineLevel="0" collapsed="false">
      <c r="A1262" s="7" t="s">
        <v>207</v>
      </c>
      <c r="B1262" s="7" t="s">
        <v>202</v>
      </c>
      <c r="C1262" s="7" t="s">
        <v>203</v>
      </c>
      <c r="D1262" s="8" t="s">
        <v>204</v>
      </c>
      <c r="E1262" s="9" t="n">
        <v>0.05</v>
      </c>
      <c r="F1262" s="9" t="n">
        <v>0.9</v>
      </c>
      <c r="G1262" s="9" t="n">
        <f aca="false">PRODUCT(E1262:F1262)</f>
        <v>0.045</v>
      </c>
    </row>
    <row r="1263" customFormat="false" ht="20" hidden="false" customHeight="true" outlineLevel="0" collapsed="false">
      <c r="A1263" s="10"/>
      <c r="B1263" s="10"/>
      <c r="C1263" s="10" t="s">
        <v>139</v>
      </c>
      <c r="D1263" s="10"/>
      <c r="E1263" s="10"/>
      <c r="F1263" s="10"/>
      <c r="G1263" s="11" t="n">
        <f aca="false">SUM(G1262:G1262)</f>
        <v>0.045</v>
      </c>
    </row>
    <row r="1264" customFormat="false" ht="45" hidden="false" customHeight="true" outlineLevel="0" collapsed="false">
      <c r="A1264" s="7" t="s">
        <v>207</v>
      </c>
      <c r="B1264" s="7" t="s">
        <v>29</v>
      </c>
      <c r="C1264" s="7" t="s">
        <v>30</v>
      </c>
      <c r="D1264" s="8" t="s">
        <v>13</v>
      </c>
      <c r="E1264" s="9" t="n">
        <v>0.134</v>
      </c>
      <c r="F1264" s="9" t="n">
        <v>18.03</v>
      </c>
      <c r="G1264" s="9" t="n">
        <f aca="false">PRODUCT(E1264:F1264)</f>
        <v>2.41602</v>
      </c>
    </row>
    <row r="1265" customFormat="false" ht="45" hidden="false" customHeight="true" outlineLevel="0" collapsed="false">
      <c r="A1265" s="7" t="s">
        <v>207</v>
      </c>
      <c r="B1265" s="7" t="s">
        <v>31</v>
      </c>
      <c r="C1265" s="7" t="s">
        <v>32</v>
      </c>
      <c r="D1265" s="8" t="s">
        <v>13</v>
      </c>
      <c r="E1265" s="9" t="n">
        <v>0.134</v>
      </c>
      <c r="F1265" s="9" t="n">
        <v>14.89</v>
      </c>
      <c r="G1265" s="9" t="n">
        <f aca="false">PRODUCT(E1265:F1265)</f>
        <v>1.99526</v>
      </c>
    </row>
    <row r="1266" customFormat="false" ht="20" hidden="false" customHeight="true" outlineLevel="0" collapsed="false">
      <c r="A1266" s="10"/>
      <c r="B1266" s="10"/>
      <c r="C1266" s="10" t="s">
        <v>33</v>
      </c>
      <c r="D1266" s="10"/>
      <c r="E1266" s="10"/>
      <c r="F1266" s="10"/>
      <c r="G1266" s="11" t="n">
        <f aca="false">SUM(G1264:G1265)</f>
        <v>4.41128</v>
      </c>
    </row>
    <row r="1267" customFormat="false" ht="12.8" hidden="false" customHeight="false" outlineLevel="0" collapsed="false">
      <c r="C1267" s="1" t="s">
        <v>34</v>
      </c>
      <c r="E1267" s="12"/>
      <c r="F1267" s="12"/>
      <c r="G1267" s="12" t="n">
        <f aca="false">SUM(G1263,G1266)</f>
        <v>4.45628</v>
      </c>
    </row>
    <row r="1268" customFormat="false" ht="12.8" hidden="false" customHeight="false" outlineLevel="0" collapsed="false">
      <c r="C1268" s="1" t="s">
        <v>35</v>
      </c>
      <c r="E1268" s="1" t="s">
        <v>36</v>
      </c>
      <c r="G1268" s="12" t="n">
        <f aca="false">PRODUCT(G1267,0.15)</f>
        <v>0.668442</v>
      </c>
    </row>
    <row r="1269" customFormat="false" ht="12.8" hidden="false" customHeight="false" outlineLevel="0" collapsed="false">
      <c r="C1269" s="1" t="s">
        <v>37</v>
      </c>
      <c r="E1269" s="1" t="s">
        <v>205</v>
      </c>
      <c r="G1269" s="12" t="n">
        <f aca="false">PRODUCT(G1268,0.02)</f>
        <v>0.01336884</v>
      </c>
    </row>
    <row r="1270" customFormat="false" ht="12.8" hidden="false" customHeight="false" outlineLevel="0" collapsed="false">
      <c r="C1270" s="1" t="s">
        <v>39</v>
      </c>
      <c r="E1270" s="1" t="s">
        <v>40</v>
      </c>
      <c r="G1270" s="12" t="n">
        <f aca="false">PRODUCT(SUM(G1267,G1268),0.1)</f>
        <v>0.5124722</v>
      </c>
    </row>
    <row r="1271" customFormat="false" ht="12.8" hidden="false" customHeight="false" outlineLevel="0" collapsed="false">
      <c r="C1271" s="1" t="s">
        <v>41</v>
      </c>
      <c r="G1271" s="12" t="n">
        <f aca="false">SUM(G1267:G1268,G1270)</f>
        <v>5.6371942</v>
      </c>
    </row>
    <row r="1272" customFormat="false" ht="12.8" hidden="false" customHeight="false" outlineLevel="0" collapsed="false">
      <c r="C1272" s="1" t="s">
        <v>42</v>
      </c>
      <c r="G1272" s="13" t="s">
        <v>210</v>
      </c>
    </row>
    <row r="1277" customFormat="false" ht="12.8" hidden="false" customHeight="true" outlineLevel="0" collapsed="false">
      <c r="A1277" s="2" t="s">
        <v>211</v>
      </c>
      <c r="B1277" s="3" t="s">
        <v>199</v>
      </c>
      <c r="C1277" s="3"/>
      <c r="D1277" s="3"/>
      <c r="E1277" s="3"/>
      <c r="F1277" s="3"/>
      <c r="G1277" s="3"/>
    </row>
    <row r="1278" customFormat="false" ht="12.8" hidden="false" customHeight="true" outlineLevel="0" collapsed="false">
      <c r="B1278" s="3" t="s">
        <v>212</v>
      </c>
      <c r="C1278" s="3"/>
      <c r="D1278" s="3"/>
      <c r="E1278" s="3"/>
      <c r="F1278" s="3"/>
      <c r="G1278" s="3"/>
    </row>
    <row r="1279" customFormat="false" ht="12.8" hidden="false" customHeight="false" outlineLevel="0" collapsed="false">
      <c r="B1279" s="4" t="s">
        <v>213</v>
      </c>
      <c r="C1279" s="4"/>
      <c r="D1279" s="4"/>
      <c r="E1279" s="4"/>
      <c r="F1279" s="4"/>
      <c r="G1279" s="4"/>
    </row>
    <row r="1281" customFormat="false" ht="12.8" hidden="false" customHeight="false" outlineLevel="0" collapsed="false">
      <c r="A1281" s="5" t="s">
        <v>4</v>
      </c>
      <c r="B1281" s="5" t="s">
        <v>5</v>
      </c>
      <c r="C1281" s="5" t="s">
        <v>6</v>
      </c>
      <c r="D1281" s="5" t="s">
        <v>7</v>
      </c>
      <c r="E1281" s="6" t="s">
        <v>8</v>
      </c>
      <c r="F1281" s="5" t="s">
        <v>9</v>
      </c>
      <c r="G1281" s="5" t="s">
        <v>10</v>
      </c>
    </row>
    <row r="1282" customFormat="false" ht="45" hidden="false" customHeight="true" outlineLevel="0" collapsed="false">
      <c r="A1282" s="7" t="s">
        <v>211</v>
      </c>
      <c r="B1282" s="7" t="s">
        <v>202</v>
      </c>
      <c r="C1282" s="7" t="s">
        <v>203</v>
      </c>
      <c r="D1282" s="8" t="s">
        <v>204</v>
      </c>
      <c r="E1282" s="9" t="n">
        <v>0.05</v>
      </c>
      <c r="F1282" s="9" t="n">
        <v>0.9</v>
      </c>
      <c r="G1282" s="9" t="n">
        <f aca="false">PRODUCT(E1282:F1282)</f>
        <v>0.045</v>
      </c>
    </row>
    <row r="1283" customFormat="false" ht="20" hidden="false" customHeight="true" outlineLevel="0" collapsed="false">
      <c r="A1283" s="10"/>
      <c r="B1283" s="10"/>
      <c r="C1283" s="10" t="s">
        <v>139</v>
      </c>
      <c r="D1283" s="10"/>
      <c r="E1283" s="10"/>
      <c r="F1283" s="10"/>
      <c r="G1283" s="11" t="n">
        <f aca="false">SUM(G1282:G1282)</f>
        <v>0.045</v>
      </c>
    </row>
    <row r="1284" customFormat="false" ht="45" hidden="false" customHeight="true" outlineLevel="0" collapsed="false">
      <c r="A1284" s="7" t="s">
        <v>211</v>
      </c>
      <c r="B1284" s="7" t="s">
        <v>29</v>
      </c>
      <c r="C1284" s="7" t="s">
        <v>30</v>
      </c>
      <c r="D1284" s="8" t="s">
        <v>13</v>
      </c>
      <c r="E1284" s="9" t="n">
        <v>0.24</v>
      </c>
      <c r="F1284" s="9" t="n">
        <v>18.03</v>
      </c>
      <c r="G1284" s="9" t="n">
        <f aca="false">PRODUCT(E1284:F1284)</f>
        <v>4.3272</v>
      </c>
    </row>
    <row r="1285" customFormat="false" ht="45" hidden="false" customHeight="true" outlineLevel="0" collapsed="false">
      <c r="A1285" s="7" t="s">
        <v>211</v>
      </c>
      <c r="B1285" s="7" t="s">
        <v>31</v>
      </c>
      <c r="C1285" s="7" t="s">
        <v>32</v>
      </c>
      <c r="D1285" s="8" t="s">
        <v>13</v>
      </c>
      <c r="E1285" s="9" t="n">
        <v>0.24</v>
      </c>
      <c r="F1285" s="9" t="n">
        <v>14.89</v>
      </c>
      <c r="G1285" s="9" t="n">
        <f aca="false">PRODUCT(E1285:F1285)</f>
        <v>3.5736</v>
      </c>
    </row>
    <row r="1286" customFormat="false" ht="20" hidden="false" customHeight="true" outlineLevel="0" collapsed="false">
      <c r="A1286" s="10"/>
      <c r="B1286" s="10"/>
      <c r="C1286" s="10" t="s">
        <v>33</v>
      </c>
      <c r="D1286" s="10"/>
      <c r="E1286" s="10"/>
      <c r="F1286" s="10"/>
      <c r="G1286" s="11" t="n">
        <f aca="false">SUM(G1284:G1285)</f>
        <v>7.9008</v>
      </c>
    </row>
    <row r="1287" customFormat="false" ht="12.8" hidden="false" customHeight="false" outlineLevel="0" collapsed="false">
      <c r="C1287" s="1" t="s">
        <v>34</v>
      </c>
      <c r="E1287" s="12"/>
      <c r="F1287" s="12"/>
      <c r="G1287" s="12" t="n">
        <f aca="false">SUM(G1283,G1286)</f>
        <v>7.9458</v>
      </c>
    </row>
    <row r="1288" customFormat="false" ht="12.8" hidden="false" customHeight="false" outlineLevel="0" collapsed="false">
      <c r="C1288" s="1" t="s">
        <v>35</v>
      </c>
      <c r="E1288" s="1" t="s">
        <v>36</v>
      </c>
      <c r="G1288" s="12" t="n">
        <f aca="false">PRODUCT(G1287,0.15)</f>
        <v>1.19187</v>
      </c>
    </row>
    <row r="1289" customFormat="false" ht="12.8" hidden="false" customHeight="false" outlineLevel="0" collapsed="false">
      <c r="C1289" s="1" t="s">
        <v>37</v>
      </c>
      <c r="E1289" s="1" t="s">
        <v>205</v>
      </c>
      <c r="G1289" s="12" t="n">
        <f aca="false">PRODUCT(G1288,0.02)</f>
        <v>0.0238374</v>
      </c>
    </row>
    <row r="1290" customFormat="false" ht="12.8" hidden="false" customHeight="false" outlineLevel="0" collapsed="false">
      <c r="C1290" s="1" t="s">
        <v>39</v>
      </c>
      <c r="E1290" s="1" t="s">
        <v>40</v>
      </c>
      <c r="G1290" s="12" t="n">
        <f aca="false">PRODUCT(SUM(G1287,G1288),0.1)</f>
        <v>0.913767</v>
      </c>
    </row>
    <row r="1291" customFormat="false" ht="12.8" hidden="false" customHeight="false" outlineLevel="0" collapsed="false">
      <c r="C1291" s="1" t="s">
        <v>41</v>
      </c>
      <c r="G1291" s="12" t="n">
        <f aca="false">SUM(G1287:G1288,G1290)</f>
        <v>10.051437</v>
      </c>
    </row>
    <row r="1292" customFormat="false" ht="12.8" hidden="false" customHeight="false" outlineLevel="0" collapsed="false">
      <c r="C1292" s="1" t="s">
        <v>42</v>
      </c>
      <c r="G1292" s="13" t="s">
        <v>214</v>
      </c>
    </row>
    <row r="1297" customFormat="false" ht="12.8" hidden="false" customHeight="true" outlineLevel="0" collapsed="false">
      <c r="A1297" s="2" t="s">
        <v>215</v>
      </c>
      <c r="B1297" s="3" t="s">
        <v>199</v>
      </c>
      <c r="C1297" s="3"/>
      <c r="D1297" s="3"/>
      <c r="E1297" s="3"/>
      <c r="F1297" s="3"/>
      <c r="G1297" s="3"/>
    </row>
    <row r="1298" customFormat="false" ht="12.8" hidden="false" customHeight="true" outlineLevel="0" collapsed="false">
      <c r="B1298" s="3" t="s">
        <v>216</v>
      </c>
      <c r="C1298" s="3"/>
      <c r="D1298" s="3"/>
      <c r="E1298" s="3"/>
      <c r="F1298" s="3"/>
      <c r="G1298" s="3"/>
    </row>
    <row r="1299" customFormat="false" ht="12.8" hidden="false" customHeight="false" outlineLevel="0" collapsed="false">
      <c r="B1299" s="4" t="s">
        <v>217</v>
      </c>
      <c r="C1299" s="4"/>
      <c r="D1299" s="4"/>
      <c r="E1299" s="4"/>
      <c r="F1299" s="4"/>
      <c r="G1299" s="4"/>
    </row>
    <row r="1301" customFormat="false" ht="12.8" hidden="false" customHeight="false" outlineLevel="0" collapsed="false">
      <c r="A1301" s="5" t="s">
        <v>4</v>
      </c>
      <c r="B1301" s="5" t="s">
        <v>5</v>
      </c>
      <c r="C1301" s="5" t="s">
        <v>6</v>
      </c>
      <c r="D1301" s="5" t="s">
        <v>7</v>
      </c>
      <c r="E1301" s="6" t="s">
        <v>8</v>
      </c>
      <c r="F1301" s="5" t="s">
        <v>9</v>
      </c>
      <c r="G1301" s="5" t="s">
        <v>10</v>
      </c>
    </row>
    <row r="1302" customFormat="false" ht="45" hidden="false" customHeight="true" outlineLevel="0" collapsed="false">
      <c r="A1302" s="7" t="s">
        <v>215</v>
      </c>
      <c r="B1302" s="7" t="s">
        <v>218</v>
      </c>
      <c r="C1302" s="7" t="s">
        <v>219</v>
      </c>
      <c r="D1302" s="8" t="s">
        <v>13</v>
      </c>
      <c r="E1302" s="9" t="n">
        <v>0.08</v>
      </c>
      <c r="F1302" s="9" t="n">
        <v>2.21458</v>
      </c>
      <c r="G1302" s="9" t="n">
        <f aca="false">PRODUCT(E1302:F1302)</f>
        <v>0.1771664</v>
      </c>
    </row>
    <row r="1303" customFormat="false" ht="20" hidden="false" customHeight="true" outlineLevel="0" collapsed="false">
      <c r="A1303" s="10"/>
      <c r="B1303" s="10"/>
      <c r="C1303" s="10" t="s">
        <v>28</v>
      </c>
      <c r="D1303" s="10"/>
      <c r="E1303" s="10"/>
      <c r="F1303" s="10"/>
      <c r="G1303" s="11" t="n">
        <f aca="false">SUM(G1302:G1302)</f>
        <v>0.1771664</v>
      </c>
    </row>
    <row r="1304" customFormat="false" ht="45" hidden="false" customHeight="true" outlineLevel="0" collapsed="false">
      <c r="A1304" s="7" t="s">
        <v>215</v>
      </c>
      <c r="B1304" s="7" t="s">
        <v>220</v>
      </c>
      <c r="C1304" s="7" t="s">
        <v>221</v>
      </c>
      <c r="D1304" s="8" t="s">
        <v>222</v>
      </c>
      <c r="E1304" s="9" t="n">
        <v>0.01</v>
      </c>
      <c r="F1304" s="9" t="n">
        <v>9</v>
      </c>
      <c r="G1304" s="9" t="n">
        <f aca="false">PRODUCT(E1304:F1304)</f>
        <v>0.09</v>
      </c>
    </row>
    <row r="1305" customFormat="false" ht="45" hidden="false" customHeight="true" outlineLevel="0" collapsed="false">
      <c r="A1305" s="7" t="s">
        <v>215</v>
      </c>
      <c r="B1305" s="7" t="s">
        <v>223</v>
      </c>
      <c r="C1305" s="7" t="s">
        <v>224</v>
      </c>
      <c r="D1305" s="8" t="s">
        <v>204</v>
      </c>
      <c r="E1305" s="9" t="n">
        <v>10</v>
      </c>
      <c r="F1305" s="9" t="n">
        <v>0.5</v>
      </c>
      <c r="G1305" s="9" t="n">
        <f aca="false">PRODUCT(E1305:F1305)</f>
        <v>5</v>
      </c>
    </row>
    <row r="1306" customFormat="false" ht="45" hidden="false" customHeight="true" outlineLevel="0" collapsed="false">
      <c r="A1306" s="7" t="s">
        <v>215</v>
      </c>
      <c r="B1306" s="7" t="s">
        <v>225</v>
      </c>
      <c r="C1306" s="7" t="s">
        <v>226</v>
      </c>
      <c r="D1306" s="8" t="s">
        <v>227</v>
      </c>
      <c r="E1306" s="9" t="n">
        <v>1</v>
      </c>
      <c r="F1306" s="9" t="n">
        <v>2.128</v>
      </c>
      <c r="G1306" s="9" t="n">
        <f aca="false">PRODUCT(E1306:F1306)</f>
        <v>2.128</v>
      </c>
    </row>
    <row r="1307" customFormat="false" ht="45" hidden="false" customHeight="true" outlineLevel="0" collapsed="false">
      <c r="A1307" s="7" t="s">
        <v>215</v>
      </c>
      <c r="B1307" s="7" t="s">
        <v>228</v>
      </c>
      <c r="C1307" s="7" t="s">
        <v>229</v>
      </c>
      <c r="D1307" s="8" t="s">
        <v>222</v>
      </c>
      <c r="E1307" s="9" t="n">
        <v>0.019</v>
      </c>
      <c r="F1307" s="9" t="n">
        <v>35</v>
      </c>
      <c r="G1307" s="9" t="n">
        <f aca="false">PRODUCT(E1307:F1307)</f>
        <v>0.665</v>
      </c>
    </row>
    <row r="1308" customFormat="false" ht="20" hidden="false" customHeight="true" outlineLevel="0" collapsed="false">
      <c r="A1308" s="10"/>
      <c r="B1308" s="10"/>
      <c r="C1308" s="10" t="s">
        <v>139</v>
      </c>
      <c r="D1308" s="10"/>
      <c r="E1308" s="10"/>
      <c r="F1308" s="10"/>
      <c r="G1308" s="11" t="n">
        <f aca="false">SUM(G1304:G1307)</f>
        <v>7.883</v>
      </c>
    </row>
    <row r="1309" customFormat="false" ht="45" hidden="false" customHeight="true" outlineLevel="0" collapsed="false">
      <c r="A1309" s="7" t="s">
        <v>215</v>
      </c>
      <c r="B1309" s="7" t="s">
        <v>29</v>
      </c>
      <c r="C1309" s="7" t="s">
        <v>30</v>
      </c>
      <c r="D1309" s="8" t="s">
        <v>13</v>
      </c>
      <c r="E1309" s="9" t="n">
        <v>0.08</v>
      </c>
      <c r="F1309" s="9" t="n">
        <v>18.03</v>
      </c>
      <c r="G1309" s="9" t="n">
        <f aca="false">PRODUCT(E1309:F1309)</f>
        <v>1.4424</v>
      </c>
    </row>
    <row r="1310" customFormat="false" ht="45" hidden="false" customHeight="true" outlineLevel="0" collapsed="false">
      <c r="A1310" s="7" t="s">
        <v>215</v>
      </c>
      <c r="B1310" s="7" t="s">
        <v>29</v>
      </c>
      <c r="C1310" s="7" t="s">
        <v>30</v>
      </c>
      <c r="D1310" s="8" t="s">
        <v>13</v>
      </c>
      <c r="E1310" s="9" t="n">
        <v>0.08</v>
      </c>
      <c r="F1310" s="9" t="n">
        <v>18.03</v>
      </c>
      <c r="G1310" s="9" t="n">
        <f aca="false">PRODUCT(E1310:F1310)</f>
        <v>1.4424</v>
      </c>
    </row>
    <row r="1311" customFormat="false" ht="45" hidden="false" customHeight="true" outlineLevel="0" collapsed="false">
      <c r="A1311" s="7" t="s">
        <v>215</v>
      </c>
      <c r="B1311" s="7" t="s">
        <v>31</v>
      </c>
      <c r="C1311" s="7" t="s">
        <v>32</v>
      </c>
      <c r="D1311" s="8" t="s">
        <v>13</v>
      </c>
      <c r="E1311" s="9" t="n">
        <v>0.08</v>
      </c>
      <c r="F1311" s="9" t="n">
        <v>14.89</v>
      </c>
      <c r="G1311" s="9" t="n">
        <f aca="false">PRODUCT(E1311:F1311)</f>
        <v>1.1912</v>
      </c>
    </row>
    <row r="1312" customFormat="false" ht="20" hidden="false" customHeight="true" outlineLevel="0" collapsed="false">
      <c r="A1312" s="10"/>
      <c r="B1312" s="10"/>
      <c r="C1312" s="10" t="s">
        <v>33</v>
      </c>
      <c r="D1312" s="10"/>
      <c r="E1312" s="10"/>
      <c r="F1312" s="10"/>
      <c r="G1312" s="11" t="n">
        <f aca="false">SUM(G1309:G1311)</f>
        <v>4.076</v>
      </c>
    </row>
    <row r="1313" customFormat="false" ht="12.8" hidden="false" customHeight="false" outlineLevel="0" collapsed="false">
      <c r="C1313" s="1" t="s">
        <v>34</v>
      </c>
      <c r="E1313" s="12"/>
      <c r="F1313" s="12"/>
      <c r="G1313" s="12" t="n">
        <f aca="false">SUM(G1303,G1308,G1312)</f>
        <v>12.1361664</v>
      </c>
    </row>
    <row r="1314" customFormat="false" ht="12.8" hidden="false" customHeight="false" outlineLevel="0" collapsed="false">
      <c r="C1314" s="1" t="s">
        <v>35</v>
      </c>
      <c r="E1314" s="1" t="s">
        <v>36</v>
      </c>
      <c r="G1314" s="12" t="n">
        <f aca="false">PRODUCT(G1313,0.15)</f>
        <v>1.82042496</v>
      </c>
    </row>
    <row r="1315" customFormat="false" ht="12.8" hidden="false" customHeight="false" outlineLevel="0" collapsed="false">
      <c r="C1315" s="1" t="s">
        <v>37</v>
      </c>
      <c r="E1315" s="1" t="s">
        <v>205</v>
      </c>
      <c r="G1315" s="12" t="n">
        <f aca="false">PRODUCT(G1314,0.02)</f>
        <v>0.0364084992</v>
      </c>
    </row>
    <row r="1316" customFormat="false" ht="12.8" hidden="false" customHeight="false" outlineLevel="0" collapsed="false">
      <c r="C1316" s="1" t="s">
        <v>39</v>
      </c>
      <c r="E1316" s="1" t="s">
        <v>40</v>
      </c>
      <c r="G1316" s="12" t="n">
        <f aca="false">PRODUCT(SUM(G1313,G1314),0.1)</f>
        <v>1.395659136</v>
      </c>
    </row>
    <row r="1317" customFormat="false" ht="12.8" hidden="false" customHeight="false" outlineLevel="0" collapsed="false">
      <c r="C1317" s="1" t="s">
        <v>41</v>
      </c>
      <c r="G1317" s="12" t="n">
        <f aca="false">SUM(G1313:G1314,G1316)</f>
        <v>15.352250496</v>
      </c>
    </row>
    <row r="1318" customFormat="false" ht="12.8" hidden="false" customHeight="false" outlineLevel="0" collapsed="false">
      <c r="C1318" s="1" t="s">
        <v>42</v>
      </c>
      <c r="G1318" s="13" t="s">
        <v>230</v>
      </c>
    </row>
    <row r="1323" customFormat="false" ht="12.8" hidden="false" customHeight="true" outlineLevel="0" collapsed="false">
      <c r="A1323" s="2" t="s">
        <v>231</v>
      </c>
      <c r="B1323" s="3" t="s">
        <v>199</v>
      </c>
      <c r="C1323" s="3"/>
      <c r="D1323" s="3"/>
      <c r="E1323" s="3"/>
      <c r="F1323" s="3"/>
      <c r="G1323" s="3"/>
    </row>
    <row r="1324" customFormat="false" ht="12.8" hidden="false" customHeight="true" outlineLevel="0" collapsed="false">
      <c r="B1324" s="3" t="s">
        <v>232</v>
      </c>
      <c r="C1324" s="3"/>
      <c r="D1324" s="3"/>
      <c r="E1324" s="3"/>
      <c r="F1324" s="3"/>
      <c r="G1324" s="3"/>
    </row>
    <row r="1325" customFormat="false" ht="12.8" hidden="false" customHeight="false" outlineLevel="0" collapsed="false">
      <c r="B1325" s="4" t="s">
        <v>233</v>
      </c>
      <c r="C1325" s="4"/>
      <c r="D1325" s="4"/>
      <c r="E1325" s="4"/>
      <c r="F1325" s="4"/>
      <c r="G1325" s="4"/>
    </row>
    <row r="1327" customFormat="false" ht="12.8" hidden="false" customHeight="false" outlineLevel="0" collapsed="false">
      <c r="A1327" s="5" t="s">
        <v>4</v>
      </c>
      <c r="B1327" s="5" t="s">
        <v>5</v>
      </c>
      <c r="C1327" s="5" t="s">
        <v>6</v>
      </c>
      <c r="D1327" s="5" t="s">
        <v>7</v>
      </c>
      <c r="E1327" s="6" t="s">
        <v>8</v>
      </c>
      <c r="F1327" s="5" t="s">
        <v>9</v>
      </c>
      <c r="G1327" s="5" t="s">
        <v>10</v>
      </c>
    </row>
    <row r="1328" customFormat="false" ht="45" hidden="false" customHeight="true" outlineLevel="0" collapsed="false">
      <c r="A1328" s="7" t="s">
        <v>231</v>
      </c>
      <c r="B1328" s="7" t="s">
        <v>234</v>
      </c>
      <c r="C1328" s="7" t="s">
        <v>235</v>
      </c>
      <c r="D1328" s="8" t="s">
        <v>236</v>
      </c>
      <c r="E1328" s="9" t="n">
        <v>2.5</v>
      </c>
      <c r="F1328" s="9" t="n">
        <v>1.75</v>
      </c>
      <c r="G1328" s="9" t="n">
        <f aca="false">PRODUCT(E1328:F1328)</f>
        <v>4.375</v>
      </c>
    </row>
    <row r="1329" customFormat="false" ht="45" hidden="false" customHeight="true" outlineLevel="0" collapsed="false">
      <c r="A1329" s="7" t="s">
        <v>231</v>
      </c>
      <c r="B1329" s="7" t="s">
        <v>237</v>
      </c>
      <c r="C1329" s="7" t="s">
        <v>238</v>
      </c>
      <c r="D1329" s="8" t="s">
        <v>239</v>
      </c>
      <c r="E1329" s="9" t="n">
        <v>1.5</v>
      </c>
      <c r="F1329" s="9" t="n">
        <v>1.438</v>
      </c>
      <c r="G1329" s="9" t="n">
        <f aca="false">PRODUCT(E1329:F1329)</f>
        <v>2.157</v>
      </c>
    </row>
    <row r="1330" customFormat="false" ht="45" hidden="false" customHeight="true" outlineLevel="0" collapsed="false">
      <c r="A1330" s="7" t="s">
        <v>231</v>
      </c>
      <c r="B1330" s="7" t="s">
        <v>202</v>
      </c>
      <c r="C1330" s="7" t="s">
        <v>203</v>
      </c>
      <c r="D1330" s="8" t="s">
        <v>204</v>
      </c>
      <c r="E1330" s="9" t="n">
        <v>0.5</v>
      </c>
      <c r="F1330" s="9" t="n">
        <v>0.9</v>
      </c>
      <c r="G1330" s="9" t="n">
        <f aca="false">PRODUCT(E1330:F1330)</f>
        <v>0.45</v>
      </c>
    </row>
    <row r="1331" customFormat="false" ht="20" hidden="false" customHeight="true" outlineLevel="0" collapsed="false">
      <c r="A1331" s="10"/>
      <c r="B1331" s="10"/>
      <c r="C1331" s="10" t="s">
        <v>139</v>
      </c>
      <c r="D1331" s="10"/>
      <c r="E1331" s="10"/>
      <c r="F1331" s="10"/>
      <c r="G1331" s="11" t="n">
        <f aca="false">SUM(G1328:G1330)</f>
        <v>6.982</v>
      </c>
    </row>
    <row r="1332" customFormat="false" ht="45" hidden="false" customHeight="true" outlineLevel="0" collapsed="false">
      <c r="A1332" s="7" t="s">
        <v>231</v>
      </c>
      <c r="B1332" s="7" t="s">
        <v>29</v>
      </c>
      <c r="C1332" s="7" t="s">
        <v>30</v>
      </c>
      <c r="D1332" s="8" t="s">
        <v>13</v>
      </c>
      <c r="E1332" s="9" t="n">
        <v>0.33</v>
      </c>
      <c r="F1332" s="9" t="n">
        <v>18.03</v>
      </c>
      <c r="G1332" s="9" t="n">
        <f aca="false">PRODUCT(E1332:F1332)</f>
        <v>5.9499</v>
      </c>
    </row>
    <row r="1333" customFormat="false" ht="45" hidden="false" customHeight="true" outlineLevel="0" collapsed="false">
      <c r="A1333" s="7" t="s">
        <v>231</v>
      </c>
      <c r="B1333" s="7" t="s">
        <v>31</v>
      </c>
      <c r="C1333" s="7" t="s">
        <v>32</v>
      </c>
      <c r="D1333" s="8" t="s">
        <v>13</v>
      </c>
      <c r="E1333" s="9" t="n">
        <v>0.33</v>
      </c>
      <c r="F1333" s="9" t="n">
        <v>14.89</v>
      </c>
      <c r="G1333" s="9" t="n">
        <f aca="false">PRODUCT(E1333:F1333)</f>
        <v>4.9137</v>
      </c>
    </row>
    <row r="1334" customFormat="false" ht="20" hidden="false" customHeight="true" outlineLevel="0" collapsed="false">
      <c r="A1334" s="10"/>
      <c r="B1334" s="10"/>
      <c r="C1334" s="10" t="s">
        <v>33</v>
      </c>
      <c r="D1334" s="10"/>
      <c r="E1334" s="10"/>
      <c r="F1334" s="10"/>
      <c r="G1334" s="11" t="n">
        <f aca="false">SUM(G1332:G1333)</f>
        <v>10.8636</v>
      </c>
    </row>
    <row r="1335" customFormat="false" ht="12.8" hidden="false" customHeight="false" outlineLevel="0" collapsed="false">
      <c r="C1335" s="1" t="s">
        <v>34</v>
      </c>
      <c r="E1335" s="12"/>
      <c r="F1335" s="12"/>
      <c r="G1335" s="12" t="n">
        <f aca="false">SUM(G1331,G1334)</f>
        <v>17.8456</v>
      </c>
    </row>
    <row r="1336" customFormat="false" ht="12.8" hidden="false" customHeight="false" outlineLevel="0" collapsed="false">
      <c r="C1336" s="1" t="s">
        <v>35</v>
      </c>
      <c r="E1336" s="1" t="s">
        <v>36</v>
      </c>
      <c r="G1336" s="12" t="n">
        <f aca="false">PRODUCT(G1335,0.15)</f>
        <v>2.67684</v>
      </c>
    </row>
    <row r="1337" customFormat="false" ht="12.8" hidden="false" customHeight="false" outlineLevel="0" collapsed="false">
      <c r="C1337" s="1" t="s">
        <v>37</v>
      </c>
      <c r="E1337" s="1" t="s">
        <v>205</v>
      </c>
      <c r="G1337" s="12" t="n">
        <f aca="false">PRODUCT(G1336,0.02)</f>
        <v>0.0535368</v>
      </c>
    </row>
    <row r="1338" customFormat="false" ht="12.8" hidden="false" customHeight="false" outlineLevel="0" collapsed="false">
      <c r="C1338" s="1" t="s">
        <v>39</v>
      </c>
      <c r="E1338" s="1" t="s">
        <v>40</v>
      </c>
      <c r="G1338" s="12" t="n">
        <f aca="false">PRODUCT(SUM(G1335,G1336),0.1)</f>
        <v>2.052244</v>
      </c>
    </row>
    <row r="1339" customFormat="false" ht="12.8" hidden="false" customHeight="false" outlineLevel="0" collapsed="false">
      <c r="C1339" s="1" t="s">
        <v>41</v>
      </c>
      <c r="G1339" s="12" t="n">
        <f aca="false">SUM(G1335:G1336,G1338)</f>
        <v>22.574684</v>
      </c>
    </row>
    <row r="1340" customFormat="false" ht="12.8" hidden="false" customHeight="false" outlineLevel="0" collapsed="false">
      <c r="C1340" s="1" t="s">
        <v>42</v>
      </c>
      <c r="G1340" s="13" t="s">
        <v>240</v>
      </c>
    </row>
    <row r="1345" customFormat="false" ht="12.8" hidden="false" customHeight="true" outlineLevel="0" collapsed="false">
      <c r="A1345" s="2" t="s">
        <v>241</v>
      </c>
      <c r="B1345" s="3" t="s">
        <v>199</v>
      </c>
      <c r="C1345" s="3"/>
      <c r="D1345" s="3"/>
      <c r="E1345" s="3"/>
      <c r="F1345" s="3"/>
      <c r="G1345" s="3"/>
    </row>
    <row r="1346" customFormat="false" ht="12.8" hidden="false" customHeight="true" outlineLevel="0" collapsed="false">
      <c r="B1346" s="3" t="s">
        <v>242</v>
      </c>
      <c r="C1346" s="3"/>
      <c r="D1346" s="3"/>
      <c r="E1346" s="3"/>
      <c r="F1346" s="3"/>
      <c r="G1346" s="3"/>
    </row>
    <row r="1347" customFormat="false" ht="12.8" hidden="false" customHeight="false" outlineLevel="0" collapsed="false">
      <c r="B1347" s="4" t="s">
        <v>243</v>
      </c>
      <c r="C1347" s="4"/>
      <c r="D1347" s="4"/>
      <c r="E1347" s="4"/>
      <c r="F1347" s="4"/>
      <c r="G1347" s="4"/>
    </row>
    <row r="1349" customFormat="false" ht="12.8" hidden="false" customHeight="false" outlineLevel="0" collapsed="false">
      <c r="A1349" s="5" t="s">
        <v>4</v>
      </c>
      <c r="B1349" s="5" t="s">
        <v>5</v>
      </c>
      <c r="C1349" s="5" t="s">
        <v>6</v>
      </c>
      <c r="D1349" s="5" t="s">
        <v>7</v>
      </c>
      <c r="E1349" s="6" t="s">
        <v>8</v>
      </c>
      <c r="F1349" s="5" t="s">
        <v>9</v>
      </c>
      <c r="G1349" s="5" t="s">
        <v>10</v>
      </c>
    </row>
    <row r="1350" customFormat="false" ht="45" hidden="false" customHeight="true" outlineLevel="0" collapsed="false">
      <c r="A1350" s="7" t="s">
        <v>241</v>
      </c>
      <c r="B1350" s="7" t="s">
        <v>244</v>
      </c>
      <c r="C1350" s="7" t="s">
        <v>245</v>
      </c>
      <c r="D1350" s="8" t="s">
        <v>13</v>
      </c>
      <c r="E1350" s="9" t="n">
        <v>0.25</v>
      </c>
      <c r="F1350" s="9" t="n">
        <v>8.79976</v>
      </c>
      <c r="G1350" s="9" t="n">
        <f aca="false">PRODUCT(E1350:F1350)</f>
        <v>2.19994</v>
      </c>
    </row>
    <row r="1351" customFormat="false" ht="45" hidden="false" customHeight="true" outlineLevel="0" collapsed="false">
      <c r="A1351" s="7" t="s">
        <v>241</v>
      </c>
      <c r="B1351" s="7" t="s">
        <v>246</v>
      </c>
      <c r="C1351" s="7" t="s">
        <v>247</v>
      </c>
      <c r="D1351" s="8" t="s">
        <v>13</v>
      </c>
      <c r="E1351" s="9" t="n">
        <v>0.25</v>
      </c>
      <c r="F1351" s="9" t="n">
        <v>10.2</v>
      </c>
      <c r="G1351" s="9" t="n">
        <f aca="false">PRODUCT(E1351:F1351)</f>
        <v>2.55</v>
      </c>
    </row>
    <row r="1352" customFormat="false" ht="20" hidden="false" customHeight="true" outlineLevel="0" collapsed="false">
      <c r="A1352" s="10"/>
      <c r="B1352" s="10"/>
      <c r="C1352" s="10" t="s">
        <v>28</v>
      </c>
      <c r="D1352" s="10"/>
      <c r="E1352" s="10"/>
      <c r="F1352" s="10"/>
      <c r="G1352" s="11" t="n">
        <f aca="false">SUM(G1350:G1351)</f>
        <v>4.74994</v>
      </c>
    </row>
    <row r="1353" customFormat="false" ht="45" hidden="false" customHeight="true" outlineLevel="0" collapsed="false">
      <c r="A1353" s="7" t="s">
        <v>241</v>
      </c>
      <c r="B1353" s="7" t="s">
        <v>234</v>
      </c>
      <c r="C1353" s="7" t="s">
        <v>235</v>
      </c>
      <c r="D1353" s="8" t="s">
        <v>236</v>
      </c>
      <c r="E1353" s="9" t="n">
        <v>6.5</v>
      </c>
      <c r="F1353" s="9" t="n">
        <v>1.75</v>
      </c>
      <c r="G1353" s="9" t="n">
        <f aca="false">PRODUCT(E1353:F1353)</f>
        <v>11.375</v>
      </c>
    </row>
    <row r="1354" customFormat="false" ht="45" hidden="false" customHeight="true" outlineLevel="0" collapsed="false">
      <c r="A1354" s="7" t="s">
        <v>241</v>
      </c>
      <c r="B1354" s="7" t="s">
        <v>237</v>
      </c>
      <c r="C1354" s="7" t="s">
        <v>238</v>
      </c>
      <c r="D1354" s="8" t="s">
        <v>239</v>
      </c>
      <c r="E1354" s="9" t="n">
        <v>1.5</v>
      </c>
      <c r="F1354" s="9" t="n">
        <v>1.438</v>
      </c>
      <c r="G1354" s="9" t="n">
        <f aca="false">PRODUCT(E1354:F1354)</f>
        <v>2.157</v>
      </c>
    </row>
    <row r="1355" customFormat="false" ht="45" hidden="false" customHeight="true" outlineLevel="0" collapsed="false">
      <c r="A1355" s="7" t="s">
        <v>241</v>
      </c>
      <c r="B1355" s="7" t="s">
        <v>202</v>
      </c>
      <c r="C1355" s="7" t="s">
        <v>203</v>
      </c>
      <c r="D1355" s="8" t="s">
        <v>204</v>
      </c>
      <c r="E1355" s="9" t="n">
        <v>0.5</v>
      </c>
      <c r="F1355" s="9" t="n">
        <v>0.9</v>
      </c>
      <c r="G1355" s="9" t="n">
        <f aca="false">PRODUCT(E1355:F1355)</f>
        <v>0.45</v>
      </c>
    </row>
    <row r="1356" customFormat="false" ht="20" hidden="false" customHeight="true" outlineLevel="0" collapsed="false">
      <c r="A1356" s="10"/>
      <c r="B1356" s="10"/>
      <c r="C1356" s="10" t="s">
        <v>139</v>
      </c>
      <c r="D1356" s="10"/>
      <c r="E1356" s="10"/>
      <c r="F1356" s="10"/>
      <c r="G1356" s="11" t="n">
        <f aca="false">SUM(G1353:G1355)</f>
        <v>13.982</v>
      </c>
    </row>
    <row r="1357" customFormat="false" ht="45" hidden="false" customHeight="true" outlineLevel="0" collapsed="false">
      <c r="A1357" s="7" t="s">
        <v>241</v>
      </c>
      <c r="B1357" s="7" t="s">
        <v>29</v>
      </c>
      <c r="C1357" s="7" t="s">
        <v>30</v>
      </c>
      <c r="D1357" s="8" t="s">
        <v>13</v>
      </c>
      <c r="E1357" s="9" t="n">
        <v>0.25</v>
      </c>
      <c r="F1357" s="9" t="n">
        <v>18.03</v>
      </c>
      <c r="G1357" s="9" t="n">
        <f aca="false">PRODUCT(E1357:F1357)</f>
        <v>4.5075</v>
      </c>
    </row>
    <row r="1358" customFormat="false" ht="45" hidden="false" customHeight="true" outlineLevel="0" collapsed="false">
      <c r="A1358" s="7" t="s">
        <v>241</v>
      </c>
      <c r="B1358" s="7" t="s">
        <v>29</v>
      </c>
      <c r="C1358" s="7" t="s">
        <v>30</v>
      </c>
      <c r="D1358" s="8" t="s">
        <v>13</v>
      </c>
      <c r="E1358" s="9" t="n">
        <v>0.5</v>
      </c>
      <c r="F1358" s="9" t="n">
        <v>18.03</v>
      </c>
      <c r="G1358" s="9" t="n">
        <f aca="false">PRODUCT(E1358:F1358)</f>
        <v>9.015</v>
      </c>
    </row>
    <row r="1359" customFormat="false" ht="45" hidden="false" customHeight="true" outlineLevel="0" collapsed="false">
      <c r="A1359" s="7" t="s">
        <v>241</v>
      </c>
      <c r="B1359" s="7" t="s">
        <v>31</v>
      </c>
      <c r="C1359" s="7" t="s">
        <v>32</v>
      </c>
      <c r="D1359" s="8" t="s">
        <v>13</v>
      </c>
      <c r="E1359" s="9" t="n">
        <v>0.5</v>
      </c>
      <c r="F1359" s="9" t="n">
        <v>14.89</v>
      </c>
      <c r="G1359" s="9" t="n">
        <f aca="false">PRODUCT(E1359:F1359)</f>
        <v>7.445</v>
      </c>
    </row>
    <row r="1360" customFormat="false" ht="20" hidden="false" customHeight="true" outlineLevel="0" collapsed="false">
      <c r="A1360" s="10"/>
      <c r="B1360" s="10"/>
      <c r="C1360" s="10" t="s">
        <v>33</v>
      </c>
      <c r="D1360" s="10"/>
      <c r="E1360" s="10"/>
      <c r="F1360" s="10"/>
      <c r="G1360" s="11" t="n">
        <f aca="false">SUM(G1357:G1359)</f>
        <v>20.9675</v>
      </c>
    </row>
    <row r="1361" customFormat="false" ht="12.8" hidden="false" customHeight="false" outlineLevel="0" collapsed="false">
      <c r="C1361" s="1" t="s">
        <v>34</v>
      </c>
      <c r="E1361" s="12"/>
      <c r="F1361" s="12"/>
      <c r="G1361" s="12" t="n">
        <f aca="false">SUM(G1352,G1356,G1360)</f>
        <v>39.69944</v>
      </c>
    </row>
    <row r="1362" customFormat="false" ht="12.8" hidden="false" customHeight="false" outlineLevel="0" collapsed="false">
      <c r="C1362" s="1" t="s">
        <v>35</v>
      </c>
      <c r="E1362" s="1" t="s">
        <v>36</v>
      </c>
      <c r="G1362" s="12" t="n">
        <f aca="false">PRODUCT(G1361,0.15)</f>
        <v>5.954916</v>
      </c>
    </row>
    <row r="1363" customFormat="false" ht="12.8" hidden="false" customHeight="false" outlineLevel="0" collapsed="false">
      <c r="C1363" s="1" t="s">
        <v>37</v>
      </c>
      <c r="E1363" s="1" t="s">
        <v>205</v>
      </c>
      <c r="G1363" s="12" t="n">
        <f aca="false">PRODUCT(G1362,0.02)</f>
        <v>0.11909832</v>
      </c>
    </row>
    <row r="1364" customFormat="false" ht="12.8" hidden="false" customHeight="false" outlineLevel="0" collapsed="false">
      <c r="C1364" s="1" t="s">
        <v>39</v>
      </c>
      <c r="E1364" s="1" t="s">
        <v>40</v>
      </c>
      <c r="G1364" s="12" t="n">
        <f aca="false">PRODUCT(SUM(G1361,G1362),0.1)</f>
        <v>4.5654356</v>
      </c>
    </row>
    <row r="1365" customFormat="false" ht="12.8" hidden="false" customHeight="false" outlineLevel="0" collapsed="false">
      <c r="C1365" s="1" t="s">
        <v>41</v>
      </c>
      <c r="G1365" s="12" t="n">
        <f aca="false">SUM(G1361:G1362,G1364)</f>
        <v>50.2197916</v>
      </c>
    </row>
    <row r="1366" customFormat="false" ht="12.8" hidden="false" customHeight="false" outlineLevel="0" collapsed="false">
      <c r="C1366" s="1" t="s">
        <v>42</v>
      </c>
      <c r="G1366" s="13" t="s">
        <v>248</v>
      </c>
    </row>
    <row r="1371" customFormat="false" ht="12.8" hidden="false" customHeight="true" outlineLevel="0" collapsed="false">
      <c r="A1371" s="2" t="s">
        <v>249</v>
      </c>
      <c r="B1371" s="3" t="s">
        <v>199</v>
      </c>
      <c r="C1371" s="3"/>
      <c r="D1371" s="3"/>
      <c r="E1371" s="3"/>
      <c r="F1371" s="3"/>
      <c r="G1371" s="3"/>
    </row>
    <row r="1372" customFormat="false" ht="12.8" hidden="false" customHeight="true" outlineLevel="0" collapsed="false">
      <c r="B1372" s="3" t="s">
        <v>250</v>
      </c>
      <c r="C1372" s="3"/>
      <c r="D1372" s="3"/>
      <c r="E1372" s="3"/>
      <c r="F1372" s="3"/>
      <c r="G1372" s="3"/>
    </row>
    <row r="1373" customFormat="false" ht="12.8" hidden="false" customHeight="false" outlineLevel="0" collapsed="false">
      <c r="B1373" s="4" t="s">
        <v>251</v>
      </c>
      <c r="C1373" s="4"/>
      <c r="D1373" s="4"/>
      <c r="E1373" s="4"/>
      <c r="F1373" s="4"/>
      <c r="G1373" s="4"/>
    </row>
    <row r="1375" customFormat="false" ht="12.8" hidden="false" customHeight="false" outlineLevel="0" collapsed="false">
      <c r="A1375" s="5" t="s">
        <v>4</v>
      </c>
      <c r="B1375" s="5" t="s">
        <v>5</v>
      </c>
      <c r="C1375" s="5" t="s">
        <v>6</v>
      </c>
      <c r="D1375" s="5" t="s">
        <v>7</v>
      </c>
      <c r="E1375" s="6" t="s">
        <v>8</v>
      </c>
      <c r="F1375" s="5" t="s">
        <v>9</v>
      </c>
      <c r="G1375" s="5" t="s">
        <v>10</v>
      </c>
    </row>
    <row r="1376" customFormat="false" ht="45" hidden="false" customHeight="true" outlineLevel="0" collapsed="false">
      <c r="A1376" s="7" t="s">
        <v>249</v>
      </c>
      <c r="B1376" s="7" t="s">
        <v>136</v>
      </c>
      <c r="C1376" s="7" t="s">
        <v>137</v>
      </c>
      <c r="D1376" s="8" t="s">
        <v>138</v>
      </c>
      <c r="E1376" s="9" t="n">
        <v>0.37</v>
      </c>
      <c r="F1376" s="9" t="n">
        <v>6.45</v>
      </c>
      <c r="G1376" s="9" t="n">
        <f aca="false">PRODUCT(E1376:F1376)</f>
        <v>2.3865</v>
      </c>
    </row>
    <row r="1377" customFormat="false" ht="45" hidden="false" customHeight="true" outlineLevel="0" collapsed="false">
      <c r="A1377" s="7" t="s">
        <v>249</v>
      </c>
      <c r="B1377" s="7" t="s">
        <v>234</v>
      </c>
      <c r="C1377" s="7" t="s">
        <v>235</v>
      </c>
      <c r="D1377" s="8" t="s">
        <v>236</v>
      </c>
      <c r="E1377" s="9" t="n">
        <v>2.5</v>
      </c>
      <c r="F1377" s="9" t="n">
        <v>1.75</v>
      </c>
      <c r="G1377" s="9" t="n">
        <f aca="false">PRODUCT(E1377:F1377)</f>
        <v>4.375</v>
      </c>
    </row>
    <row r="1378" customFormat="false" ht="45" hidden="false" customHeight="true" outlineLevel="0" collapsed="false">
      <c r="A1378" s="7" t="s">
        <v>249</v>
      </c>
      <c r="B1378" s="7" t="s">
        <v>237</v>
      </c>
      <c r="C1378" s="7" t="s">
        <v>238</v>
      </c>
      <c r="D1378" s="8" t="s">
        <v>239</v>
      </c>
      <c r="E1378" s="9" t="n">
        <v>1.5</v>
      </c>
      <c r="F1378" s="9" t="n">
        <v>1.438</v>
      </c>
      <c r="G1378" s="9" t="n">
        <f aca="false">PRODUCT(E1378:F1378)</f>
        <v>2.157</v>
      </c>
    </row>
    <row r="1379" customFormat="false" ht="45" hidden="false" customHeight="true" outlineLevel="0" collapsed="false">
      <c r="A1379" s="7" t="s">
        <v>249</v>
      </c>
      <c r="B1379" s="7" t="s">
        <v>202</v>
      </c>
      <c r="C1379" s="7" t="s">
        <v>203</v>
      </c>
      <c r="D1379" s="8" t="s">
        <v>204</v>
      </c>
      <c r="E1379" s="9" t="n">
        <v>0.5</v>
      </c>
      <c r="F1379" s="9" t="n">
        <v>0.9</v>
      </c>
      <c r="G1379" s="9" t="n">
        <f aca="false">PRODUCT(E1379:F1379)</f>
        <v>0.45</v>
      </c>
    </row>
    <row r="1380" customFormat="false" ht="20" hidden="false" customHeight="true" outlineLevel="0" collapsed="false">
      <c r="A1380" s="10"/>
      <c r="B1380" s="10"/>
      <c r="C1380" s="10" t="s">
        <v>139</v>
      </c>
      <c r="D1380" s="10"/>
      <c r="E1380" s="10"/>
      <c r="F1380" s="10"/>
      <c r="G1380" s="11" t="n">
        <f aca="false">SUM(G1376:G1379)</f>
        <v>9.3685</v>
      </c>
    </row>
    <row r="1381" customFormat="false" ht="45" hidden="false" customHeight="true" outlineLevel="0" collapsed="false">
      <c r="A1381" s="7" t="s">
        <v>249</v>
      </c>
      <c r="B1381" s="7" t="s">
        <v>29</v>
      </c>
      <c r="C1381" s="7" t="s">
        <v>30</v>
      </c>
      <c r="D1381" s="8" t="s">
        <v>13</v>
      </c>
      <c r="E1381" s="9" t="n">
        <v>0.5</v>
      </c>
      <c r="F1381" s="9" t="n">
        <v>18.03</v>
      </c>
      <c r="G1381" s="9" t="n">
        <f aca="false">PRODUCT(E1381:F1381)</f>
        <v>9.015</v>
      </c>
    </row>
    <row r="1382" customFormat="false" ht="45" hidden="false" customHeight="true" outlineLevel="0" collapsed="false">
      <c r="A1382" s="7" t="s">
        <v>249</v>
      </c>
      <c r="B1382" s="7" t="s">
        <v>31</v>
      </c>
      <c r="C1382" s="7" t="s">
        <v>32</v>
      </c>
      <c r="D1382" s="8" t="s">
        <v>13</v>
      </c>
      <c r="E1382" s="9" t="n">
        <v>0.5</v>
      </c>
      <c r="F1382" s="9" t="n">
        <v>14.89</v>
      </c>
      <c r="G1382" s="9" t="n">
        <f aca="false">PRODUCT(E1382:F1382)</f>
        <v>7.445</v>
      </c>
    </row>
    <row r="1383" customFormat="false" ht="20" hidden="false" customHeight="true" outlineLevel="0" collapsed="false">
      <c r="A1383" s="10"/>
      <c r="B1383" s="10"/>
      <c r="C1383" s="10" t="s">
        <v>33</v>
      </c>
      <c r="D1383" s="10"/>
      <c r="E1383" s="10"/>
      <c r="F1383" s="10"/>
      <c r="G1383" s="11" t="n">
        <f aca="false">SUM(G1381:G1382)</f>
        <v>16.46</v>
      </c>
    </row>
    <row r="1384" customFormat="false" ht="12.8" hidden="false" customHeight="false" outlineLevel="0" collapsed="false">
      <c r="C1384" s="1" t="s">
        <v>34</v>
      </c>
      <c r="E1384" s="12"/>
      <c r="F1384" s="12"/>
      <c r="G1384" s="12" t="n">
        <f aca="false">SUM(G1380,G1383)</f>
        <v>25.8285</v>
      </c>
    </row>
    <row r="1385" customFormat="false" ht="12.8" hidden="false" customHeight="false" outlineLevel="0" collapsed="false">
      <c r="C1385" s="1" t="s">
        <v>35</v>
      </c>
      <c r="E1385" s="1" t="s">
        <v>36</v>
      </c>
      <c r="G1385" s="12" t="n">
        <f aca="false">PRODUCT(G1384,0.15)</f>
        <v>3.874275</v>
      </c>
    </row>
    <row r="1386" customFormat="false" ht="12.8" hidden="false" customHeight="false" outlineLevel="0" collapsed="false">
      <c r="C1386" s="1" t="s">
        <v>37</v>
      </c>
      <c r="E1386" s="1" t="s">
        <v>205</v>
      </c>
      <c r="G1386" s="12" t="n">
        <f aca="false">PRODUCT(G1385,0.02)</f>
        <v>0.0774855</v>
      </c>
    </row>
    <row r="1387" customFormat="false" ht="12.8" hidden="false" customHeight="false" outlineLevel="0" collapsed="false">
      <c r="C1387" s="1" t="s">
        <v>39</v>
      </c>
      <c r="E1387" s="1" t="s">
        <v>40</v>
      </c>
      <c r="G1387" s="12" t="n">
        <f aca="false">PRODUCT(SUM(G1384,G1385),0.1)</f>
        <v>2.9702775</v>
      </c>
    </row>
    <row r="1388" customFormat="false" ht="12.8" hidden="false" customHeight="false" outlineLevel="0" collapsed="false">
      <c r="C1388" s="1" t="s">
        <v>41</v>
      </c>
      <c r="G1388" s="12" t="n">
        <f aca="false">SUM(G1384:G1385,G1387)</f>
        <v>32.6730525</v>
      </c>
    </row>
    <row r="1389" customFormat="false" ht="12.8" hidden="false" customHeight="false" outlineLevel="0" collapsed="false">
      <c r="C1389" s="1" t="s">
        <v>42</v>
      </c>
      <c r="G1389" s="13" t="s">
        <v>252</v>
      </c>
    </row>
    <row r="1394" customFormat="false" ht="12.8" hidden="false" customHeight="true" outlineLevel="0" collapsed="false">
      <c r="A1394" s="2" t="s">
        <v>253</v>
      </c>
      <c r="B1394" s="3" t="s">
        <v>199</v>
      </c>
      <c r="C1394" s="3"/>
      <c r="D1394" s="3"/>
      <c r="E1394" s="3"/>
      <c r="F1394" s="3"/>
      <c r="G1394" s="3"/>
    </row>
    <row r="1395" customFormat="false" ht="12.8" hidden="false" customHeight="true" outlineLevel="0" collapsed="false">
      <c r="B1395" s="3" t="s">
        <v>254</v>
      </c>
      <c r="C1395" s="3"/>
      <c r="D1395" s="3"/>
      <c r="E1395" s="3"/>
      <c r="F1395" s="3"/>
      <c r="G1395" s="3"/>
    </row>
    <row r="1396" customFormat="false" ht="12.8" hidden="false" customHeight="false" outlineLevel="0" collapsed="false">
      <c r="B1396" s="4" t="s">
        <v>255</v>
      </c>
      <c r="C1396" s="4"/>
      <c r="D1396" s="4"/>
      <c r="E1396" s="4"/>
      <c r="F1396" s="4"/>
      <c r="G1396" s="4"/>
    </row>
    <row r="1398" customFormat="false" ht="12.8" hidden="false" customHeight="false" outlineLevel="0" collapsed="false">
      <c r="A1398" s="5" t="s">
        <v>4</v>
      </c>
      <c r="B1398" s="5" t="s">
        <v>5</v>
      </c>
      <c r="C1398" s="5" t="s">
        <v>6</v>
      </c>
      <c r="D1398" s="5" t="s">
        <v>7</v>
      </c>
      <c r="E1398" s="6" t="s">
        <v>8</v>
      </c>
      <c r="F1398" s="5" t="s">
        <v>9</v>
      </c>
      <c r="G1398" s="5" t="s">
        <v>10</v>
      </c>
    </row>
    <row r="1399" customFormat="false" ht="45" hidden="false" customHeight="true" outlineLevel="0" collapsed="false">
      <c r="A1399" s="7" t="s">
        <v>253</v>
      </c>
      <c r="B1399" s="7" t="s">
        <v>244</v>
      </c>
      <c r="C1399" s="7" t="s">
        <v>245</v>
      </c>
      <c r="D1399" s="8" t="s">
        <v>13</v>
      </c>
      <c r="E1399" s="9" t="n">
        <v>0.75</v>
      </c>
      <c r="F1399" s="9" t="n">
        <v>8.79976</v>
      </c>
      <c r="G1399" s="9" t="n">
        <f aca="false">PRODUCT(E1399:F1399)</f>
        <v>6.59982</v>
      </c>
    </row>
    <row r="1400" customFormat="false" ht="45" hidden="false" customHeight="true" outlineLevel="0" collapsed="false">
      <c r="A1400" s="7" t="s">
        <v>253</v>
      </c>
      <c r="B1400" s="7" t="s">
        <v>246</v>
      </c>
      <c r="C1400" s="7" t="s">
        <v>247</v>
      </c>
      <c r="D1400" s="8" t="s">
        <v>13</v>
      </c>
      <c r="E1400" s="9" t="n">
        <v>0.75</v>
      </c>
      <c r="F1400" s="9" t="n">
        <v>10.2</v>
      </c>
      <c r="G1400" s="9" t="n">
        <f aca="false">PRODUCT(E1400:F1400)</f>
        <v>7.65</v>
      </c>
    </row>
    <row r="1401" customFormat="false" ht="20" hidden="false" customHeight="true" outlineLevel="0" collapsed="false">
      <c r="A1401" s="10"/>
      <c r="B1401" s="10"/>
      <c r="C1401" s="10" t="s">
        <v>28</v>
      </c>
      <c r="D1401" s="10"/>
      <c r="E1401" s="10"/>
      <c r="F1401" s="10"/>
      <c r="G1401" s="11" t="n">
        <f aca="false">SUM(G1399:G1400)</f>
        <v>14.24982</v>
      </c>
    </row>
    <row r="1402" customFormat="false" ht="45" hidden="false" customHeight="true" outlineLevel="0" collapsed="false">
      <c r="A1402" s="7" t="s">
        <v>253</v>
      </c>
      <c r="B1402" s="7" t="s">
        <v>136</v>
      </c>
      <c r="C1402" s="7" t="s">
        <v>137</v>
      </c>
      <c r="D1402" s="8" t="s">
        <v>138</v>
      </c>
      <c r="E1402" s="9" t="n">
        <v>1.7</v>
      </c>
      <c r="F1402" s="9" t="n">
        <v>6.45</v>
      </c>
      <c r="G1402" s="9" t="n">
        <f aca="false">PRODUCT(E1402:F1402)</f>
        <v>10.965</v>
      </c>
    </row>
    <row r="1403" customFormat="false" ht="45" hidden="false" customHeight="true" outlineLevel="0" collapsed="false">
      <c r="A1403" s="7" t="s">
        <v>253</v>
      </c>
      <c r="B1403" s="7" t="s">
        <v>234</v>
      </c>
      <c r="C1403" s="7" t="s">
        <v>235</v>
      </c>
      <c r="D1403" s="8" t="s">
        <v>236</v>
      </c>
      <c r="E1403" s="9" t="n">
        <v>6.5</v>
      </c>
      <c r="F1403" s="9" t="n">
        <v>1.75</v>
      </c>
      <c r="G1403" s="9" t="n">
        <f aca="false">PRODUCT(E1403:F1403)</f>
        <v>11.375</v>
      </c>
    </row>
    <row r="1404" customFormat="false" ht="45" hidden="false" customHeight="true" outlineLevel="0" collapsed="false">
      <c r="A1404" s="7" t="s">
        <v>253</v>
      </c>
      <c r="B1404" s="7" t="s">
        <v>237</v>
      </c>
      <c r="C1404" s="7" t="s">
        <v>238</v>
      </c>
      <c r="D1404" s="8" t="s">
        <v>239</v>
      </c>
      <c r="E1404" s="9" t="n">
        <v>1.5</v>
      </c>
      <c r="F1404" s="9" t="n">
        <v>1.438</v>
      </c>
      <c r="G1404" s="9" t="n">
        <f aca="false">PRODUCT(E1404:F1404)</f>
        <v>2.157</v>
      </c>
    </row>
    <row r="1405" customFormat="false" ht="45" hidden="false" customHeight="true" outlineLevel="0" collapsed="false">
      <c r="A1405" s="7" t="s">
        <v>253</v>
      </c>
      <c r="B1405" s="7" t="s">
        <v>202</v>
      </c>
      <c r="C1405" s="7" t="s">
        <v>203</v>
      </c>
      <c r="D1405" s="8" t="s">
        <v>204</v>
      </c>
      <c r="E1405" s="9" t="n">
        <v>0.5</v>
      </c>
      <c r="F1405" s="9" t="n">
        <v>0.9</v>
      </c>
      <c r="G1405" s="9" t="n">
        <f aca="false">PRODUCT(E1405:F1405)</f>
        <v>0.45</v>
      </c>
    </row>
    <row r="1406" customFormat="false" ht="20" hidden="false" customHeight="true" outlineLevel="0" collapsed="false">
      <c r="A1406" s="10"/>
      <c r="B1406" s="10"/>
      <c r="C1406" s="10" t="s">
        <v>139</v>
      </c>
      <c r="D1406" s="10"/>
      <c r="E1406" s="10"/>
      <c r="F1406" s="10"/>
      <c r="G1406" s="11" t="n">
        <f aca="false">SUM(G1402:G1405)</f>
        <v>24.947</v>
      </c>
    </row>
    <row r="1407" customFormat="false" ht="45" hidden="false" customHeight="true" outlineLevel="0" collapsed="false">
      <c r="A1407" s="7" t="s">
        <v>253</v>
      </c>
      <c r="B1407" s="7" t="s">
        <v>29</v>
      </c>
      <c r="C1407" s="7" t="s">
        <v>30</v>
      </c>
      <c r="D1407" s="8" t="s">
        <v>13</v>
      </c>
      <c r="E1407" s="9" t="n">
        <v>0.75</v>
      </c>
      <c r="F1407" s="9" t="n">
        <v>18.03</v>
      </c>
      <c r="G1407" s="9" t="n">
        <f aca="false">PRODUCT(E1407:F1407)</f>
        <v>13.5225</v>
      </c>
    </row>
    <row r="1408" customFormat="false" ht="45" hidden="false" customHeight="true" outlineLevel="0" collapsed="false">
      <c r="A1408" s="7" t="s">
        <v>253</v>
      </c>
      <c r="B1408" s="7" t="s">
        <v>29</v>
      </c>
      <c r="C1408" s="7" t="s">
        <v>30</v>
      </c>
      <c r="D1408" s="8" t="s">
        <v>13</v>
      </c>
      <c r="E1408" s="9" t="n">
        <v>0.75</v>
      </c>
      <c r="F1408" s="9" t="n">
        <v>18.03</v>
      </c>
      <c r="G1408" s="9" t="n">
        <f aca="false">PRODUCT(E1408:F1408)</f>
        <v>13.5225</v>
      </c>
    </row>
    <row r="1409" customFormat="false" ht="45" hidden="false" customHeight="true" outlineLevel="0" collapsed="false">
      <c r="A1409" s="7" t="s">
        <v>253</v>
      </c>
      <c r="B1409" s="7" t="s">
        <v>31</v>
      </c>
      <c r="C1409" s="7" t="s">
        <v>32</v>
      </c>
      <c r="D1409" s="8" t="s">
        <v>13</v>
      </c>
      <c r="E1409" s="9" t="n">
        <v>0.75</v>
      </c>
      <c r="F1409" s="9" t="n">
        <v>14.89</v>
      </c>
      <c r="G1409" s="9" t="n">
        <f aca="false">PRODUCT(E1409:F1409)</f>
        <v>11.1675</v>
      </c>
    </row>
    <row r="1410" customFormat="false" ht="20" hidden="false" customHeight="true" outlineLevel="0" collapsed="false">
      <c r="A1410" s="10"/>
      <c r="B1410" s="10"/>
      <c r="C1410" s="10" t="s">
        <v>33</v>
      </c>
      <c r="D1410" s="10"/>
      <c r="E1410" s="10"/>
      <c r="F1410" s="10"/>
      <c r="G1410" s="11" t="n">
        <f aca="false">SUM(G1407:G1409)</f>
        <v>38.2125</v>
      </c>
    </row>
    <row r="1411" customFormat="false" ht="12.8" hidden="false" customHeight="false" outlineLevel="0" collapsed="false">
      <c r="C1411" s="1" t="s">
        <v>34</v>
      </c>
      <c r="E1411" s="12"/>
      <c r="F1411" s="12"/>
      <c r="G1411" s="12" t="n">
        <f aca="false">SUM(G1401,G1406,G1410)</f>
        <v>77.40932</v>
      </c>
    </row>
    <row r="1412" customFormat="false" ht="12.8" hidden="false" customHeight="false" outlineLevel="0" collapsed="false">
      <c r="C1412" s="1" t="s">
        <v>35</v>
      </c>
      <c r="E1412" s="1" t="s">
        <v>36</v>
      </c>
      <c r="G1412" s="12" t="n">
        <f aca="false">PRODUCT(G1411,0.15)</f>
        <v>11.611398</v>
      </c>
    </row>
    <row r="1413" customFormat="false" ht="12.8" hidden="false" customHeight="false" outlineLevel="0" collapsed="false">
      <c r="C1413" s="1" t="s">
        <v>37</v>
      </c>
      <c r="E1413" s="1" t="s">
        <v>205</v>
      </c>
      <c r="G1413" s="12" t="n">
        <f aca="false">PRODUCT(G1412,0.02)</f>
        <v>0.23222796</v>
      </c>
    </row>
    <row r="1414" customFormat="false" ht="12.8" hidden="false" customHeight="false" outlineLevel="0" collapsed="false">
      <c r="C1414" s="1" t="s">
        <v>39</v>
      </c>
      <c r="E1414" s="1" t="s">
        <v>40</v>
      </c>
      <c r="G1414" s="12" t="n">
        <f aca="false">PRODUCT(SUM(G1411,G1412),0.1)</f>
        <v>8.9020718</v>
      </c>
    </row>
    <row r="1415" customFormat="false" ht="12.8" hidden="false" customHeight="false" outlineLevel="0" collapsed="false">
      <c r="C1415" s="1" t="s">
        <v>41</v>
      </c>
      <c r="G1415" s="12" t="n">
        <f aca="false">SUM(G1411:G1412,G1414)</f>
        <v>97.9227898</v>
      </c>
    </row>
    <row r="1416" customFormat="false" ht="12.8" hidden="false" customHeight="false" outlineLevel="0" collapsed="false">
      <c r="C1416" s="1" t="s">
        <v>42</v>
      </c>
      <c r="G1416" s="13" t="s">
        <v>256</v>
      </c>
    </row>
    <row r="1421" customFormat="false" ht="12.8" hidden="false" customHeight="true" outlineLevel="0" collapsed="false">
      <c r="A1421" s="2" t="s">
        <v>257</v>
      </c>
      <c r="B1421" s="3" t="s">
        <v>199</v>
      </c>
      <c r="C1421" s="3"/>
      <c r="D1421" s="3"/>
      <c r="E1421" s="3"/>
      <c r="F1421" s="3"/>
      <c r="G1421" s="3"/>
    </row>
    <row r="1422" customFormat="false" ht="12.8" hidden="false" customHeight="true" outlineLevel="0" collapsed="false">
      <c r="B1422" s="3" t="s">
        <v>258</v>
      </c>
      <c r="C1422" s="3"/>
      <c r="D1422" s="3"/>
      <c r="E1422" s="3"/>
      <c r="F1422" s="3"/>
      <c r="G1422" s="3"/>
    </row>
    <row r="1423" customFormat="false" ht="12.8" hidden="false" customHeight="false" outlineLevel="0" collapsed="false">
      <c r="B1423" s="4" t="s">
        <v>259</v>
      </c>
      <c r="C1423" s="4"/>
      <c r="D1423" s="4"/>
      <c r="E1423" s="4"/>
      <c r="F1423" s="4"/>
      <c r="G1423" s="4"/>
    </row>
    <row r="1425" customFormat="false" ht="12.8" hidden="false" customHeight="false" outlineLevel="0" collapsed="false">
      <c r="A1425" s="5" t="s">
        <v>4</v>
      </c>
      <c r="B1425" s="5" t="s">
        <v>5</v>
      </c>
      <c r="C1425" s="5" t="s">
        <v>6</v>
      </c>
      <c r="D1425" s="5" t="s">
        <v>7</v>
      </c>
      <c r="E1425" s="6" t="s">
        <v>8</v>
      </c>
      <c r="F1425" s="5" t="s">
        <v>9</v>
      </c>
      <c r="G1425" s="5" t="s">
        <v>10</v>
      </c>
    </row>
    <row r="1426" customFormat="false" ht="45" hidden="false" customHeight="true" outlineLevel="0" collapsed="false">
      <c r="A1426" s="7" t="s">
        <v>257</v>
      </c>
      <c r="B1426" s="7" t="s">
        <v>237</v>
      </c>
      <c r="C1426" s="7" t="s">
        <v>238</v>
      </c>
      <c r="D1426" s="8" t="s">
        <v>239</v>
      </c>
      <c r="E1426" s="9" t="n">
        <v>1.5</v>
      </c>
      <c r="F1426" s="9" t="n">
        <v>1.438</v>
      </c>
      <c r="G1426" s="9" t="n">
        <f aca="false">PRODUCT(E1426:F1426)</f>
        <v>2.157</v>
      </c>
    </row>
    <row r="1427" customFormat="false" ht="45" hidden="false" customHeight="true" outlineLevel="0" collapsed="false">
      <c r="A1427" s="7" t="s">
        <v>257</v>
      </c>
      <c r="B1427" s="7" t="s">
        <v>202</v>
      </c>
      <c r="C1427" s="7" t="s">
        <v>203</v>
      </c>
      <c r="D1427" s="8" t="s">
        <v>204</v>
      </c>
      <c r="E1427" s="9" t="n">
        <v>0.5</v>
      </c>
      <c r="F1427" s="9" t="n">
        <v>0.9</v>
      </c>
      <c r="G1427" s="9" t="n">
        <f aca="false">PRODUCT(E1427:F1427)</f>
        <v>0.45</v>
      </c>
    </row>
    <row r="1428" customFormat="false" ht="45" hidden="false" customHeight="true" outlineLevel="0" collapsed="false">
      <c r="A1428" s="7" t="s">
        <v>257</v>
      </c>
      <c r="B1428" s="7" t="s">
        <v>260</v>
      </c>
      <c r="C1428" s="7" t="s">
        <v>261</v>
      </c>
      <c r="D1428" s="8" t="s">
        <v>262</v>
      </c>
      <c r="E1428" s="9" t="n">
        <v>1</v>
      </c>
      <c r="F1428" s="9" t="n">
        <v>44.8</v>
      </c>
      <c r="G1428" s="9" t="n">
        <f aca="false">PRODUCT(E1428:F1428)</f>
        <v>44.8</v>
      </c>
    </row>
    <row r="1429" customFormat="false" ht="20" hidden="false" customHeight="true" outlineLevel="0" collapsed="false">
      <c r="A1429" s="10"/>
      <c r="B1429" s="10"/>
      <c r="C1429" s="10" t="s">
        <v>139</v>
      </c>
      <c r="D1429" s="10"/>
      <c r="E1429" s="10"/>
      <c r="F1429" s="10"/>
      <c r="G1429" s="11" t="n">
        <f aca="false">SUM(G1426:G1428)</f>
        <v>47.407</v>
      </c>
    </row>
    <row r="1430" customFormat="false" ht="45" hidden="false" customHeight="true" outlineLevel="0" collapsed="false">
      <c r="A1430" s="7" t="s">
        <v>257</v>
      </c>
      <c r="B1430" s="7" t="s">
        <v>29</v>
      </c>
      <c r="C1430" s="7" t="s">
        <v>30</v>
      </c>
      <c r="D1430" s="8" t="s">
        <v>13</v>
      </c>
      <c r="E1430" s="9" t="n">
        <v>0.5</v>
      </c>
      <c r="F1430" s="9" t="n">
        <v>18.03</v>
      </c>
      <c r="G1430" s="9" t="n">
        <f aca="false">PRODUCT(E1430:F1430)</f>
        <v>9.015</v>
      </c>
    </row>
    <row r="1431" customFormat="false" ht="45" hidden="false" customHeight="true" outlineLevel="0" collapsed="false">
      <c r="A1431" s="7" t="s">
        <v>257</v>
      </c>
      <c r="B1431" s="7" t="s">
        <v>31</v>
      </c>
      <c r="C1431" s="7" t="s">
        <v>32</v>
      </c>
      <c r="D1431" s="8" t="s">
        <v>13</v>
      </c>
      <c r="E1431" s="9" t="n">
        <v>0.5</v>
      </c>
      <c r="F1431" s="9" t="n">
        <v>14.89</v>
      </c>
      <c r="G1431" s="9" t="n">
        <f aca="false">PRODUCT(E1431:F1431)</f>
        <v>7.445</v>
      </c>
    </row>
    <row r="1432" customFormat="false" ht="20" hidden="false" customHeight="true" outlineLevel="0" collapsed="false">
      <c r="A1432" s="10"/>
      <c r="B1432" s="10"/>
      <c r="C1432" s="10" t="s">
        <v>33</v>
      </c>
      <c r="D1432" s="10"/>
      <c r="E1432" s="10"/>
      <c r="F1432" s="10"/>
      <c r="G1432" s="11" t="n">
        <f aca="false">SUM(G1430:G1431)</f>
        <v>16.46</v>
      </c>
    </row>
    <row r="1433" customFormat="false" ht="12.8" hidden="false" customHeight="false" outlineLevel="0" collapsed="false">
      <c r="C1433" s="1" t="s">
        <v>34</v>
      </c>
      <c r="E1433" s="12"/>
      <c r="F1433" s="12"/>
      <c r="G1433" s="12" t="n">
        <f aca="false">SUM(G1429,G1432)</f>
        <v>63.867</v>
      </c>
    </row>
    <row r="1434" customFormat="false" ht="12.8" hidden="false" customHeight="false" outlineLevel="0" collapsed="false">
      <c r="C1434" s="1" t="s">
        <v>35</v>
      </c>
      <c r="E1434" s="1" t="s">
        <v>36</v>
      </c>
      <c r="G1434" s="12" t="n">
        <f aca="false">PRODUCT(G1433,0.15)</f>
        <v>9.58005</v>
      </c>
    </row>
    <row r="1435" customFormat="false" ht="12.8" hidden="false" customHeight="false" outlineLevel="0" collapsed="false">
      <c r="C1435" s="1" t="s">
        <v>37</v>
      </c>
      <c r="E1435" s="1" t="s">
        <v>205</v>
      </c>
      <c r="G1435" s="12" t="n">
        <f aca="false">PRODUCT(G1434,0.02)</f>
        <v>0.191601</v>
      </c>
    </row>
    <row r="1436" customFormat="false" ht="12.8" hidden="false" customHeight="false" outlineLevel="0" collapsed="false">
      <c r="C1436" s="1" t="s">
        <v>39</v>
      </c>
      <c r="E1436" s="1" t="s">
        <v>40</v>
      </c>
      <c r="G1436" s="12" t="n">
        <f aca="false">PRODUCT(SUM(G1433,G1434),0.1)</f>
        <v>7.344705</v>
      </c>
    </row>
    <row r="1437" customFormat="false" ht="12.8" hidden="false" customHeight="false" outlineLevel="0" collapsed="false">
      <c r="C1437" s="1" t="s">
        <v>41</v>
      </c>
      <c r="G1437" s="12" t="n">
        <f aca="false">SUM(G1433:G1434,G1436)</f>
        <v>80.791755</v>
      </c>
    </row>
    <row r="1438" customFormat="false" ht="12.8" hidden="false" customHeight="false" outlineLevel="0" collapsed="false">
      <c r="C1438" s="1" t="s">
        <v>42</v>
      </c>
      <c r="G1438" s="13" t="s">
        <v>263</v>
      </c>
    </row>
    <row r="1443" customFormat="false" ht="12.8" hidden="false" customHeight="true" outlineLevel="0" collapsed="false">
      <c r="A1443" s="2" t="s">
        <v>264</v>
      </c>
      <c r="B1443" s="3" t="s">
        <v>199</v>
      </c>
      <c r="C1443" s="3"/>
      <c r="D1443" s="3"/>
      <c r="E1443" s="3"/>
      <c r="F1443" s="3"/>
      <c r="G1443" s="3"/>
    </row>
    <row r="1444" customFormat="false" ht="12.8" hidden="false" customHeight="true" outlineLevel="0" collapsed="false">
      <c r="B1444" s="3" t="s">
        <v>265</v>
      </c>
      <c r="C1444" s="3"/>
      <c r="D1444" s="3"/>
      <c r="E1444" s="3"/>
      <c r="F1444" s="3"/>
      <c r="G1444" s="3"/>
    </row>
    <row r="1445" customFormat="false" ht="12.8" hidden="false" customHeight="false" outlineLevel="0" collapsed="false">
      <c r="B1445" s="4" t="s">
        <v>266</v>
      </c>
      <c r="C1445" s="4"/>
      <c r="D1445" s="4"/>
      <c r="E1445" s="4"/>
      <c r="F1445" s="4"/>
      <c r="G1445" s="4"/>
    </row>
    <row r="1447" customFormat="false" ht="12.8" hidden="false" customHeight="false" outlineLevel="0" collapsed="false">
      <c r="A1447" s="5" t="s">
        <v>4</v>
      </c>
      <c r="B1447" s="5" t="s">
        <v>5</v>
      </c>
      <c r="C1447" s="5" t="s">
        <v>6</v>
      </c>
      <c r="D1447" s="5" t="s">
        <v>7</v>
      </c>
      <c r="E1447" s="6" t="s">
        <v>8</v>
      </c>
      <c r="F1447" s="5" t="s">
        <v>9</v>
      </c>
      <c r="G1447" s="5" t="s">
        <v>10</v>
      </c>
    </row>
    <row r="1448" customFormat="false" ht="45" hidden="false" customHeight="true" outlineLevel="0" collapsed="false">
      <c r="A1448" s="7" t="s">
        <v>264</v>
      </c>
      <c r="B1448" s="7" t="s">
        <v>244</v>
      </c>
      <c r="C1448" s="7" t="s">
        <v>245</v>
      </c>
      <c r="D1448" s="8" t="s">
        <v>13</v>
      </c>
      <c r="E1448" s="9" t="n">
        <v>0.17</v>
      </c>
      <c r="F1448" s="9" t="n">
        <v>8.79976</v>
      </c>
      <c r="G1448" s="9" t="n">
        <f aca="false">PRODUCT(E1448:F1448)</f>
        <v>1.4959592</v>
      </c>
    </row>
    <row r="1449" customFormat="false" ht="45" hidden="false" customHeight="true" outlineLevel="0" collapsed="false">
      <c r="A1449" s="7" t="s">
        <v>264</v>
      </c>
      <c r="B1449" s="7" t="s">
        <v>246</v>
      </c>
      <c r="C1449" s="7" t="s">
        <v>247</v>
      </c>
      <c r="D1449" s="8" t="s">
        <v>13</v>
      </c>
      <c r="E1449" s="9" t="n">
        <v>0.17</v>
      </c>
      <c r="F1449" s="9" t="n">
        <v>10.2</v>
      </c>
      <c r="G1449" s="9" t="n">
        <f aca="false">PRODUCT(E1449:F1449)</f>
        <v>1.734</v>
      </c>
    </row>
    <row r="1450" customFormat="false" ht="20" hidden="false" customHeight="true" outlineLevel="0" collapsed="false">
      <c r="A1450" s="10"/>
      <c r="B1450" s="10"/>
      <c r="C1450" s="10" t="s">
        <v>28</v>
      </c>
      <c r="D1450" s="10"/>
      <c r="E1450" s="10"/>
      <c r="F1450" s="10"/>
      <c r="G1450" s="11" t="n">
        <f aca="false">SUM(G1448:G1449)</f>
        <v>3.2299592</v>
      </c>
    </row>
    <row r="1451" customFormat="false" ht="45" hidden="false" customHeight="true" outlineLevel="0" collapsed="false">
      <c r="A1451" s="7" t="s">
        <v>264</v>
      </c>
      <c r="B1451" s="7" t="s">
        <v>237</v>
      </c>
      <c r="C1451" s="7" t="s">
        <v>238</v>
      </c>
      <c r="D1451" s="8" t="s">
        <v>239</v>
      </c>
      <c r="E1451" s="9" t="n">
        <v>1.5</v>
      </c>
      <c r="F1451" s="9" t="n">
        <v>1.438</v>
      </c>
      <c r="G1451" s="9" t="n">
        <f aca="false">PRODUCT(E1451:F1451)</f>
        <v>2.157</v>
      </c>
    </row>
    <row r="1452" customFormat="false" ht="45" hidden="false" customHeight="true" outlineLevel="0" collapsed="false">
      <c r="A1452" s="7" t="s">
        <v>264</v>
      </c>
      <c r="B1452" s="7" t="s">
        <v>202</v>
      </c>
      <c r="C1452" s="7" t="s">
        <v>203</v>
      </c>
      <c r="D1452" s="8" t="s">
        <v>204</v>
      </c>
      <c r="E1452" s="9" t="n">
        <v>0.5</v>
      </c>
      <c r="F1452" s="9" t="n">
        <v>0.9</v>
      </c>
      <c r="G1452" s="9" t="n">
        <f aca="false">PRODUCT(E1452:F1452)</f>
        <v>0.45</v>
      </c>
    </row>
    <row r="1453" customFormat="false" ht="45" hidden="false" customHeight="true" outlineLevel="0" collapsed="false">
      <c r="A1453" s="7" t="s">
        <v>264</v>
      </c>
      <c r="B1453" s="7" t="s">
        <v>267</v>
      </c>
      <c r="C1453" s="7" t="s">
        <v>268</v>
      </c>
      <c r="D1453" s="8" t="s">
        <v>262</v>
      </c>
      <c r="E1453" s="9" t="n">
        <v>1</v>
      </c>
      <c r="F1453" s="9" t="n">
        <v>94.08</v>
      </c>
      <c r="G1453" s="9" t="n">
        <f aca="false">PRODUCT(E1453:F1453)</f>
        <v>94.08</v>
      </c>
    </row>
    <row r="1454" customFormat="false" ht="20" hidden="false" customHeight="true" outlineLevel="0" collapsed="false">
      <c r="A1454" s="10"/>
      <c r="B1454" s="10"/>
      <c r="C1454" s="10" t="s">
        <v>139</v>
      </c>
      <c r="D1454" s="10"/>
      <c r="E1454" s="10"/>
      <c r="F1454" s="10"/>
      <c r="G1454" s="11" t="n">
        <f aca="false">SUM(G1451:G1453)</f>
        <v>96.687</v>
      </c>
    </row>
    <row r="1455" customFormat="false" ht="45" hidden="false" customHeight="true" outlineLevel="0" collapsed="false">
      <c r="A1455" s="7" t="s">
        <v>264</v>
      </c>
      <c r="B1455" s="7" t="s">
        <v>29</v>
      </c>
      <c r="C1455" s="7" t="s">
        <v>30</v>
      </c>
      <c r="D1455" s="8" t="s">
        <v>13</v>
      </c>
      <c r="E1455" s="9" t="n">
        <v>0.75</v>
      </c>
      <c r="F1455" s="9" t="n">
        <v>18.03</v>
      </c>
      <c r="G1455" s="9" t="n">
        <f aca="false">PRODUCT(E1455:F1455)</f>
        <v>13.5225</v>
      </c>
    </row>
    <row r="1456" customFormat="false" ht="45" hidden="false" customHeight="true" outlineLevel="0" collapsed="false">
      <c r="A1456" s="7" t="s">
        <v>264</v>
      </c>
      <c r="B1456" s="7" t="s">
        <v>29</v>
      </c>
      <c r="C1456" s="7" t="s">
        <v>30</v>
      </c>
      <c r="D1456" s="8" t="s">
        <v>13</v>
      </c>
      <c r="E1456" s="9" t="n">
        <v>0.17</v>
      </c>
      <c r="F1456" s="9" t="n">
        <v>18.03</v>
      </c>
      <c r="G1456" s="9" t="n">
        <f aca="false">PRODUCT(E1456:F1456)</f>
        <v>3.0651</v>
      </c>
    </row>
    <row r="1457" customFormat="false" ht="45" hidden="false" customHeight="true" outlineLevel="0" collapsed="false">
      <c r="A1457" s="7" t="s">
        <v>264</v>
      </c>
      <c r="B1457" s="7" t="s">
        <v>31</v>
      </c>
      <c r="C1457" s="7" t="s">
        <v>32</v>
      </c>
      <c r="D1457" s="8" t="s">
        <v>13</v>
      </c>
      <c r="E1457" s="9" t="n">
        <v>0.75</v>
      </c>
      <c r="F1457" s="9" t="n">
        <v>14.89</v>
      </c>
      <c r="G1457" s="9" t="n">
        <f aca="false">PRODUCT(E1457:F1457)</f>
        <v>11.1675</v>
      </c>
    </row>
    <row r="1458" customFormat="false" ht="20" hidden="false" customHeight="true" outlineLevel="0" collapsed="false">
      <c r="A1458" s="10"/>
      <c r="B1458" s="10"/>
      <c r="C1458" s="10" t="s">
        <v>33</v>
      </c>
      <c r="D1458" s="10"/>
      <c r="E1458" s="10"/>
      <c r="F1458" s="10"/>
      <c r="G1458" s="11" t="n">
        <f aca="false">SUM(G1455:G1457)</f>
        <v>27.7551</v>
      </c>
    </row>
    <row r="1459" customFormat="false" ht="12.8" hidden="false" customHeight="false" outlineLevel="0" collapsed="false">
      <c r="C1459" s="1" t="s">
        <v>34</v>
      </c>
      <c r="E1459" s="12"/>
      <c r="F1459" s="12"/>
      <c r="G1459" s="12" t="n">
        <f aca="false">SUM(G1450,G1454,G1458)</f>
        <v>127.6720592</v>
      </c>
    </row>
    <row r="1460" customFormat="false" ht="12.8" hidden="false" customHeight="false" outlineLevel="0" collapsed="false">
      <c r="C1460" s="1" t="s">
        <v>35</v>
      </c>
      <c r="E1460" s="1" t="s">
        <v>36</v>
      </c>
      <c r="G1460" s="12" t="n">
        <f aca="false">PRODUCT(G1459,0.15)</f>
        <v>19.15080888</v>
      </c>
    </row>
    <row r="1461" customFormat="false" ht="12.8" hidden="false" customHeight="false" outlineLevel="0" collapsed="false">
      <c r="C1461" s="1" t="s">
        <v>37</v>
      </c>
      <c r="E1461" s="1" t="s">
        <v>205</v>
      </c>
      <c r="G1461" s="12" t="n">
        <f aca="false">PRODUCT(G1460,0.02)</f>
        <v>0.3830161776</v>
      </c>
    </row>
    <row r="1462" customFormat="false" ht="12.8" hidden="false" customHeight="false" outlineLevel="0" collapsed="false">
      <c r="C1462" s="1" t="s">
        <v>39</v>
      </c>
      <c r="E1462" s="1" t="s">
        <v>40</v>
      </c>
      <c r="G1462" s="12" t="n">
        <f aca="false">PRODUCT(SUM(G1459,G1460),0.1)</f>
        <v>14.682286808</v>
      </c>
    </row>
    <row r="1463" customFormat="false" ht="12.8" hidden="false" customHeight="false" outlineLevel="0" collapsed="false">
      <c r="C1463" s="1" t="s">
        <v>41</v>
      </c>
      <c r="G1463" s="12" t="n">
        <f aca="false">SUM(G1459:G1460,G1462)</f>
        <v>161.505154888</v>
      </c>
    </row>
    <row r="1464" customFormat="false" ht="12.8" hidden="false" customHeight="false" outlineLevel="0" collapsed="false">
      <c r="C1464" s="1" t="s">
        <v>42</v>
      </c>
      <c r="G1464" s="13" t="s">
        <v>269</v>
      </c>
    </row>
    <row r="1469" customFormat="false" ht="12.8" hidden="false" customHeight="true" outlineLevel="0" collapsed="false">
      <c r="A1469" s="2" t="s">
        <v>270</v>
      </c>
      <c r="B1469" s="3" t="s">
        <v>199</v>
      </c>
      <c r="C1469" s="3"/>
      <c r="D1469" s="3"/>
      <c r="E1469" s="3"/>
      <c r="F1469" s="3"/>
      <c r="G1469" s="3"/>
    </row>
    <row r="1470" customFormat="false" ht="12.8" hidden="false" customHeight="true" outlineLevel="0" collapsed="false">
      <c r="B1470" s="3" t="s">
        <v>271</v>
      </c>
      <c r="C1470" s="3"/>
      <c r="D1470" s="3"/>
      <c r="E1470" s="3"/>
      <c r="F1470" s="3"/>
      <c r="G1470" s="3"/>
    </row>
    <row r="1471" customFormat="false" ht="12.8" hidden="false" customHeight="false" outlineLevel="0" collapsed="false">
      <c r="B1471" s="4" t="s">
        <v>272</v>
      </c>
      <c r="C1471" s="4"/>
      <c r="D1471" s="4"/>
      <c r="E1471" s="4"/>
      <c r="F1471" s="4"/>
      <c r="G1471" s="4"/>
    </row>
    <row r="1473" customFormat="false" ht="12.8" hidden="false" customHeight="false" outlineLevel="0" collapsed="false">
      <c r="A1473" s="5" t="s">
        <v>4</v>
      </c>
      <c r="B1473" s="5" t="s">
        <v>5</v>
      </c>
      <c r="C1473" s="5" t="s">
        <v>6</v>
      </c>
      <c r="D1473" s="5" t="s">
        <v>7</v>
      </c>
      <c r="E1473" s="6" t="s">
        <v>8</v>
      </c>
      <c r="F1473" s="5" t="s">
        <v>9</v>
      </c>
      <c r="G1473" s="5" t="s">
        <v>10</v>
      </c>
    </row>
    <row r="1474" customFormat="false" ht="45" hidden="false" customHeight="true" outlineLevel="0" collapsed="false">
      <c r="A1474" s="7" t="s">
        <v>270</v>
      </c>
      <c r="B1474" s="7" t="s">
        <v>136</v>
      </c>
      <c r="C1474" s="7" t="s">
        <v>137</v>
      </c>
      <c r="D1474" s="8" t="s">
        <v>138</v>
      </c>
      <c r="E1474" s="9" t="n">
        <v>0.37</v>
      </c>
      <c r="F1474" s="9" t="n">
        <v>6.45</v>
      </c>
      <c r="G1474" s="9" t="n">
        <f aca="false">PRODUCT(E1474:F1474)</f>
        <v>2.3865</v>
      </c>
    </row>
    <row r="1475" customFormat="false" ht="45" hidden="false" customHeight="true" outlineLevel="0" collapsed="false">
      <c r="A1475" s="7" t="s">
        <v>270</v>
      </c>
      <c r="B1475" s="7" t="s">
        <v>237</v>
      </c>
      <c r="C1475" s="7" t="s">
        <v>238</v>
      </c>
      <c r="D1475" s="8" t="s">
        <v>239</v>
      </c>
      <c r="E1475" s="9" t="n">
        <v>1.5</v>
      </c>
      <c r="F1475" s="9" t="n">
        <v>1.438</v>
      </c>
      <c r="G1475" s="9" t="n">
        <f aca="false">PRODUCT(E1475:F1475)</f>
        <v>2.157</v>
      </c>
    </row>
    <row r="1476" customFormat="false" ht="45" hidden="false" customHeight="true" outlineLevel="0" collapsed="false">
      <c r="A1476" s="7" t="s">
        <v>270</v>
      </c>
      <c r="B1476" s="7" t="s">
        <v>202</v>
      </c>
      <c r="C1476" s="7" t="s">
        <v>203</v>
      </c>
      <c r="D1476" s="8" t="s">
        <v>204</v>
      </c>
      <c r="E1476" s="9" t="n">
        <v>0.5</v>
      </c>
      <c r="F1476" s="9" t="n">
        <v>0.9</v>
      </c>
      <c r="G1476" s="9" t="n">
        <f aca="false">PRODUCT(E1476:F1476)</f>
        <v>0.45</v>
      </c>
    </row>
    <row r="1477" customFormat="false" ht="45" hidden="false" customHeight="true" outlineLevel="0" collapsed="false">
      <c r="A1477" s="7" t="s">
        <v>270</v>
      </c>
      <c r="B1477" s="7" t="s">
        <v>260</v>
      </c>
      <c r="C1477" s="7" t="s">
        <v>261</v>
      </c>
      <c r="D1477" s="8" t="s">
        <v>262</v>
      </c>
      <c r="E1477" s="9" t="n">
        <v>1</v>
      </c>
      <c r="F1477" s="9" t="n">
        <v>44.8</v>
      </c>
      <c r="G1477" s="9" t="n">
        <f aca="false">PRODUCT(E1477:F1477)</f>
        <v>44.8</v>
      </c>
    </row>
    <row r="1478" customFormat="false" ht="20" hidden="false" customHeight="true" outlineLevel="0" collapsed="false">
      <c r="A1478" s="10"/>
      <c r="B1478" s="10"/>
      <c r="C1478" s="10" t="s">
        <v>139</v>
      </c>
      <c r="D1478" s="10"/>
      <c r="E1478" s="10"/>
      <c r="F1478" s="10"/>
      <c r="G1478" s="11" t="n">
        <f aca="false">SUM(G1474:G1477)</f>
        <v>49.7935</v>
      </c>
    </row>
    <row r="1479" customFormat="false" ht="45" hidden="false" customHeight="true" outlineLevel="0" collapsed="false">
      <c r="A1479" s="7" t="s">
        <v>270</v>
      </c>
      <c r="B1479" s="7" t="s">
        <v>29</v>
      </c>
      <c r="C1479" s="7" t="s">
        <v>30</v>
      </c>
      <c r="D1479" s="8" t="s">
        <v>13</v>
      </c>
      <c r="E1479" s="9" t="n">
        <v>0.5</v>
      </c>
      <c r="F1479" s="9" t="n">
        <v>18.03</v>
      </c>
      <c r="G1479" s="9" t="n">
        <f aca="false">PRODUCT(E1479:F1479)</f>
        <v>9.015</v>
      </c>
    </row>
    <row r="1480" customFormat="false" ht="45" hidden="false" customHeight="true" outlineLevel="0" collapsed="false">
      <c r="A1480" s="7" t="s">
        <v>270</v>
      </c>
      <c r="B1480" s="7" t="s">
        <v>31</v>
      </c>
      <c r="C1480" s="7" t="s">
        <v>32</v>
      </c>
      <c r="D1480" s="8" t="s">
        <v>13</v>
      </c>
      <c r="E1480" s="9" t="n">
        <v>0.5</v>
      </c>
      <c r="F1480" s="9" t="n">
        <v>14.89</v>
      </c>
      <c r="G1480" s="9" t="n">
        <f aca="false">PRODUCT(E1480:F1480)</f>
        <v>7.445</v>
      </c>
    </row>
    <row r="1481" customFormat="false" ht="20" hidden="false" customHeight="true" outlineLevel="0" collapsed="false">
      <c r="A1481" s="10"/>
      <c r="B1481" s="10"/>
      <c r="C1481" s="10" t="s">
        <v>33</v>
      </c>
      <c r="D1481" s="10"/>
      <c r="E1481" s="10"/>
      <c r="F1481" s="10"/>
      <c r="G1481" s="11" t="n">
        <f aca="false">SUM(G1479:G1480)</f>
        <v>16.46</v>
      </c>
    </row>
    <row r="1482" customFormat="false" ht="12.8" hidden="false" customHeight="false" outlineLevel="0" collapsed="false">
      <c r="C1482" s="1" t="s">
        <v>34</v>
      </c>
      <c r="E1482" s="12"/>
      <c r="F1482" s="12"/>
      <c r="G1482" s="12" t="n">
        <f aca="false">SUM(G1478,G1481)</f>
        <v>66.2535</v>
      </c>
    </row>
    <row r="1483" customFormat="false" ht="12.8" hidden="false" customHeight="false" outlineLevel="0" collapsed="false">
      <c r="C1483" s="1" t="s">
        <v>35</v>
      </c>
      <c r="E1483" s="1" t="s">
        <v>36</v>
      </c>
      <c r="G1483" s="12" t="n">
        <f aca="false">PRODUCT(G1482,0.15)</f>
        <v>9.938025</v>
      </c>
    </row>
    <row r="1484" customFormat="false" ht="12.8" hidden="false" customHeight="false" outlineLevel="0" collapsed="false">
      <c r="C1484" s="1" t="s">
        <v>37</v>
      </c>
      <c r="E1484" s="1" t="s">
        <v>205</v>
      </c>
      <c r="G1484" s="12" t="n">
        <f aca="false">PRODUCT(G1483,0.02)</f>
        <v>0.1987605</v>
      </c>
    </row>
    <row r="1485" customFormat="false" ht="12.8" hidden="false" customHeight="false" outlineLevel="0" collapsed="false">
      <c r="C1485" s="1" t="s">
        <v>39</v>
      </c>
      <c r="E1485" s="1" t="s">
        <v>40</v>
      </c>
      <c r="G1485" s="12" t="n">
        <f aca="false">PRODUCT(SUM(G1482,G1483),0.1)</f>
        <v>7.6191525</v>
      </c>
    </row>
    <row r="1486" customFormat="false" ht="12.8" hidden="false" customHeight="false" outlineLevel="0" collapsed="false">
      <c r="C1486" s="1" t="s">
        <v>41</v>
      </c>
      <c r="G1486" s="12" t="n">
        <f aca="false">SUM(G1482:G1483,G1485)</f>
        <v>83.8106775</v>
      </c>
    </row>
    <row r="1487" customFormat="false" ht="12.8" hidden="false" customHeight="false" outlineLevel="0" collapsed="false">
      <c r="C1487" s="1" t="s">
        <v>42</v>
      </c>
      <c r="G1487" s="13" t="s">
        <v>273</v>
      </c>
    </row>
    <row r="1492" customFormat="false" ht="12.8" hidden="false" customHeight="true" outlineLevel="0" collapsed="false">
      <c r="A1492" s="2" t="s">
        <v>274</v>
      </c>
      <c r="B1492" s="3" t="s">
        <v>199</v>
      </c>
      <c r="C1492" s="3"/>
      <c r="D1492" s="3"/>
      <c r="E1492" s="3"/>
      <c r="F1492" s="3"/>
      <c r="G1492" s="3"/>
    </row>
    <row r="1493" customFormat="false" ht="12.8" hidden="false" customHeight="true" outlineLevel="0" collapsed="false">
      <c r="B1493" s="3" t="s">
        <v>275</v>
      </c>
      <c r="C1493" s="3"/>
      <c r="D1493" s="3"/>
      <c r="E1493" s="3"/>
      <c r="F1493" s="3"/>
      <c r="G1493" s="3"/>
    </row>
    <row r="1494" customFormat="false" ht="12.8" hidden="false" customHeight="false" outlineLevel="0" collapsed="false">
      <c r="B1494" s="4" t="s">
        <v>276</v>
      </c>
      <c r="C1494" s="4"/>
      <c r="D1494" s="4"/>
      <c r="E1494" s="4"/>
      <c r="F1494" s="4"/>
      <c r="G1494" s="4"/>
    </row>
    <row r="1496" customFormat="false" ht="12.8" hidden="false" customHeight="false" outlineLevel="0" collapsed="false">
      <c r="A1496" s="5" t="s">
        <v>4</v>
      </c>
      <c r="B1496" s="5" t="s">
        <v>5</v>
      </c>
      <c r="C1496" s="5" t="s">
        <v>6</v>
      </c>
      <c r="D1496" s="5" t="s">
        <v>7</v>
      </c>
      <c r="E1496" s="6" t="s">
        <v>8</v>
      </c>
      <c r="F1496" s="5" t="s">
        <v>9</v>
      </c>
      <c r="G1496" s="5" t="s">
        <v>10</v>
      </c>
    </row>
    <row r="1497" customFormat="false" ht="45" hidden="false" customHeight="true" outlineLevel="0" collapsed="false">
      <c r="A1497" s="7" t="s">
        <v>274</v>
      </c>
      <c r="B1497" s="7" t="s">
        <v>244</v>
      </c>
      <c r="C1497" s="7" t="s">
        <v>245</v>
      </c>
      <c r="D1497" s="8" t="s">
        <v>13</v>
      </c>
      <c r="E1497" s="9" t="n">
        <v>0.25</v>
      </c>
      <c r="F1497" s="9" t="n">
        <v>8.79976</v>
      </c>
      <c r="G1497" s="9" t="n">
        <f aca="false">PRODUCT(E1497:F1497)</f>
        <v>2.19994</v>
      </c>
    </row>
    <row r="1498" customFormat="false" ht="45" hidden="false" customHeight="true" outlineLevel="0" collapsed="false">
      <c r="A1498" s="7" t="s">
        <v>274</v>
      </c>
      <c r="B1498" s="7" t="s">
        <v>246</v>
      </c>
      <c r="C1498" s="7" t="s">
        <v>247</v>
      </c>
      <c r="D1498" s="8" t="s">
        <v>13</v>
      </c>
      <c r="E1498" s="9" t="n">
        <v>0.25</v>
      </c>
      <c r="F1498" s="9" t="n">
        <v>10.2</v>
      </c>
      <c r="G1498" s="9" t="n">
        <f aca="false">PRODUCT(E1498:F1498)</f>
        <v>2.55</v>
      </c>
    </row>
    <row r="1499" customFormat="false" ht="20" hidden="false" customHeight="true" outlineLevel="0" collapsed="false">
      <c r="A1499" s="10"/>
      <c r="B1499" s="10"/>
      <c r="C1499" s="10" t="s">
        <v>28</v>
      </c>
      <c r="D1499" s="10"/>
      <c r="E1499" s="10"/>
      <c r="F1499" s="10"/>
      <c r="G1499" s="11" t="n">
        <f aca="false">SUM(G1497:G1498)</f>
        <v>4.74994</v>
      </c>
    </row>
    <row r="1500" customFormat="false" ht="45" hidden="false" customHeight="true" outlineLevel="0" collapsed="false">
      <c r="A1500" s="7" t="s">
        <v>274</v>
      </c>
      <c r="B1500" s="7" t="s">
        <v>237</v>
      </c>
      <c r="C1500" s="7" t="s">
        <v>238</v>
      </c>
      <c r="D1500" s="8" t="s">
        <v>239</v>
      </c>
      <c r="E1500" s="9" t="n">
        <v>1.5</v>
      </c>
      <c r="F1500" s="9" t="n">
        <v>1.438</v>
      </c>
      <c r="G1500" s="9" t="n">
        <f aca="false">PRODUCT(E1500:F1500)</f>
        <v>2.157</v>
      </c>
    </row>
    <row r="1501" customFormat="false" ht="45" hidden="false" customHeight="true" outlineLevel="0" collapsed="false">
      <c r="A1501" s="7" t="s">
        <v>274</v>
      </c>
      <c r="B1501" s="7" t="s">
        <v>202</v>
      </c>
      <c r="C1501" s="7" t="s">
        <v>203</v>
      </c>
      <c r="D1501" s="8" t="s">
        <v>204</v>
      </c>
      <c r="E1501" s="9" t="n">
        <v>0.5</v>
      </c>
      <c r="F1501" s="9" t="n">
        <v>0.9</v>
      </c>
      <c r="G1501" s="9" t="n">
        <f aca="false">PRODUCT(E1501:F1501)</f>
        <v>0.45</v>
      </c>
    </row>
    <row r="1502" customFormat="false" ht="45" hidden="false" customHeight="true" outlineLevel="0" collapsed="false">
      <c r="A1502" s="7" t="s">
        <v>274</v>
      </c>
      <c r="B1502" s="7" t="s">
        <v>267</v>
      </c>
      <c r="C1502" s="7" t="s">
        <v>268</v>
      </c>
      <c r="D1502" s="8" t="s">
        <v>262</v>
      </c>
      <c r="E1502" s="9" t="n">
        <v>1</v>
      </c>
      <c r="F1502" s="9" t="n">
        <v>94.08</v>
      </c>
      <c r="G1502" s="9" t="n">
        <f aca="false">PRODUCT(E1502:F1502)</f>
        <v>94.08</v>
      </c>
    </row>
    <row r="1503" customFormat="false" ht="20" hidden="false" customHeight="true" outlineLevel="0" collapsed="false">
      <c r="A1503" s="10"/>
      <c r="B1503" s="10"/>
      <c r="C1503" s="10" t="s">
        <v>139</v>
      </c>
      <c r="D1503" s="10"/>
      <c r="E1503" s="10"/>
      <c r="F1503" s="10"/>
      <c r="G1503" s="11" t="n">
        <f aca="false">SUM(G1500:G1502)</f>
        <v>96.687</v>
      </c>
    </row>
    <row r="1504" customFormat="false" ht="45" hidden="false" customHeight="true" outlineLevel="0" collapsed="false">
      <c r="A1504" s="7" t="s">
        <v>274</v>
      </c>
      <c r="B1504" s="7" t="s">
        <v>29</v>
      </c>
      <c r="C1504" s="7" t="s">
        <v>30</v>
      </c>
      <c r="D1504" s="8" t="s">
        <v>13</v>
      </c>
      <c r="E1504" s="9" t="n">
        <v>0.75</v>
      </c>
      <c r="F1504" s="9" t="n">
        <v>18.03</v>
      </c>
      <c r="G1504" s="9" t="n">
        <f aca="false">PRODUCT(E1504:F1504)</f>
        <v>13.5225</v>
      </c>
    </row>
    <row r="1505" customFormat="false" ht="45" hidden="false" customHeight="true" outlineLevel="0" collapsed="false">
      <c r="A1505" s="7" t="s">
        <v>274</v>
      </c>
      <c r="B1505" s="7" t="s">
        <v>29</v>
      </c>
      <c r="C1505" s="7" t="s">
        <v>30</v>
      </c>
      <c r="D1505" s="8" t="s">
        <v>13</v>
      </c>
      <c r="E1505" s="9" t="n">
        <v>0.25</v>
      </c>
      <c r="F1505" s="9" t="n">
        <v>18.03</v>
      </c>
      <c r="G1505" s="9" t="n">
        <f aca="false">PRODUCT(E1505:F1505)</f>
        <v>4.5075</v>
      </c>
    </row>
    <row r="1506" customFormat="false" ht="45" hidden="false" customHeight="true" outlineLevel="0" collapsed="false">
      <c r="A1506" s="7" t="s">
        <v>274</v>
      </c>
      <c r="B1506" s="7" t="s">
        <v>31</v>
      </c>
      <c r="C1506" s="7" t="s">
        <v>32</v>
      </c>
      <c r="D1506" s="8" t="s">
        <v>13</v>
      </c>
      <c r="E1506" s="9" t="n">
        <v>0.75</v>
      </c>
      <c r="F1506" s="9" t="n">
        <v>14.89</v>
      </c>
      <c r="G1506" s="9" t="n">
        <f aca="false">PRODUCT(E1506:F1506)</f>
        <v>11.1675</v>
      </c>
    </row>
    <row r="1507" customFormat="false" ht="20" hidden="false" customHeight="true" outlineLevel="0" collapsed="false">
      <c r="A1507" s="10"/>
      <c r="B1507" s="10"/>
      <c r="C1507" s="10" t="s">
        <v>33</v>
      </c>
      <c r="D1507" s="10"/>
      <c r="E1507" s="10"/>
      <c r="F1507" s="10"/>
      <c r="G1507" s="11" t="n">
        <f aca="false">SUM(G1504:G1506)</f>
        <v>29.1975</v>
      </c>
    </row>
    <row r="1508" customFormat="false" ht="12.8" hidden="false" customHeight="false" outlineLevel="0" collapsed="false">
      <c r="C1508" s="1" t="s">
        <v>34</v>
      </c>
      <c r="E1508" s="12"/>
      <c r="F1508" s="12"/>
      <c r="G1508" s="12" t="n">
        <f aca="false">SUM(G1499,G1503,G1507)</f>
        <v>130.63444</v>
      </c>
    </row>
    <row r="1509" customFormat="false" ht="12.8" hidden="false" customHeight="false" outlineLevel="0" collapsed="false">
      <c r="C1509" s="1" t="s">
        <v>35</v>
      </c>
      <c r="E1509" s="1" t="s">
        <v>36</v>
      </c>
      <c r="G1509" s="12" t="n">
        <f aca="false">PRODUCT(G1508,0.15)</f>
        <v>19.595166</v>
      </c>
    </row>
    <row r="1510" customFormat="false" ht="12.8" hidden="false" customHeight="false" outlineLevel="0" collapsed="false">
      <c r="C1510" s="1" t="s">
        <v>37</v>
      </c>
      <c r="E1510" s="1" t="s">
        <v>205</v>
      </c>
      <c r="G1510" s="12" t="n">
        <f aca="false">PRODUCT(G1509,0.02)</f>
        <v>0.39190332</v>
      </c>
    </row>
    <row r="1511" customFormat="false" ht="12.8" hidden="false" customHeight="false" outlineLevel="0" collapsed="false">
      <c r="C1511" s="1" t="s">
        <v>39</v>
      </c>
      <c r="E1511" s="1" t="s">
        <v>40</v>
      </c>
      <c r="G1511" s="12" t="n">
        <f aca="false">PRODUCT(SUM(G1508,G1509),0.1)</f>
        <v>15.0229606</v>
      </c>
    </row>
    <row r="1512" customFormat="false" ht="12.8" hidden="false" customHeight="false" outlineLevel="0" collapsed="false">
      <c r="C1512" s="1" t="s">
        <v>41</v>
      </c>
      <c r="G1512" s="12" t="n">
        <f aca="false">SUM(G1508:G1509,G1511)</f>
        <v>165.2525666</v>
      </c>
    </row>
    <row r="1513" customFormat="false" ht="12.8" hidden="false" customHeight="false" outlineLevel="0" collapsed="false">
      <c r="C1513" s="1" t="s">
        <v>42</v>
      </c>
      <c r="G1513" s="13" t="s">
        <v>277</v>
      </c>
    </row>
    <row r="1518" customFormat="false" ht="12.8" hidden="false" customHeight="true" outlineLevel="0" collapsed="false">
      <c r="A1518" s="2" t="s">
        <v>278</v>
      </c>
      <c r="B1518" s="3" t="s">
        <v>199</v>
      </c>
      <c r="C1518" s="3"/>
      <c r="D1518" s="3"/>
      <c r="E1518" s="3"/>
      <c r="F1518" s="3"/>
      <c r="G1518" s="3"/>
    </row>
    <row r="1519" customFormat="false" ht="12.8" hidden="false" customHeight="true" outlineLevel="0" collapsed="false">
      <c r="B1519" s="3" t="s">
        <v>279</v>
      </c>
      <c r="C1519" s="3"/>
      <c r="D1519" s="3"/>
      <c r="E1519" s="3"/>
      <c r="F1519" s="3"/>
      <c r="G1519" s="3"/>
    </row>
    <row r="1520" customFormat="false" ht="12.8" hidden="false" customHeight="false" outlineLevel="0" collapsed="false">
      <c r="B1520" s="4" t="s">
        <v>280</v>
      </c>
      <c r="C1520" s="4"/>
      <c r="D1520" s="4"/>
      <c r="E1520" s="4"/>
      <c r="F1520" s="4"/>
      <c r="G1520" s="4"/>
    </row>
    <row r="1522" customFormat="false" ht="12.8" hidden="false" customHeight="false" outlineLevel="0" collapsed="false">
      <c r="A1522" s="5" t="s">
        <v>4</v>
      </c>
      <c r="B1522" s="5" t="s">
        <v>5</v>
      </c>
      <c r="C1522" s="5" t="s">
        <v>6</v>
      </c>
      <c r="D1522" s="5" t="s">
        <v>7</v>
      </c>
      <c r="E1522" s="6" t="s">
        <v>8</v>
      </c>
      <c r="F1522" s="5" t="s">
        <v>9</v>
      </c>
      <c r="G1522" s="5" t="s">
        <v>10</v>
      </c>
    </row>
    <row r="1523" customFormat="false" ht="45" hidden="false" customHeight="true" outlineLevel="0" collapsed="false">
      <c r="A1523" s="7" t="s">
        <v>278</v>
      </c>
      <c r="B1523" s="7" t="s">
        <v>202</v>
      </c>
      <c r="C1523" s="7" t="s">
        <v>203</v>
      </c>
      <c r="D1523" s="8" t="s">
        <v>204</v>
      </c>
      <c r="E1523" s="9" t="n">
        <v>0.5</v>
      </c>
      <c r="F1523" s="9" t="n">
        <v>0.9</v>
      </c>
      <c r="G1523" s="9" t="n">
        <f aca="false">PRODUCT(E1523:F1523)</f>
        <v>0.45</v>
      </c>
    </row>
    <row r="1524" customFormat="false" ht="20" hidden="false" customHeight="true" outlineLevel="0" collapsed="false">
      <c r="A1524" s="10"/>
      <c r="B1524" s="10"/>
      <c r="C1524" s="10" t="s">
        <v>139</v>
      </c>
      <c r="D1524" s="10"/>
      <c r="E1524" s="10"/>
      <c r="F1524" s="10"/>
      <c r="G1524" s="11" t="n">
        <f aca="false">SUM(G1523:G1523)</f>
        <v>0.45</v>
      </c>
    </row>
    <row r="1525" customFormat="false" ht="45" hidden="false" customHeight="true" outlineLevel="0" collapsed="false">
      <c r="A1525" s="7" t="s">
        <v>278</v>
      </c>
      <c r="B1525" s="7" t="s">
        <v>29</v>
      </c>
      <c r="C1525" s="7" t="s">
        <v>30</v>
      </c>
      <c r="D1525" s="8" t="s">
        <v>13</v>
      </c>
      <c r="E1525" s="9" t="n">
        <v>0.1</v>
      </c>
      <c r="F1525" s="9" t="n">
        <v>18.03</v>
      </c>
      <c r="G1525" s="9" t="n">
        <f aca="false">PRODUCT(E1525:F1525)</f>
        <v>1.803</v>
      </c>
    </row>
    <row r="1526" customFormat="false" ht="20" hidden="false" customHeight="true" outlineLevel="0" collapsed="false">
      <c r="A1526" s="10"/>
      <c r="B1526" s="10"/>
      <c r="C1526" s="10" t="s">
        <v>33</v>
      </c>
      <c r="D1526" s="10"/>
      <c r="E1526" s="10"/>
      <c r="F1526" s="10"/>
      <c r="G1526" s="11" t="n">
        <f aca="false">SUM(G1525:G1525)</f>
        <v>1.803</v>
      </c>
    </row>
    <row r="1527" customFormat="false" ht="12.8" hidden="false" customHeight="false" outlineLevel="0" collapsed="false">
      <c r="C1527" s="1" t="s">
        <v>34</v>
      </c>
      <c r="E1527" s="12"/>
      <c r="F1527" s="12"/>
      <c r="G1527" s="12" t="n">
        <f aca="false">SUM(G1524,G1526)</f>
        <v>2.253</v>
      </c>
    </row>
    <row r="1528" customFormat="false" ht="12.8" hidden="false" customHeight="false" outlineLevel="0" collapsed="false">
      <c r="C1528" s="1" t="s">
        <v>35</v>
      </c>
      <c r="E1528" s="1" t="s">
        <v>36</v>
      </c>
      <c r="G1528" s="12" t="n">
        <f aca="false">PRODUCT(G1527,0.15)</f>
        <v>0.33795</v>
      </c>
    </row>
    <row r="1529" customFormat="false" ht="12.8" hidden="false" customHeight="false" outlineLevel="0" collapsed="false">
      <c r="C1529" s="1" t="s">
        <v>37</v>
      </c>
      <c r="E1529" s="1" t="s">
        <v>205</v>
      </c>
      <c r="G1529" s="12" t="n">
        <f aca="false">PRODUCT(G1528,0.02)</f>
        <v>0.006759</v>
      </c>
    </row>
    <row r="1530" customFormat="false" ht="12.8" hidden="false" customHeight="false" outlineLevel="0" collapsed="false">
      <c r="C1530" s="1" t="s">
        <v>39</v>
      </c>
      <c r="E1530" s="1" t="s">
        <v>40</v>
      </c>
      <c r="G1530" s="12" t="n">
        <f aca="false">PRODUCT(SUM(G1527,G1528),0.1)</f>
        <v>0.259095</v>
      </c>
    </row>
    <row r="1531" customFormat="false" ht="12.8" hidden="false" customHeight="false" outlineLevel="0" collapsed="false">
      <c r="C1531" s="1" t="s">
        <v>41</v>
      </c>
      <c r="G1531" s="12" t="n">
        <f aca="false">SUM(G1527:G1528,G1530)</f>
        <v>2.850045</v>
      </c>
    </row>
    <row r="1532" customFormat="false" ht="12.8" hidden="false" customHeight="false" outlineLevel="0" collapsed="false">
      <c r="C1532" s="1" t="s">
        <v>42</v>
      </c>
      <c r="G1532" s="13" t="s">
        <v>281</v>
      </c>
    </row>
    <row r="1537" customFormat="false" ht="12.8" hidden="false" customHeight="true" outlineLevel="0" collapsed="false">
      <c r="A1537" s="2" t="s">
        <v>282</v>
      </c>
      <c r="B1537" s="3" t="s">
        <v>199</v>
      </c>
      <c r="C1537" s="3"/>
      <c r="D1537" s="3"/>
      <c r="E1537" s="3"/>
      <c r="F1537" s="3"/>
      <c r="G1537" s="3"/>
    </row>
    <row r="1538" customFormat="false" ht="12.8" hidden="false" customHeight="true" outlineLevel="0" collapsed="false">
      <c r="B1538" s="3" t="s">
        <v>283</v>
      </c>
      <c r="C1538" s="3"/>
      <c r="D1538" s="3"/>
      <c r="E1538" s="3"/>
      <c r="F1538" s="3"/>
      <c r="G1538" s="3"/>
    </row>
    <row r="1539" customFormat="false" ht="12.8" hidden="false" customHeight="false" outlineLevel="0" collapsed="false">
      <c r="B1539" s="4" t="s">
        <v>284</v>
      </c>
      <c r="C1539" s="4"/>
      <c r="D1539" s="4"/>
      <c r="E1539" s="4"/>
      <c r="F1539" s="4"/>
      <c r="G1539" s="4"/>
    </row>
    <row r="1541" customFormat="false" ht="12.8" hidden="false" customHeight="false" outlineLevel="0" collapsed="false">
      <c r="A1541" s="5" t="s">
        <v>4</v>
      </c>
      <c r="B1541" s="5" t="s">
        <v>5</v>
      </c>
      <c r="C1541" s="5" t="s">
        <v>6</v>
      </c>
      <c r="D1541" s="5" t="s">
        <v>7</v>
      </c>
      <c r="E1541" s="6" t="s">
        <v>8</v>
      </c>
      <c r="F1541" s="5" t="s">
        <v>9</v>
      </c>
      <c r="G1541" s="5" t="s">
        <v>10</v>
      </c>
    </row>
    <row r="1542" customFormat="false" ht="45" hidden="false" customHeight="true" outlineLevel="0" collapsed="false">
      <c r="A1542" s="7" t="s">
        <v>282</v>
      </c>
      <c r="B1542" s="7" t="s">
        <v>244</v>
      </c>
      <c r="C1542" s="7" t="s">
        <v>245</v>
      </c>
      <c r="D1542" s="8" t="s">
        <v>13</v>
      </c>
      <c r="E1542" s="9" t="n">
        <v>0.125</v>
      </c>
      <c r="F1542" s="9" t="n">
        <v>8.79976</v>
      </c>
      <c r="G1542" s="9" t="n">
        <f aca="false">PRODUCT(E1542:F1542)</f>
        <v>1.09997</v>
      </c>
    </row>
    <row r="1543" customFormat="false" ht="45" hidden="false" customHeight="true" outlineLevel="0" collapsed="false">
      <c r="A1543" s="7" t="s">
        <v>282</v>
      </c>
      <c r="B1543" s="7" t="s">
        <v>246</v>
      </c>
      <c r="C1543" s="7" t="s">
        <v>247</v>
      </c>
      <c r="D1543" s="8" t="s">
        <v>13</v>
      </c>
      <c r="E1543" s="9" t="n">
        <v>0.125</v>
      </c>
      <c r="F1543" s="9" t="n">
        <v>10.2</v>
      </c>
      <c r="G1543" s="9" t="n">
        <f aca="false">PRODUCT(E1543:F1543)</f>
        <v>1.275</v>
      </c>
    </row>
    <row r="1544" customFormat="false" ht="20" hidden="false" customHeight="true" outlineLevel="0" collapsed="false">
      <c r="A1544" s="10"/>
      <c r="B1544" s="10"/>
      <c r="C1544" s="10" t="s">
        <v>28</v>
      </c>
      <c r="D1544" s="10"/>
      <c r="E1544" s="10"/>
      <c r="F1544" s="10"/>
      <c r="G1544" s="11" t="n">
        <f aca="false">SUM(G1542:G1543)</f>
        <v>2.37497</v>
      </c>
    </row>
    <row r="1545" customFormat="false" ht="45" hidden="false" customHeight="true" outlineLevel="0" collapsed="false">
      <c r="A1545" s="7" t="s">
        <v>282</v>
      </c>
      <c r="B1545" s="7" t="s">
        <v>29</v>
      </c>
      <c r="C1545" s="7" t="s">
        <v>30</v>
      </c>
      <c r="D1545" s="8" t="s">
        <v>13</v>
      </c>
      <c r="E1545" s="9" t="n">
        <v>0.15</v>
      </c>
      <c r="F1545" s="9" t="n">
        <v>18.03</v>
      </c>
      <c r="G1545" s="9" t="n">
        <f aca="false">PRODUCT(E1545:F1545)</f>
        <v>2.7045</v>
      </c>
    </row>
    <row r="1546" customFormat="false" ht="20" hidden="false" customHeight="true" outlineLevel="0" collapsed="false">
      <c r="A1546" s="10"/>
      <c r="B1546" s="10"/>
      <c r="C1546" s="10" t="s">
        <v>33</v>
      </c>
      <c r="D1546" s="10"/>
      <c r="E1546" s="10"/>
      <c r="F1546" s="10"/>
      <c r="G1546" s="11" t="n">
        <f aca="false">SUM(G1545:G1545)</f>
        <v>2.7045</v>
      </c>
    </row>
    <row r="1547" customFormat="false" ht="12.8" hidden="false" customHeight="false" outlineLevel="0" collapsed="false">
      <c r="C1547" s="1" t="s">
        <v>34</v>
      </c>
      <c r="E1547" s="12"/>
      <c r="F1547" s="12"/>
      <c r="G1547" s="12" t="n">
        <f aca="false">SUM(G1544,G1546)</f>
        <v>5.07947</v>
      </c>
    </row>
    <row r="1548" customFormat="false" ht="12.8" hidden="false" customHeight="false" outlineLevel="0" collapsed="false">
      <c r="C1548" s="1" t="s">
        <v>35</v>
      </c>
      <c r="E1548" s="1" t="s">
        <v>36</v>
      </c>
      <c r="G1548" s="12" t="n">
        <f aca="false">PRODUCT(G1547,0.15)</f>
        <v>0.7619205</v>
      </c>
    </row>
    <row r="1549" customFormat="false" ht="12.8" hidden="false" customHeight="false" outlineLevel="0" collapsed="false">
      <c r="C1549" s="1" t="s">
        <v>37</v>
      </c>
      <c r="E1549" s="1" t="s">
        <v>205</v>
      </c>
      <c r="G1549" s="12" t="n">
        <f aca="false">PRODUCT(G1548,0.02)</f>
        <v>0.01523841</v>
      </c>
    </row>
    <row r="1550" customFormat="false" ht="12.8" hidden="false" customHeight="false" outlineLevel="0" collapsed="false">
      <c r="C1550" s="1" t="s">
        <v>39</v>
      </c>
      <c r="E1550" s="1" t="s">
        <v>40</v>
      </c>
      <c r="G1550" s="12" t="n">
        <f aca="false">PRODUCT(SUM(G1547,G1548),0.1)</f>
        <v>0.58413905</v>
      </c>
    </row>
    <row r="1551" customFormat="false" ht="12.8" hidden="false" customHeight="false" outlineLevel="0" collapsed="false">
      <c r="C1551" s="1" t="s">
        <v>41</v>
      </c>
      <c r="G1551" s="12" t="n">
        <f aca="false">SUM(G1547:G1548,G1550)</f>
        <v>6.42552955</v>
      </c>
    </row>
    <row r="1552" customFormat="false" ht="12.8" hidden="false" customHeight="false" outlineLevel="0" collapsed="false">
      <c r="C1552" s="1" t="s">
        <v>42</v>
      </c>
      <c r="G1552" s="13" t="s">
        <v>285</v>
      </c>
    </row>
    <row r="1557" customFormat="false" ht="12.8" hidden="false" customHeight="true" outlineLevel="0" collapsed="false">
      <c r="A1557" s="2" t="s">
        <v>286</v>
      </c>
      <c r="B1557" s="3" t="s">
        <v>287</v>
      </c>
      <c r="C1557" s="3"/>
      <c r="D1557" s="3"/>
      <c r="E1557" s="3"/>
      <c r="F1557" s="3"/>
      <c r="G1557" s="3"/>
    </row>
    <row r="1558" customFormat="false" ht="12.8" hidden="false" customHeight="true" outlineLevel="0" collapsed="false">
      <c r="B1558" s="3" t="s">
        <v>288</v>
      </c>
      <c r="C1558" s="3"/>
      <c r="D1558" s="3"/>
      <c r="E1558" s="3"/>
      <c r="F1558" s="3"/>
      <c r="G1558" s="3"/>
    </row>
    <row r="1559" customFormat="false" ht="12.8" hidden="false" customHeight="false" outlineLevel="0" collapsed="false">
      <c r="B1559" s="4" t="s">
        <v>289</v>
      </c>
      <c r="C1559" s="4"/>
      <c r="D1559" s="4"/>
      <c r="E1559" s="4"/>
      <c r="F1559" s="4"/>
      <c r="G1559" s="4"/>
    </row>
    <row r="1561" customFormat="false" ht="12.8" hidden="false" customHeight="false" outlineLevel="0" collapsed="false">
      <c r="A1561" s="5" t="s">
        <v>4</v>
      </c>
      <c r="B1561" s="5" t="s">
        <v>5</v>
      </c>
      <c r="C1561" s="5" t="s">
        <v>6</v>
      </c>
      <c r="D1561" s="5" t="s">
        <v>7</v>
      </c>
      <c r="E1561" s="6" t="s">
        <v>8</v>
      </c>
      <c r="F1561" s="5" t="s">
        <v>9</v>
      </c>
      <c r="G1561" s="5" t="s">
        <v>10</v>
      </c>
    </row>
    <row r="1562" customFormat="false" ht="45" hidden="false" customHeight="true" outlineLevel="0" collapsed="false">
      <c r="A1562" s="7" t="s">
        <v>286</v>
      </c>
      <c r="B1562" s="7" t="s">
        <v>290</v>
      </c>
      <c r="C1562" s="7" t="s">
        <v>291</v>
      </c>
      <c r="D1562" s="8" t="s">
        <v>13</v>
      </c>
      <c r="E1562" s="9" t="n">
        <v>0.1</v>
      </c>
      <c r="F1562" s="9" t="n">
        <v>49.58</v>
      </c>
      <c r="G1562" s="9" t="n">
        <f aca="false">PRODUCT(E1562:F1562)</f>
        <v>4.958</v>
      </c>
    </row>
    <row r="1563" customFormat="false" ht="45" hidden="false" customHeight="true" outlineLevel="0" collapsed="false">
      <c r="A1563" s="7" t="s">
        <v>286</v>
      </c>
      <c r="B1563" s="7" t="s">
        <v>26</v>
      </c>
      <c r="C1563" s="7" t="s">
        <v>27</v>
      </c>
      <c r="D1563" s="8" t="s">
        <v>13</v>
      </c>
      <c r="E1563" s="9" t="n">
        <v>0.1</v>
      </c>
      <c r="F1563" s="9" t="n">
        <v>10.2</v>
      </c>
      <c r="G1563" s="9" t="n">
        <f aca="false">PRODUCT(E1563:F1563)</f>
        <v>1.02</v>
      </c>
    </row>
    <row r="1564" customFormat="false" ht="20" hidden="false" customHeight="true" outlineLevel="0" collapsed="false">
      <c r="A1564" s="10"/>
      <c r="B1564" s="10"/>
      <c r="C1564" s="10" t="s">
        <v>28</v>
      </c>
      <c r="D1564" s="10"/>
      <c r="E1564" s="10"/>
      <c r="F1564" s="10"/>
      <c r="G1564" s="11" t="n">
        <f aca="false">SUM(G1562:G1563)</f>
        <v>5.978</v>
      </c>
    </row>
    <row r="1565" customFormat="false" ht="45" hidden="false" customHeight="true" outlineLevel="0" collapsed="false">
      <c r="A1565" s="7" t="s">
        <v>286</v>
      </c>
      <c r="B1565" s="7" t="s">
        <v>292</v>
      </c>
      <c r="C1565" s="7" t="s">
        <v>293</v>
      </c>
      <c r="D1565" s="8" t="s">
        <v>222</v>
      </c>
      <c r="E1565" s="9" t="n">
        <v>0.08</v>
      </c>
      <c r="F1565" s="9" t="n">
        <v>585</v>
      </c>
      <c r="G1565" s="9" t="n">
        <f aca="false">PRODUCT(E1565:F1565)</f>
        <v>46.8</v>
      </c>
    </row>
    <row r="1566" customFormat="false" ht="45" hidden="false" customHeight="true" outlineLevel="0" collapsed="false">
      <c r="A1566" s="7" t="s">
        <v>286</v>
      </c>
      <c r="B1566" s="7" t="s">
        <v>294</v>
      </c>
      <c r="C1566" s="7" t="s">
        <v>295</v>
      </c>
      <c r="D1566" s="8"/>
      <c r="E1566" s="9" t="n">
        <v>0.0184</v>
      </c>
      <c r="F1566" s="9" t="n">
        <v>585</v>
      </c>
      <c r="G1566" s="9" t="n">
        <f aca="false">PRODUCT(E1566:F1566)</f>
        <v>10.764</v>
      </c>
    </row>
    <row r="1567" customFormat="false" ht="20" hidden="false" customHeight="true" outlineLevel="0" collapsed="false">
      <c r="A1567" s="10"/>
      <c r="B1567" s="10"/>
      <c r="C1567" s="10" t="s">
        <v>139</v>
      </c>
      <c r="D1567" s="10"/>
      <c r="E1567" s="10"/>
      <c r="F1567" s="10"/>
      <c r="G1567" s="11" t="n">
        <f aca="false">SUM(G1565:G1566)</f>
        <v>57.564</v>
      </c>
    </row>
    <row r="1568" customFormat="false" ht="45" hidden="false" customHeight="true" outlineLevel="0" collapsed="false">
      <c r="A1568" s="7" t="s">
        <v>286</v>
      </c>
      <c r="B1568" s="7" t="s">
        <v>296</v>
      </c>
      <c r="C1568" s="7" t="s">
        <v>297</v>
      </c>
      <c r="D1568" s="8" t="s">
        <v>13</v>
      </c>
      <c r="E1568" s="9" t="n">
        <v>0.1</v>
      </c>
      <c r="F1568" s="9" t="n">
        <v>27.31</v>
      </c>
      <c r="G1568" s="9" t="n">
        <f aca="false">PRODUCT(E1568:F1568)</f>
        <v>2.731</v>
      </c>
    </row>
    <row r="1569" customFormat="false" ht="45" hidden="false" customHeight="true" outlineLevel="0" collapsed="false">
      <c r="A1569" s="7" t="s">
        <v>286</v>
      </c>
      <c r="B1569" s="7" t="s">
        <v>298</v>
      </c>
      <c r="C1569" s="7" t="s">
        <v>299</v>
      </c>
      <c r="D1569" s="8" t="s">
        <v>13</v>
      </c>
      <c r="E1569" s="9" t="n">
        <v>0.1</v>
      </c>
      <c r="F1569" s="9" t="n">
        <v>25.4</v>
      </c>
      <c r="G1569" s="9" t="n">
        <f aca="false">PRODUCT(E1569:F1569)</f>
        <v>2.54</v>
      </c>
    </row>
    <row r="1570" customFormat="false" ht="45" hidden="false" customHeight="true" outlineLevel="0" collapsed="false">
      <c r="A1570" s="7" t="s">
        <v>286</v>
      </c>
      <c r="B1570" s="7" t="s">
        <v>300</v>
      </c>
      <c r="C1570" s="7" t="s">
        <v>301</v>
      </c>
      <c r="D1570" s="8" t="s">
        <v>13</v>
      </c>
      <c r="E1570" s="9" t="n">
        <v>0.2</v>
      </c>
      <c r="F1570" s="9" t="n">
        <v>22.94</v>
      </c>
      <c r="G1570" s="9" t="n">
        <f aca="false">PRODUCT(E1570:F1570)</f>
        <v>4.588</v>
      </c>
    </row>
    <row r="1571" customFormat="false" ht="20" hidden="false" customHeight="true" outlineLevel="0" collapsed="false">
      <c r="A1571" s="10"/>
      <c r="B1571" s="10"/>
      <c r="C1571" s="10" t="s">
        <v>33</v>
      </c>
      <c r="D1571" s="10"/>
      <c r="E1571" s="10"/>
      <c r="F1571" s="10"/>
      <c r="G1571" s="11" t="n">
        <f aca="false">SUM(G1568:G1570)</f>
        <v>9.859</v>
      </c>
    </row>
    <row r="1572" customFormat="false" ht="12.8" hidden="false" customHeight="false" outlineLevel="0" collapsed="false">
      <c r="C1572" s="1" t="s">
        <v>34</v>
      </c>
      <c r="E1572" s="12"/>
      <c r="F1572" s="12"/>
      <c r="G1572" s="12" t="n">
        <f aca="false">SUM(G1564,G1567,G1571)</f>
        <v>73.401</v>
      </c>
    </row>
    <row r="1573" customFormat="false" ht="12.8" hidden="false" customHeight="false" outlineLevel="0" collapsed="false">
      <c r="C1573" s="1" t="s">
        <v>35</v>
      </c>
      <c r="E1573" s="1" t="s">
        <v>36</v>
      </c>
      <c r="G1573" s="12" t="n">
        <f aca="false">PRODUCT(G1572,0.15)</f>
        <v>11.01015</v>
      </c>
    </row>
    <row r="1574" customFormat="false" ht="12.8" hidden="false" customHeight="false" outlineLevel="0" collapsed="false">
      <c r="C1574" s="1" t="s">
        <v>37</v>
      </c>
      <c r="E1574" s="1" t="s">
        <v>302</v>
      </c>
      <c r="G1574" s="12" t="n">
        <f aca="false">PRODUCT(G1573,0.05)</f>
        <v>0.5505075</v>
      </c>
    </row>
    <row r="1575" customFormat="false" ht="12.8" hidden="false" customHeight="false" outlineLevel="0" collapsed="false">
      <c r="C1575" s="1" t="s">
        <v>39</v>
      </c>
      <c r="E1575" s="1" t="s">
        <v>40</v>
      </c>
      <c r="G1575" s="12" t="n">
        <f aca="false">PRODUCT(SUM(G1572,G1573),0.1)</f>
        <v>8.441115</v>
      </c>
    </row>
    <row r="1576" customFormat="false" ht="12.8" hidden="false" customHeight="false" outlineLevel="0" collapsed="false">
      <c r="C1576" s="1" t="s">
        <v>41</v>
      </c>
      <c r="G1576" s="12" t="n">
        <f aca="false">SUM(G1572:G1573,G1575)</f>
        <v>92.852265</v>
      </c>
    </row>
    <row r="1577" customFormat="false" ht="12.8" hidden="false" customHeight="false" outlineLevel="0" collapsed="false">
      <c r="C1577" s="1" t="s">
        <v>42</v>
      </c>
      <c r="G1577" s="13" t="s">
        <v>303</v>
      </c>
    </row>
    <row r="1582" customFormat="false" ht="12.8" hidden="false" customHeight="true" outlineLevel="0" collapsed="false">
      <c r="A1582" s="2" t="s">
        <v>304</v>
      </c>
      <c r="B1582" s="3" t="s">
        <v>287</v>
      </c>
      <c r="C1582" s="3"/>
      <c r="D1582" s="3"/>
      <c r="E1582" s="3"/>
      <c r="F1582" s="3"/>
      <c r="G1582" s="3"/>
    </row>
    <row r="1583" customFormat="false" ht="12.8" hidden="false" customHeight="true" outlineLevel="0" collapsed="false">
      <c r="B1583" s="3" t="s">
        <v>305</v>
      </c>
      <c r="C1583" s="3"/>
      <c r="D1583" s="3"/>
      <c r="E1583" s="3"/>
      <c r="F1583" s="3"/>
      <c r="G1583" s="3"/>
    </row>
    <row r="1584" customFormat="false" ht="12.8" hidden="false" customHeight="false" outlineLevel="0" collapsed="false">
      <c r="B1584" s="4" t="s">
        <v>306</v>
      </c>
      <c r="C1584" s="4"/>
      <c r="D1584" s="4"/>
      <c r="E1584" s="4"/>
      <c r="F1584" s="4"/>
      <c r="G1584" s="4"/>
    </row>
    <row r="1586" customFormat="false" ht="12.8" hidden="false" customHeight="false" outlineLevel="0" collapsed="false">
      <c r="A1586" s="5" t="s">
        <v>4</v>
      </c>
      <c r="B1586" s="5" t="s">
        <v>5</v>
      </c>
      <c r="C1586" s="5" t="s">
        <v>6</v>
      </c>
      <c r="D1586" s="5" t="s">
        <v>7</v>
      </c>
      <c r="E1586" s="6" t="s">
        <v>8</v>
      </c>
      <c r="F1586" s="5" t="s">
        <v>9</v>
      </c>
      <c r="G1586" s="5" t="s">
        <v>10</v>
      </c>
    </row>
    <row r="1587" customFormat="false" ht="45" hidden="false" customHeight="true" outlineLevel="0" collapsed="false">
      <c r="A1587" s="7" t="s">
        <v>304</v>
      </c>
      <c r="B1587" s="7" t="s">
        <v>290</v>
      </c>
      <c r="C1587" s="7" t="s">
        <v>291</v>
      </c>
      <c r="D1587" s="8" t="s">
        <v>13</v>
      </c>
      <c r="E1587" s="9" t="n">
        <v>0.1</v>
      </c>
      <c r="F1587" s="9" t="n">
        <v>49.58</v>
      </c>
      <c r="G1587" s="9" t="n">
        <f aca="false">PRODUCT(E1587:F1587)</f>
        <v>4.958</v>
      </c>
    </row>
    <row r="1588" customFormat="false" ht="45" hidden="false" customHeight="true" outlineLevel="0" collapsed="false">
      <c r="A1588" s="7" t="s">
        <v>304</v>
      </c>
      <c r="B1588" s="7" t="s">
        <v>26</v>
      </c>
      <c r="C1588" s="7" t="s">
        <v>27</v>
      </c>
      <c r="D1588" s="8" t="s">
        <v>13</v>
      </c>
      <c r="E1588" s="9" t="n">
        <v>0.1</v>
      </c>
      <c r="F1588" s="9" t="n">
        <v>10.2</v>
      </c>
      <c r="G1588" s="9" t="n">
        <f aca="false">PRODUCT(E1588:F1588)</f>
        <v>1.02</v>
      </c>
    </row>
    <row r="1589" customFormat="false" ht="20" hidden="false" customHeight="true" outlineLevel="0" collapsed="false">
      <c r="A1589" s="10"/>
      <c r="B1589" s="10"/>
      <c r="C1589" s="10" t="s">
        <v>28</v>
      </c>
      <c r="D1589" s="10"/>
      <c r="E1589" s="10"/>
      <c r="F1589" s="10"/>
      <c r="G1589" s="11" t="n">
        <f aca="false">SUM(G1587:G1588)</f>
        <v>5.978</v>
      </c>
    </row>
    <row r="1590" customFormat="false" ht="45" hidden="false" customHeight="true" outlineLevel="0" collapsed="false">
      <c r="A1590" s="7" t="s">
        <v>304</v>
      </c>
      <c r="B1590" s="7" t="s">
        <v>307</v>
      </c>
      <c r="C1590" s="7" t="s">
        <v>308</v>
      </c>
      <c r="D1590" s="8" t="s">
        <v>222</v>
      </c>
      <c r="E1590" s="9" t="n">
        <v>0.1</v>
      </c>
      <c r="F1590" s="9" t="n">
        <v>585</v>
      </c>
      <c r="G1590" s="9" t="n">
        <f aca="false">PRODUCT(E1590:F1590)</f>
        <v>58.5</v>
      </c>
    </row>
    <row r="1591" customFormat="false" ht="45" hidden="false" customHeight="true" outlineLevel="0" collapsed="false">
      <c r="A1591" s="7" t="s">
        <v>304</v>
      </c>
      <c r="B1591" s="7" t="s">
        <v>309</v>
      </c>
      <c r="C1591" s="7" t="s">
        <v>310</v>
      </c>
      <c r="D1591" s="8"/>
      <c r="E1591" s="9" t="n">
        <v>0.021</v>
      </c>
      <c r="F1591" s="9" t="n">
        <v>585</v>
      </c>
      <c r="G1591" s="9" t="n">
        <f aca="false">PRODUCT(E1591:F1591)</f>
        <v>12.285</v>
      </c>
    </row>
    <row r="1592" customFormat="false" ht="20" hidden="false" customHeight="true" outlineLevel="0" collapsed="false">
      <c r="A1592" s="10"/>
      <c r="B1592" s="10"/>
      <c r="C1592" s="10" t="s">
        <v>139</v>
      </c>
      <c r="D1592" s="10"/>
      <c r="E1592" s="10"/>
      <c r="F1592" s="10"/>
      <c r="G1592" s="11" t="n">
        <f aca="false">SUM(G1590:G1591)</f>
        <v>70.785</v>
      </c>
    </row>
    <row r="1593" customFormat="false" ht="45" hidden="false" customHeight="true" outlineLevel="0" collapsed="false">
      <c r="A1593" s="7" t="s">
        <v>304</v>
      </c>
      <c r="B1593" s="7" t="s">
        <v>296</v>
      </c>
      <c r="C1593" s="7" t="s">
        <v>297</v>
      </c>
      <c r="D1593" s="8" t="s">
        <v>13</v>
      </c>
      <c r="E1593" s="9" t="n">
        <v>0.1</v>
      </c>
      <c r="F1593" s="9" t="n">
        <v>27.31</v>
      </c>
      <c r="G1593" s="9" t="n">
        <f aca="false">PRODUCT(E1593:F1593)</f>
        <v>2.731</v>
      </c>
    </row>
    <row r="1594" customFormat="false" ht="45" hidden="false" customHeight="true" outlineLevel="0" collapsed="false">
      <c r="A1594" s="7" t="s">
        <v>304</v>
      </c>
      <c r="B1594" s="7" t="s">
        <v>298</v>
      </c>
      <c r="C1594" s="7" t="s">
        <v>299</v>
      </c>
      <c r="D1594" s="8" t="s">
        <v>13</v>
      </c>
      <c r="E1594" s="9" t="n">
        <v>0.1</v>
      </c>
      <c r="F1594" s="9" t="n">
        <v>25.4</v>
      </c>
      <c r="G1594" s="9" t="n">
        <f aca="false">PRODUCT(E1594:F1594)</f>
        <v>2.54</v>
      </c>
    </row>
    <row r="1595" customFormat="false" ht="45" hidden="false" customHeight="true" outlineLevel="0" collapsed="false">
      <c r="A1595" s="7" t="s">
        <v>304</v>
      </c>
      <c r="B1595" s="7" t="s">
        <v>300</v>
      </c>
      <c r="C1595" s="7" t="s">
        <v>301</v>
      </c>
      <c r="D1595" s="8" t="s">
        <v>13</v>
      </c>
      <c r="E1595" s="9" t="n">
        <v>0.2</v>
      </c>
      <c r="F1595" s="9" t="n">
        <v>22.94</v>
      </c>
      <c r="G1595" s="9" t="n">
        <f aca="false">PRODUCT(E1595:F1595)</f>
        <v>4.588</v>
      </c>
    </row>
    <row r="1596" customFormat="false" ht="20" hidden="false" customHeight="true" outlineLevel="0" collapsed="false">
      <c r="A1596" s="10"/>
      <c r="B1596" s="10"/>
      <c r="C1596" s="10" t="s">
        <v>33</v>
      </c>
      <c r="D1596" s="10"/>
      <c r="E1596" s="10"/>
      <c r="F1596" s="10"/>
      <c r="G1596" s="11" t="n">
        <f aca="false">SUM(G1593:G1595)</f>
        <v>9.859</v>
      </c>
    </row>
    <row r="1597" customFormat="false" ht="12.8" hidden="false" customHeight="false" outlineLevel="0" collapsed="false">
      <c r="C1597" s="1" t="s">
        <v>34</v>
      </c>
      <c r="E1597" s="12"/>
      <c r="F1597" s="12"/>
      <c r="G1597" s="12" t="n">
        <f aca="false">SUM(G1589,G1592,G1596)</f>
        <v>86.622</v>
      </c>
    </row>
    <row r="1598" customFormat="false" ht="12.8" hidden="false" customHeight="false" outlineLevel="0" collapsed="false">
      <c r="C1598" s="1" t="s">
        <v>35</v>
      </c>
      <c r="E1598" s="1" t="s">
        <v>36</v>
      </c>
      <c r="G1598" s="12" t="n">
        <f aca="false">PRODUCT(G1597,0.15)</f>
        <v>12.9933</v>
      </c>
    </row>
    <row r="1599" customFormat="false" ht="12.8" hidden="false" customHeight="false" outlineLevel="0" collapsed="false">
      <c r="C1599" s="1" t="s">
        <v>37</v>
      </c>
      <c r="E1599" s="1" t="s">
        <v>302</v>
      </c>
      <c r="G1599" s="12" t="n">
        <f aca="false">PRODUCT(G1598,0.05)</f>
        <v>0.649665</v>
      </c>
    </row>
    <row r="1600" customFormat="false" ht="12.8" hidden="false" customHeight="false" outlineLevel="0" collapsed="false">
      <c r="C1600" s="1" t="s">
        <v>39</v>
      </c>
      <c r="E1600" s="1" t="s">
        <v>40</v>
      </c>
      <c r="G1600" s="12" t="n">
        <f aca="false">PRODUCT(SUM(G1597,G1598),0.1)</f>
        <v>9.96153</v>
      </c>
    </row>
    <row r="1601" customFormat="false" ht="12.8" hidden="false" customHeight="false" outlineLevel="0" collapsed="false">
      <c r="C1601" s="1" t="s">
        <v>41</v>
      </c>
      <c r="G1601" s="12" t="n">
        <f aca="false">SUM(G1597:G1598,G1600)</f>
        <v>109.57683</v>
      </c>
    </row>
    <row r="1602" customFormat="false" ht="12.8" hidden="false" customHeight="false" outlineLevel="0" collapsed="false">
      <c r="C1602" s="1" t="s">
        <v>42</v>
      </c>
      <c r="G1602" s="13" t="s">
        <v>311</v>
      </c>
    </row>
    <row r="1607" customFormat="false" ht="12.8" hidden="false" customHeight="true" outlineLevel="0" collapsed="false">
      <c r="A1607" s="2" t="s">
        <v>312</v>
      </c>
      <c r="B1607" s="3" t="s">
        <v>287</v>
      </c>
      <c r="C1607" s="3"/>
      <c r="D1607" s="3"/>
      <c r="E1607" s="3"/>
      <c r="F1607" s="3"/>
      <c r="G1607" s="3"/>
    </row>
    <row r="1608" customFormat="false" ht="12.8" hidden="false" customHeight="true" outlineLevel="0" collapsed="false">
      <c r="B1608" s="3" t="s">
        <v>313</v>
      </c>
      <c r="C1608" s="3"/>
      <c r="D1608" s="3"/>
      <c r="E1608" s="3"/>
      <c r="F1608" s="3"/>
      <c r="G1608" s="3"/>
    </row>
    <row r="1609" customFormat="false" ht="12.8" hidden="false" customHeight="false" outlineLevel="0" collapsed="false">
      <c r="B1609" s="4" t="s">
        <v>314</v>
      </c>
      <c r="C1609" s="4"/>
      <c r="D1609" s="4"/>
      <c r="E1609" s="4"/>
      <c r="F1609" s="4"/>
      <c r="G1609" s="4"/>
    </row>
    <row r="1611" customFormat="false" ht="12.8" hidden="false" customHeight="false" outlineLevel="0" collapsed="false">
      <c r="A1611" s="5" t="s">
        <v>4</v>
      </c>
      <c r="B1611" s="5" t="s">
        <v>5</v>
      </c>
      <c r="C1611" s="5" t="s">
        <v>6</v>
      </c>
      <c r="D1611" s="5" t="s">
        <v>7</v>
      </c>
      <c r="E1611" s="6" t="s">
        <v>8</v>
      </c>
      <c r="F1611" s="5" t="s">
        <v>9</v>
      </c>
      <c r="G1611" s="5" t="s">
        <v>10</v>
      </c>
    </row>
    <row r="1612" customFormat="false" ht="45" hidden="false" customHeight="true" outlineLevel="0" collapsed="false">
      <c r="A1612" s="7" t="s">
        <v>312</v>
      </c>
      <c r="B1612" s="7" t="s">
        <v>290</v>
      </c>
      <c r="C1612" s="7" t="s">
        <v>291</v>
      </c>
      <c r="D1612" s="8" t="s">
        <v>13</v>
      </c>
      <c r="E1612" s="9" t="n">
        <v>0.1</v>
      </c>
      <c r="F1612" s="9" t="n">
        <v>49.58</v>
      </c>
      <c r="G1612" s="9" t="n">
        <f aca="false">PRODUCT(E1612:F1612)</f>
        <v>4.958</v>
      </c>
    </row>
    <row r="1613" customFormat="false" ht="45" hidden="false" customHeight="true" outlineLevel="0" collapsed="false">
      <c r="A1613" s="7" t="s">
        <v>312</v>
      </c>
      <c r="B1613" s="7" t="s">
        <v>26</v>
      </c>
      <c r="C1613" s="7" t="s">
        <v>27</v>
      </c>
      <c r="D1613" s="8" t="s">
        <v>13</v>
      </c>
      <c r="E1613" s="9" t="n">
        <v>0.1</v>
      </c>
      <c r="F1613" s="9" t="n">
        <v>10.2</v>
      </c>
      <c r="G1613" s="9" t="n">
        <f aca="false">PRODUCT(E1613:F1613)</f>
        <v>1.02</v>
      </c>
    </row>
    <row r="1614" customFormat="false" ht="20" hidden="false" customHeight="true" outlineLevel="0" collapsed="false">
      <c r="A1614" s="10"/>
      <c r="B1614" s="10"/>
      <c r="C1614" s="10" t="s">
        <v>28</v>
      </c>
      <c r="D1614" s="10"/>
      <c r="E1614" s="10"/>
      <c r="F1614" s="10"/>
      <c r="G1614" s="11" t="n">
        <f aca="false">SUM(G1612:G1613)</f>
        <v>5.978</v>
      </c>
    </row>
    <row r="1615" customFormat="false" ht="45" hidden="false" customHeight="true" outlineLevel="0" collapsed="false">
      <c r="A1615" s="7" t="s">
        <v>312</v>
      </c>
      <c r="B1615" s="7" t="s">
        <v>315</v>
      </c>
      <c r="C1615" s="7" t="s">
        <v>316</v>
      </c>
      <c r="D1615" s="8" t="s">
        <v>222</v>
      </c>
      <c r="E1615" s="9" t="n">
        <v>0.12</v>
      </c>
      <c r="F1615" s="9" t="n">
        <v>585</v>
      </c>
      <c r="G1615" s="9" t="n">
        <f aca="false">PRODUCT(E1615:F1615)</f>
        <v>70.2</v>
      </c>
    </row>
    <row r="1616" customFormat="false" ht="45" hidden="false" customHeight="true" outlineLevel="0" collapsed="false">
      <c r="A1616" s="7" t="s">
        <v>312</v>
      </c>
      <c r="B1616" s="7" t="s">
        <v>317</v>
      </c>
      <c r="C1616" s="7" t="s">
        <v>318</v>
      </c>
      <c r="D1616" s="8"/>
      <c r="E1616" s="9" t="n">
        <v>0.0216</v>
      </c>
      <c r="F1616" s="9" t="n">
        <v>585</v>
      </c>
      <c r="G1616" s="9" t="n">
        <f aca="false">PRODUCT(E1616:F1616)</f>
        <v>12.636</v>
      </c>
    </row>
    <row r="1617" customFormat="false" ht="20" hidden="false" customHeight="true" outlineLevel="0" collapsed="false">
      <c r="A1617" s="10"/>
      <c r="B1617" s="10"/>
      <c r="C1617" s="10" t="s">
        <v>139</v>
      </c>
      <c r="D1617" s="10"/>
      <c r="E1617" s="10"/>
      <c r="F1617" s="10"/>
      <c r="G1617" s="11" t="n">
        <f aca="false">SUM(G1615:G1616)</f>
        <v>82.836</v>
      </c>
    </row>
    <row r="1618" customFormat="false" ht="45" hidden="false" customHeight="true" outlineLevel="0" collapsed="false">
      <c r="A1618" s="7" t="s">
        <v>312</v>
      </c>
      <c r="B1618" s="7" t="s">
        <v>296</v>
      </c>
      <c r="C1618" s="7" t="s">
        <v>297</v>
      </c>
      <c r="D1618" s="8" t="s">
        <v>13</v>
      </c>
      <c r="E1618" s="9" t="n">
        <v>0.1</v>
      </c>
      <c r="F1618" s="9" t="n">
        <v>27.31</v>
      </c>
      <c r="G1618" s="9" t="n">
        <f aca="false">PRODUCT(E1618:F1618)</f>
        <v>2.731</v>
      </c>
    </row>
    <row r="1619" customFormat="false" ht="45" hidden="false" customHeight="true" outlineLevel="0" collapsed="false">
      <c r="A1619" s="7" t="s">
        <v>312</v>
      </c>
      <c r="B1619" s="7" t="s">
        <v>298</v>
      </c>
      <c r="C1619" s="7" t="s">
        <v>299</v>
      </c>
      <c r="D1619" s="8" t="s">
        <v>13</v>
      </c>
      <c r="E1619" s="9" t="n">
        <v>0.1</v>
      </c>
      <c r="F1619" s="9" t="n">
        <v>25.4</v>
      </c>
      <c r="G1619" s="9" t="n">
        <f aca="false">PRODUCT(E1619:F1619)</f>
        <v>2.54</v>
      </c>
    </row>
    <row r="1620" customFormat="false" ht="45" hidden="false" customHeight="true" outlineLevel="0" collapsed="false">
      <c r="A1620" s="7" t="s">
        <v>312</v>
      </c>
      <c r="B1620" s="7" t="s">
        <v>300</v>
      </c>
      <c r="C1620" s="7" t="s">
        <v>301</v>
      </c>
      <c r="D1620" s="8" t="s">
        <v>13</v>
      </c>
      <c r="E1620" s="9" t="n">
        <v>0.2</v>
      </c>
      <c r="F1620" s="9" t="n">
        <v>22.94</v>
      </c>
      <c r="G1620" s="9" t="n">
        <f aca="false">PRODUCT(E1620:F1620)</f>
        <v>4.588</v>
      </c>
    </row>
    <row r="1621" customFormat="false" ht="20" hidden="false" customHeight="true" outlineLevel="0" collapsed="false">
      <c r="A1621" s="10"/>
      <c r="B1621" s="10"/>
      <c r="C1621" s="10" t="s">
        <v>33</v>
      </c>
      <c r="D1621" s="10"/>
      <c r="E1621" s="10"/>
      <c r="F1621" s="10"/>
      <c r="G1621" s="11" t="n">
        <f aca="false">SUM(G1618:G1620)</f>
        <v>9.859</v>
      </c>
    </row>
    <row r="1622" customFormat="false" ht="12.8" hidden="false" customHeight="false" outlineLevel="0" collapsed="false">
      <c r="C1622" s="1" t="s">
        <v>34</v>
      </c>
      <c r="E1622" s="12"/>
      <c r="F1622" s="12"/>
      <c r="G1622" s="12" t="n">
        <f aca="false">SUM(G1614,G1617,G1621)</f>
        <v>98.673</v>
      </c>
    </row>
    <row r="1623" customFormat="false" ht="12.8" hidden="false" customHeight="false" outlineLevel="0" collapsed="false">
      <c r="C1623" s="1" t="s">
        <v>35</v>
      </c>
      <c r="E1623" s="1" t="s">
        <v>36</v>
      </c>
      <c r="G1623" s="12" t="n">
        <f aca="false">PRODUCT(G1622,0.15)</f>
        <v>14.80095</v>
      </c>
    </row>
    <row r="1624" customFormat="false" ht="12.8" hidden="false" customHeight="false" outlineLevel="0" collapsed="false">
      <c r="C1624" s="1" t="s">
        <v>37</v>
      </c>
      <c r="E1624" s="1" t="s">
        <v>302</v>
      </c>
      <c r="G1624" s="12" t="n">
        <f aca="false">PRODUCT(G1623,0.05)</f>
        <v>0.7400475</v>
      </c>
    </row>
    <row r="1625" customFormat="false" ht="12.8" hidden="false" customHeight="false" outlineLevel="0" collapsed="false">
      <c r="C1625" s="1" t="s">
        <v>39</v>
      </c>
      <c r="E1625" s="1" t="s">
        <v>40</v>
      </c>
      <c r="G1625" s="12" t="n">
        <f aca="false">PRODUCT(SUM(G1622,G1623),0.1)</f>
        <v>11.347395</v>
      </c>
    </row>
    <row r="1626" customFormat="false" ht="12.8" hidden="false" customHeight="false" outlineLevel="0" collapsed="false">
      <c r="C1626" s="1" t="s">
        <v>41</v>
      </c>
      <c r="G1626" s="12" t="n">
        <f aca="false">SUM(G1622:G1623,G1625)</f>
        <v>124.821345</v>
      </c>
    </row>
    <row r="1627" customFormat="false" ht="12.8" hidden="false" customHeight="false" outlineLevel="0" collapsed="false">
      <c r="C1627" s="1" t="s">
        <v>42</v>
      </c>
      <c r="G1627" s="13" t="s">
        <v>319</v>
      </c>
    </row>
    <row r="1632" customFormat="false" ht="12.8" hidden="false" customHeight="true" outlineLevel="0" collapsed="false">
      <c r="A1632" s="2" t="s">
        <v>320</v>
      </c>
      <c r="B1632" s="3" t="s">
        <v>287</v>
      </c>
      <c r="C1632" s="3"/>
      <c r="D1632" s="3"/>
      <c r="E1632" s="3"/>
      <c r="F1632" s="3"/>
      <c r="G1632" s="3"/>
    </row>
    <row r="1633" customFormat="false" ht="12.8" hidden="false" customHeight="true" outlineLevel="0" collapsed="false">
      <c r="B1633" s="3" t="s">
        <v>321</v>
      </c>
      <c r="C1633" s="3"/>
      <c r="D1633" s="3"/>
      <c r="E1633" s="3"/>
      <c r="F1633" s="3"/>
      <c r="G1633" s="3"/>
    </row>
    <row r="1634" customFormat="false" ht="12.8" hidden="false" customHeight="false" outlineLevel="0" collapsed="false">
      <c r="B1634" s="4" t="s">
        <v>306</v>
      </c>
      <c r="C1634" s="4"/>
      <c r="D1634" s="4"/>
      <c r="E1634" s="4"/>
      <c r="F1634" s="4"/>
      <c r="G1634" s="4"/>
    </row>
    <row r="1636" customFormat="false" ht="12.8" hidden="false" customHeight="false" outlineLevel="0" collapsed="false">
      <c r="A1636" s="5" t="s">
        <v>4</v>
      </c>
      <c r="B1636" s="5" t="s">
        <v>5</v>
      </c>
      <c r="C1636" s="5" t="s">
        <v>6</v>
      </c>
      <c r="D1636" s="5" t="s">
        <v>7</v>
      </c>
      <c r="E1636" s="6" t="s">
        <v>8</v>
      </c>
      <c r="F1636" s="5" t="s">
        <v>9</v>
      </c>
      <c r="G1636" s="5" t="s">
        <v>10</v>
      </c>
    </row>
    <row r="1637" customFormat="false" ht="45" hidden="false" customHeight="true" outlineLevel="0" collapsed="false">
      <c r="A1637" s="7" t="s">
        <v>320</v>
      </c>
      <c r="B1637" s="7" t="s">
        <v>290</v>
      </c>
      <c r="C1637" s="7" t="s">
        <v>291</v>
      </c>
      <c r="D1637" s="8" t="s">
        <v>13</v>
      </c>
      <c r="E1637" s="9" t="n">
        <v>0.1</v>
      </c>
      <c r="F1637" s="9" t="n">
        <v>49.58</v>
      </c>
      <c r="G1637" s="9" t="n">
        <f aca="false">PRODUCT(E1637:F1637)</f>
        <v>4.958</v>
      </c>
    </row>
    <row r="1638" customFormat="false" ht="45" hidden="false" customHeight="true" outlineLevel="0" collapsed="false">
      <c r="A1638" s="7" t="s">
        <v>320</v>
      </c>
      <c r="B1638" s="7" t="s">
        <v>26</v>
      </c>
      <c r="C1638" s="7" t="s">
        <v>27</v>
      </c>
      <c r="D1638" s="8" t="s">
        <v>13</v>
      </c>
      <c r="E1638" s="9" t="n">
        <v>0.1</v>
      </c>
      <c r="F1638" s="9" t="n">
        <v>10.2</v>
      </c>
      <c r="G1638" s="9" t="n">
        <f aca="false">PRODUCT(E1638:F1638)</f>
        <v>1.02</v>
      </c>
    </row>
    <row r="1639" customFormat="false" ht="20" hidden="false" customHeight="true" outlineLevel="0" collapsed="false">
      <c r="A1639" s="10"/>
      <c r="B1639" s="10"/>
      <c r="C1639" s="10" t="s">
        <v>28</v>
      </c>
      <c r="D1639" s="10"/>
      <c r="E1639" s="10"/>
      <c r="F1639" s="10"/>
      <c r="G1639" s="11" t="n">
        <f aca="false">SUM(G1637:G1638)</f>
        <v>5.978</v>
      </c>
    </row>
    <row r="1640" customFormat="false" ht="45" hidden="false" customHeight="true" outlineLevel="0" collapsed="false">
      <c r="A1640" s="7" t="s">
        <v>320</v>
      </c>
      <c r="B1640" s="7" t="s">
        <v>322</v>
      </c>
      <c r="C1640" s="7" t="s">
        <v>323</v>
      </c>
      <c r="D1640" s="8" t="s">
        <v>222</v>
      </c>
      <c r="E1640" s="9" t="n">
        <v>0.1</v>
      </c>
      <c r="F1640" s="9" t="n">
        <v>585</v>
      </c>
      <c r="G1640" s="9" t="n">
        <f aca="false">PRODUCT(E1640:F1640)</f>
        <v>58.5</v>
      </c>
    </row>
    <row r="1641" customFormat="false" ht="45" hidden="false" customHeight="true" outlineLevel="0" collapsed="false">
      <c r="A1641" s="7" t="s">
        <v>320</v>
      </c>
      <c r="B1641" s="7" t="s">
        <v>324</v>
      </c>
      <c r="C1641" s="7" t="s">
        <v>325</v>
      </c>
      <c r="D1641" s="8"/>
      <c r="E1641" s="9" t="n">
        <v>0.021</v>
      </c>
      <c r="F1641" s="9" t="n">
        <v>585</v>
      </c>
      <c r="G1641" s="9" t="n">
        <f aca="false">PRODUCT(E1641:F1641)</f>
        <v>12.285</v>
      </c>
    </row>
    <row r="1642" customFormat="false" ht="20" hidden="false" customHeight="true" outlineLevel="0" collapsed="false">
      <c r="A1642" s="10"/>
      <c r="B1642" s="10"/>
      <c r="C1642" s="10" t="s">
        <v>139</v>
      </c>
      <c r="D1642" s="10"/>
      <c r="E1642" s="10"/>
      <c r="F1642" s="10"/>
      <c r="G1642" s="11" t="n">
        <f aca="false">SUM(G1640:G1641)</f>
        <v>70.785</v>
      </c>
    </row>
    <row r="1643" customFormat="false" ht="45" hidden="false" customHeight="true" outlineLevel="0" collapsed="false">
      <c r="A1643" s="7" t="s">
        <v>320</v>
      </c>
      <c r="B1643" s="7" t="s">
        <v>296</v>
      </c>
      <c r="C1643" s="7" t="s">
        <v>297</v>
      </c>
      <c r="D1643" s="8" t="s">
        <v>13</v>
      </c>
      <c r="E1643" s="9" t="n">
        <v>0.1</v>
      </c>
      <c r="F1643" s="9" t="n">
        <v>27.31</v>
      </c>
      <c r="G1643" s="9" t="n">
        <f aca="false">PRODUCT(E1643:F1643)</f>
        <v>2.731</v>
      </c>
    </row>
    <row r="1644" customFormat="false" ht="45" hidden="false" customHeight="true" outlineLevel="0" collapsed="false">
      <c r="A1644" s="7" t="s">
        <v>320</v>
      </c>
      <c r="B1644" s="7" t="s">
        <v>298</v>
      </c>
      <c r="C1644" s="7" t="s">
        <v>299</v>
      </c>
      <c r="D1644" s="8" t="s">
        <v>13</v>
      </c>
      <c r="E1644" s="9" t="n">
        <v>0.1</v>
      </c>
      <c r="F1644" s="9" t="n">
        <v>25.4</v>
      </c>
      <c r="G1644" s="9" t="n">
        <f aca="false">PRODUCT(E1644:F1644)</f>
        <v>2.54</v>
      </c>
    </row>
    <row r="1645" customFormat="false" ht="45" hidden="false" customHeight="true" outlineLevel="0" collapsed="false">
      <c r="A1645" s="7" t="s">
        <v>320</v>
      </c>
      <c r="B1645" s="7" t="s">
        <v>300</v>
      </c>
      <c r="C1645" s="7" t="s">
        <v>301</v>
      </c>
      <c r="D1645" s="8" t="s">
        <v>13</v>
      </c>
      <c r="E1645" s="9" t="n">
        <v>0.2</v>
      </c>
      <c r="F1645" s="9" t="n">
        <v>22.94</v>
      </c>
      <c r="G1645" s="9" t="n">
        <f aca="false">PRODUCT(E1645:F1645)</f>
        <v>4.588</v>
      </c>
    </row>
    <row r="1646" customFormat="false" ht="20" hidden="false" customHeight="true" outlineLevel="0" collapsed="false">
      <c r="A1646" s="10"/>
      <c r="B1646" s="10"/>
      <c r="C1646" s="10" t="s">
        <v>33</v>
      </c>
      <c r="D1646" s="10"/>
      <c r="E1646" s="10"/>
      <c r="F1646" s="10"/>
      <c r="G1646" s="11" t="n">
        <f aca="false">SUM(G1643:G1645)</f>
        <v>9.859</v>
      </c>
    </row>
    <row r="1647" customFormat="false" ht="12.8" hidden="false" customHeight="false" outlineLevel="0" collapsed="false">
      <c r="C1647" s="1" t="s">
        <v>34</v>
      </c>
      <c r="E1647" s="12"/>
      <c r="F1647" s="12"/>
      <c r="G1647" s="12" t="n">
        <f aca="false">SUM(G1639,G1642,G1646)</f>
        <v>86.622</v>
      </c>
    </row>
    <row r="1648" customFormat="false" ht="12.8" hidden="false" customHeight="false" outlineLevel="0" collapsed="false">
      <c r="C1648" s="1" t="s">
        <v>35</v>
      </c>
      <c r="E1648" s="1" t="s">
        <v>36</v>
      </c>
      <c r="G1648" s="12" t="n">
        <f aca="false">PRODUCT(G1647,0.15)</f>
        <v>12.9933</v>
      </c>
    </row>
    <row r="1649" customFormat="false" ht="12.8" hidden="false" customHeight="false" outlineLevel="0" collapsed="false">
      <c r="C1649" s="1" t="s">
        <v>37</v>
      </c>
      <c r="E1649" s="1" t="s">
        <v>302</v>
      </c>
      <c r="G1649" s="12" t="n">
        <f aca="false">PRODUCT(G1648,0.05)</f>
        <v>0.649665</v>
      </c>
    </row>
    <row r="1650" customFormat="false" ht="12.8" hidden="false" customHeight="false" outlineLevel="0" collapsed="false">
      <c r="C1650" s="1" t="s">
        <v>39</v>
      </c>
      <c r="E1650" s="1" t="s">
        <v>40</v>
      </c>
      <c r="G1650" s="12" t="n">
        <f aca="false">PRODUCT(SUM(G1647,G1648),0.1)</f>
        <v>9.96153</v>
      </c>
    </row>
    <row r="1651" customFormat="false" ht="12.8" hidden="false" customHeight="false" outlineLevel="0" collapsed="false">
      <c r="C1651" s="1" t="s">
        <v>41</v>
      </c>
      <c r="G1651" s="12" t="n">
        <f aca="false">SUM(G1647:G1648,G1650)</f>
        <v>109.57683</v>
      </c>
    </row>
    <row r="1652" customFormat="false" ht="12.8" hidden="false" customHeight="false" outlineLevel="0" collapsed="false">
      <c r="C1652" s="1" t="s">
        <v>42</v>
      </c>
      <c r="G1652" s="13" t="s">
        <v>311</v>
      </c>
    </row>
    <row r="1657" customFormat="false" ht="12.8" hidden="false" customHeight="true" outlineLevel="0" collapsed="false">
      <c r="A1657" s="2" t="s">
        <v>326</v>
      </c>
      <c r="B1657" s="3" t="s">
        <v>287</v>
      </c>
      <c r="C1657" s="3"/>
      <c r="D1657" s="3"/>
      <c r="E1657" s="3"/>
      <c r="F1657" s="3"/>
      <c r="G1657" s="3"/>
    </row>
    <row r="1658" customFormat="false" ht="12.8" hidden="false" customHeight="true" outlineLevel="0" collapsed="false">
      <c r="B1658" s="3" t="s">
        <v>327</v>
      </c>
      <c r="C1658" s="3"/>
      <c r="D1658" s="3"/>
      <c r="E1658" s="3"/>
      <c r="F1658" s="3"/>
      <c r="G1658" s="3"/>
    </row>
    <row r="1659" customFormat="false" ht="12.8" hidden="false" customHeight="false" outlineLevel="0" collapsed="false">
      <c r="B1659" s="4" t="s">
        <v>328</v>
      </c>
      <c r="C1659" s="4"/>
      <c r="D1659" s="4"/>
      <c r="E1659" s="4"/>
      <c r="F1659" s="4"/>
      <c r="G1659" s="4"/>
    </row>
    <row r="1661" customFormat="false" ht="12.8" hidden="false" customHeight="false" outlineLevel="0" collapsed="false">
      <c r="A1661" s="5" t="s">
        <v>4</v>
      </c>
      <c r="B1661" s="5" t="s">
        <v>5</v>
      </c>
      <c r="C1661" s="5" t="s">
        <v>6</v>
      </c>
      <c r="D1661" s="5" t="s">
        <v>7</v>
      </c>
      <c r="E1661" s="6" t="s">
        <v>8</v>
      </c>
      <c r="F1661" s="5" t="s">
        <v>9</v>
      </c>
      <c r="G1661" s="5" t="s">
        <v>10</v>
      </c>
    </row>
    <row r="1662" customFormat="false" ht="45" hidden="false" customHeight="true" outlineLevel="0" collapsed="false">
      <c r="A1662" s="7" t="s">
        <v>326</v>
      </c>
      <c r="B1662" s="7" t="s">
        <v>290</v>
      </c>
      <c r="C1662" s="7" t="s">
        <v>291</v>
      </c>
      <c r="D1662" s="8" t="s">
        <v>13</v>
      </c>
      <c r="E1662" s="9" t="n">
        <v>0.1</v>
      </c>
      <c r="F1662" s="9" t="n">
        <v>49.58</v>
      </c>
      <c r="G1662" s="9" t="n">
        <f aca="false">PRODUCT(E1662:F1662)</f>
        <v>4.958</v>
      </c>
    </row>
    <row r="1663" customFormat="false" ht="45" hidden="false" customHeight="true" outlineLevel="0" collapsed="false">
      <c r="A1663" s="7" t="s">
        <v>326</v>
      </c>
      <c r="B1663" s="7" t="s">
        <v>26</v>
      </c>
      <c r="C1663" s="7" t="s">
        <v>27</v>
      </c>
      <c r="D1663" s="8" t="s">
        <v>13</v>
      </c>
      <c r="E1663" s="9" t="n">
        <v>0.1</v>
      </c>
      <c r="F1663" s="9" t="n">
        <v>10.2</v>
      </c>
      <c r="G1663" s="9" t="n">
        <f aca="false">PRODUCT(E1663:F1663)</f>
        <v>1.02</v>
      </c>
    </row>
    <row r="1664" customFormat="false" ht="20" hidden="false" customHeight="true" outlineLevel="0" collapsed="false">
      <c r="A1664" s="10"/>
      <c r="B1664" s="10"/>
      <c r="C1664" s="10" t="s">
        <v>28</v>
      </c>
      <c r="D1664" s="10"/>
      <c r="E1664" s="10"/>
      <c r="F1664" s="10"/>
      <c r="G1664" s="11" t="n">
        <f aca="false">SUM(G1662:G1663)</f>
        <v>5.978</v>
      </c>
    </row>
    <row r="1665" customFormat="false" ht="45" hidden="false" customHeight="true" outlineLevel="0" collapsed="false">
      <c r="A1665" s="7" t="s">
        <v>326</v>
      </c>
      <c r="B1665" s="7" t="s">
        <v>329</v>
      </c>
      <c r="C1665" s="7" t="s">
        <v>330</v>
      </c>
      <c r="D1665" s="8" t="s">
        <v>222</v>
      </c>
      <c r="E1665" s="9" t="n">
        <v>0.12</v>
      </c>
      <c r="F1665" s="9" t="n">
        <v>585</v>
      </c>
      <c r="G1665" s="9" t="n">
        <f aca="false">PRODUCT(E1665:F1665)</f>
        <v>70.2</v>
      </c>
    </row>
    <row r="1666" customFormat="false" ht="45" hidden="false" customHeight="true" outlineLevel="0" collapsed="false">
      <c r="A1666" s="7" t="s">
        <v>326</v>
      </c>
      <c r="B1666" s="7" t="s">
        <v>331</v>
      </c>
      <c r="C1666" s="7" t="s">
        <v>332</v>
      </c>
      <c r="D1666" s="8"/>
      <c r="E1666" s="9" t="n">
        <v>0.0204</v>
      </c>
      <c r="F1666" s="9" t="n">
        <v>585</v>
      </c>
      <c r="G1666" s="9" t="n">
        <f aca="false">PRODUCT(E1666:F1666)</f>
        <v>11.934</v>
      </c>
    </row>
    <row r="1667" customFormat="false" ht="20" hidden="false" customHeight="true" outlineLevel="0" collapsed="false">
      <c r="A1667" s="10"/>
      <c r="B1667" s="10"/>
      <c r="C1667" s="10" t="s">
        <v>139</v>
      </c>
      <c r="D1667" s="10"/>
      <c r="E1667" s="10"/>
      <c r="F1667" s="10"/>
      <c r="G1667" s="11" t="n">
        <f aca="false">SUM(G1665:G1666)</f>
        <v>82.134</v>
      </c>
    </row>
    <row r="1668" customFormat="false" ht="45" hidden="false" customHeight="true" outlineLevel="0" collapsed="false">
      <c r="A1668" s="7" t="s">
        <v>326</v>
      </c>
      <c r="B1668" s="7" t="s">
        <v>296</v>
      </c>
      <c r="C1668" s="7" t="s">
        <v>297</v>
      </c>
      <c r="D1668" s="8" t="s">
        <v>13</v>
      </c>
      <c r="E1668" s="9" t="n">
        <v>0.1</v>
      </c>
      <c r="F1668" s="9" t="n">
        <v>27.31</v>
      </c>
      <c r="G1668" s="9" t="n">
        <f aca="false">PRODUCT(E1668:F1668)</f>
        <v>2.731</v>
      </c>
    </row>
    <row r="1669" customFormat="false" ht="45" hidden="false" customHeight="true" outlineLevel="0" collapsed="false">
      <c r="A1669" s="7" t="s">
        <v>326</v>
      </c>
      <c r="B1669" s="7" t="s">
        <v>298</v>
      </c>
      <c r="C1669" s="7" t="s">
        <v>299</v>
      </c>
      <c r="D1669" s="8" t="s">
        <v>13</v>
      </c>
      <c r="E1669" s="9" t="n">
        <v>0.1</v>
      </c>
      <c r="F1669" s="9" t="n">
        <v>25.4</v>
      </c>
      <c r="G1669" s="9" t="n">
        <f aca="false">PRODUCT(E1669:F1669)</f>
        <v>2.54</v>
      </c>
    </row>
    <row r="1670" customFormat="false" ht="45" hidden="false" customHeight="true" outlineLevel="0" collapsed="false">
      <c r="A1670" s="7" t="s">
        <v>326</v>
      </c>
      <c r="B1670" s="7" t="s">
        <v>300</v>
      </c>
      <c r="C1670" s="7" t="s">
        <v>301</v>
      </c>
      <c r="D1670" s="8" t="s">
        <v>13</v>
      </c>
      <c r="E1670" s="9" t="n">
        <v>0.2</v>
      </c>
      <c r="F1670" s="9" t="n">
        <v>22.94</v>
      </c>
      <c r="G1670" s="9" t="n">
        <f aca="false">PRODUCT(E1670:F1670)</f>
        <v>4.588</v>
      </c>
    </row>
    <row r="1671" customFormat="false" ht="20" hidden="false" customHeight="true" outlineLevel="0" collapsed="false">
      <c r="A1671" s="10"/>
      <c r="B1671" s="10"/>
      <c r="C1671" s="10" t="s">
        <v>33</v>
      </c>
      <c r="D1671" s="10"/>
      <c r="E1671" s="10"/>
      <c r="F1671" s="10"/>
      <c r="G1671" s="11" t="n">
        <f aca="false">SUM(G1668:G1670)</f>
        <v>9.859</v>
      </c>
    </row>
    <row r="1672" customFormat="false" ht="12.8" hidden="false" customHeight="false" outlineLevel="0" collapsed="false">
      <c r="C1672" s="1" t="s">
        <v>34</v>
      </c>
      <c r="E1672" s="12"/>
      <c r="F1672" s="12"/>
      <c r="G1672" s="12" t="n">
        <f aca="false">SUM(G1664,G1667,G1671)</f>
        <v>97.971</v>
      </c>
    </row>
    <row r="1673" customFormat="false" ht="12.8" hidden="false" customHeight="false" outlineLevel="0" collapsed="false">
      <c r="C1673" s="1" t="s">
        <v>35</v>
      </c>
      <c r="E1673" s="1" t="s">
        <v>36</v>
      </c>
      <c r="G1673" s="12" t="n">
        <f aca="false">PRODUCT(G1672,0.15)</f>
        <v>14.69565</v>
      </c>
    </row>
    <row r="1674" customFormat="false" ht="12.8" hidden="false" customHeight="false" outlineLevel="0" collapsed="false">
      <c r="C1674" s="1" t="s">
        <v>37</v>
      </c>
      <c r="E1674" s="1" t="s">
        <v>302</v>
      </c>
      <c r="G1674" s="12" t="n">
        <f aca="false">PRODUCT(G1673,0.05)</f>
        <v>0.7347825</v>
      </c>
    </row>
    <row r="1675" customFormat="false" ht="12.8" hidden="false" customHeight="false" outlineLevel="0" collapsed="false">
      <c r="C1675" s="1" t="s">
        <v>39</v>
      </c>
      <c r="E1675" s="1" t="s">
        <v>40</v>
      </c>
      <c r="G1675" s="12" t="n">
        <f aca="false">PRODUCT(SUM(G1672,G1673),0.1)</f>
        <v>11.266665</v>
      </c>
    </row>
    <row r="1676" customFormat="false" ht="12.8" hidden="false" customHeight="false" outlineLevel="0" collapsed="false">
      <c r="C1676" s="1" t="s">
        <v>41</v>
      </c>
      <c r="G1676" s="12" t="n">
        <f aca="false">SUM(G1672:G1673,G1675)</f>
        <v>123.933315</v>
      </c>
    </row>
    <row r="1677" customFormat="false" ht="12.8" hidden="false" customHeight="false" outlineLevel="0" collapsed="false">
      <c r="C1677" s="1" t="s">
        <v>42</v>
      </c>
      <c r="G1677" s="13" t="s">
        <v>333</v>
      </c>
    </row>
    <row r="1682" customFormat="false" ht="12.8" hidden="false" customHeight="true" outlineLevel="0" collapsed="false">
      <c r="A1682" s="2" t="s">
        <v>334</v>
      </c>
      <c r="B1682" s="3" t="s">
        <v>287</v>
      </c>
      <c r="C1682" s="3"/>
      <c r="D1682" s="3"/>
      <c r="E1682" s="3"/>
      <c r="F1682" s="3"/>
      <c r="G1682" s="3"/>
    </row>
    <row r="1683" customFormat="false" ht="12.8" hidden="false" customHeight="true" outlineLevel="0" collapsed="false">
      <c r="B1683" s="3" t="s">
        <v>335</v>
      </c>
      <c r="C1683" s="3"/>
      <c r="D1683" s="3"/>
      <c r="E1683" s="3"/>
      <c r="F1683" s="3"/>
      <c r="G1683" s="3"/>
    </row>
    <row r="1684" customFormat="false" ht="12.8" hidden="false" customHeight="false" outlineLevel="0" collapsed="false">
      <c r="B1684" s="4" t="s">
        <v>336</v>
      </c>
      <c r="C1684" s="4"/>
      <c r="D1684" s="4"/>
      <c r="E1684" s="4"/>
      <c r="F1684" s="4"/>
      <c r="G1684" s="4"/>
    </row>
    <row r="1686" customFormat="false" ht="12.8" hidden="false" customHeight="false" outlineLevel="0" collapsed="false">
      <c r="A1686" s="5" t="s">
        <v>4</v>
      </c>
      <c r="B1686" s="5" t="s">
        <v>5</v>
      </c>
      <c r="C1686" s="5" t="s">
        <v>6</v>
      </c>
      <c r="D1686" s="5" t="s">
        <v>7</v>
      </c>
      <c r="E1686" s="6" t="s">
        <v>8</v>
      </c>
      <c r="F1686" s="5" t="s">
        <v>9</v>
      </c>
      <c r="G1686" s="5" t="s">
        <v>10</v>
      </c>
    </row>
    <row r="1687" customFormat="false" ht="45" hidden="false" customHeight="true" outlineLevel="0" collapsed="false">
      <c r="A1687" s="7" t="s">
        <v>334</v>
      </c>
      <c r="B1687" s="7" t="s">
        <v>290</v>
      </c>
      <c r="C1687" s="7" t="s">
        <v>291</v>
      </c>
      <c r="D1687" s="8" t="s">
        <v>13</v>
      </c>
      <c r="E1687" s="9" t="n">
        <v>0.1</v>
      </c>
      <c r="F1687" s="9" t="n">
        <v>49.58</v>
      </c>
      <c r="G1687" s="9" t="n">
        <f aca="false">PRODUCT(E1687:F1687)</f>
        <v>4.958</v>
      </c>
    </row>
    <row r="1688" customFormat="false" ht="45" hidden="false" customHeight="true" outlineLevel="0" collapsed="false">
      <c r="A1688" s="7" t="s">
        <v>334</v>
      </c>
      <c r="B1688" s="7" t="s">
        <v>26</v>
      </c>
      <c r="C1688" s="7" t="s">
        <v>27</v>
      </c>
      <c r="D1688" s="8" t="s">
        <v>13</v>
      </c>
      <c r="E1688" s="9" t="n">
        <v>0.1</v>
      </c>
      <c r="F1688" s="9" t="n">
        <v>10.2</v>
      </c>
      <c r="G1688" s="9" t="n">
        <f aca="false">PRODUCT(E1688:F1688)</f>
        <v>1.02</v>
      </c>
    </row>
    <row r="1689" customFormat="false" ht="20" hidden="false" customHeight="true" outlineLevel="0" collapsed="false">
      <c r="A1689" s="10"/>
      <c r="B1689" s="10"/>
      <c r="C1689" s="10" t="s">
        <v>28</v>
      </c>
      <c r="D1689" s="10"/>
      <c r="E1689" s="10"/>
      <c r="F1689" s="10"/>
      <c r="G1689" s="11" t="n">
        <f aca="false">SUM(G1687:G1688)</f>
        <v>5.978</v>
      </c>
    </row>
    <row r="1690" customFormat="false" ht="45" hidden="false" customHeight="true" outlineLevel="0" collapsed="false">
      <c r="A1690" s="7" t="s">
        <v>334</v>
      </c>
      <c r="B1690" s="7" t="s">
        <v>337</v>
      </c>
      <c r="C1690" s="7" t="s">
        <v>338</v>
      </c>
      <c r="D1690" s="8" t="s">
        <v>222</v>
      </c>
      <c r="E1690" s="9" t="n">
        <v>0.14</v>
      </c>
      <c r="F1690" s="9" t="n">
        <v>585</v>
      </c>
      <c r="G1690" s="9" t="n">
        <f aca="false">PRODUCT(E1690:F1690)</f>
        <v>81.9</v>
      </c>
    </row>
    <row r="1691" customFormat="false" ht="45" hidden="false" customHeight="true" outlineLevel="0" collapsed="false">
      <c r="A1691" s="7" t="s">
        <v>334</v>
      </c>
      <c r="B1691" s="7" t="s">
        <v>339</v>
      </c>
      <c r="C1691" s="7" t="s">
        <v>340</v>
      </c>
      <c r="D1691" s="8"/>
      <c r="E1691" s="9" t="n">
        <v>0.0168</v>
      </c>
      <c r="F1691" s="9" t="n">
        <v>585</v>
      </c>
      <c r="G1691" s="9" t="n">
        <f aca="false">PRODUCT(E1691:F1691)</f>
        <v>9.828</v>
      </c>
    </row>
    <row r="1692" customFormat="false" ht="20" hidden="false" customHeight="true" outlineLevel="0" collapsed="false">
      <c r="A1692" s="10"/>
      <c r="B1692" s="10"/>
      <c r="C1692" s="10" t="s">
        <v>139</v>
      </c>
      <c r="D1692" s="10"/>
      <c r="E1692" s="10"/>
      <c r="F1692" s="10"/>
      <c r="G1692" s="11" t="n">
        <f aca="false">SUM(G1690:G1691)</f>
        <v>91.728</v>
      </c>
    </row>
    <row r="1693" customFormat="false" ht="45" hidden="false" customHeight="true" outlineLevel="0" collapsed="false">
      <c r="A1693" s="7" t="s">
        <v>334</v>
      </c>
      <c r="B1693" s="7" t="s">
        <v>296</v>
      </c>
      <c r="C1693" s="7" t="s">
        <v>297</v>
      </c>
      <c r="D1693" s="8" t="s">
        <v>13</v>
      </c>
      <c r="E1693" s="9" t="n">
        <v>0.1</v>
      </c>
      <c r="F1693" s="9" t="n">
        <v>27.31</v>
      </c>
      <c r="G1693" s="9" t="n">
        <f aca="false">PRODUCT(E1693:F1693)</f>
        <v>2.731</v>
      </c>
    </row>
    <row r="1694" customFormat="false" ht="45" hidden="false" customHeight="true" outlineLevel="0" collapsed="false">
      <c r="A1694" s="7" t="s">
        <v>334</v>
      </c>
      <c r="B1694" s="7" t="s">
        <v>298</v>
      </c>
      <c r="C1694" s="7" t="s">
        <v>299</v>
      </c>
      <c r="D1694" s="8" t="s">
        <v>13</v>
      </c>
      <c r="E1694" s="9" t="n">
        <v>0.1</v>
      </c>
      <c r="F1694" s="9" t="n">
        <v>25.4</v>
      </c>
      <c r="G1694" s="9" t="n">
        <f aca="false">PRODUCT(E1694:F1694)</f>
        <v>2.54</v>
      </c>
    </row>
    <row r="1695" customFormat="false" ht="45" hidden="false" customHeight="true" outlineLevel="0" collapsed="false">
      <c r="A1695" s="7" t="s">
        <v>334</v>
      </c>
      <c r="B1695" s="7" t="s">
        <v>300</v>
      </c>
      <c r="C1695" s="7" t="s">
        <v>301</v>
      </c>
      <c r="D1695" s="8" t="s">
        <v>13</v>
      </c>
      <c r="E1695" s="9" t="n">
        <v>0.2</v>
      </c>
      <c r="F1695" s="9" t="n">
        <v>22.94</v>
      </c>
      <c r="G1695" s="9" t="n">
        <f aca="false">PRODUCT(E1695:F1695)</f>
        <v>4.588</v>
      </c>
    </row>
    <row r="1696" customFormat="false" ht="20" hidden="false" customHeight="true" outlineLevel="0" collapsed="false">
      <c r="A1696" s="10"/>
      <c r="B1696" s="10"/>
      <c r="C1696" s="10" t="s">
        <v>33</v>
      </c>
      <c r="D1696" s="10"/>
      <c r="E1696" s="10"/>
      <c r="F1696" s="10"/>
      <c r="G1696" s="11" t="n">
        <f aca="false">SUM(G1693:G1695)</f>
        <v>9.859</v>
      </c>
    </row>
    <row r="1697" customFormat="false" ht="12.8" hidden="false" customHeight="false" outlineLevel="0" collapsed="false">
      <c r="C1697" s="1" t="s">
        <v>34</v>
      </c>
      <c r="E1697" s="12"/>
      <c r="F1697" s="12"/>
      <c r="G1697" s="12" t="n">
        <f aca="false">SUM(G1689,G1692,G1696)</f>
        <v>107.565</v>
      </c>
    </row>
    <row r="1698" customFormat="false" ht="12.8" hidden="false" customHeight="false" outlineLevel="0" collapsed="false">
      <c r="C1698" s="1" t="s">
        <v>35</v>
      </c>
      <c r="E1698" s="1" t="s">
        <v>36</v>
      </c>
      <c r="G1698" s="12" t="n">
        <f aca="false">PRODUCT(G1697,0.15)</f>
        <v>16.13475</v>
      </c>
    </row>
    <row r="1699" customFormat="false" ht="12.8" hidden="false" customHeight="false" outlineLevel="0" collapsed="false">
      <c r="C1699" s="1" t="s">
        <v>37</v>
      </c>
      <c r="E1699" s="1" t="s">
        <v>302</v>
      </c>
      <c r="G1699" s="12" t="n">
        <f aca="false">PRODUCT(G1698,0.05)</f>
        <v>0.8067375</v>
      </c>
    </row>
    <row r="1700" customFormat="false" ht="12.8" hidden="false" customHeight="false" outlineLevel="0" collapsed="false">
      <c r="C1700" s="1" t="s">
        <v>39</v>
      </c>
      <c r="E1700" s="1" t="s">
        <v>40</v>
      </c>
      <c r="G1700" s="12" t="n">
        <f aca="false">PRODUCT(SUM(G1697,G1698),0.1)</f>
        <v>12.369975</v>
      </c>
    </row>
    <row r="1701" customFormat="false" ht="12.8" hidden="false" customHeight="false" outlineLevel="0" collapsed="false">
      <c r="C1701" s="1" t="s">
        <v>41</v>
      </c>
      <c r="G1701" s="12" t="n">
        <f aca="false">SUM(G1697:G1698,G1700)</f>
        <v>136.069725</v>
      </c>
    </row>
    <row r="1702" customFormat="false" ht="12.8" hidden="false" customHeight="false" outlineLevel="0" collapsed="false">
      <c r="C1702" s="1" t="s">
        <v>42</v>
      </c>
      <c r="G1702" s="13" t="s">
        <v>341</v>
      </c>
    </row>
    <row r="1707" customFormat="false" ht="12.8" hidden="false" customHeight="true" outlineLevel="0" collapsed="false">
      <c r="A1707" s="2" t="s">
        <v>342</v>
      </c>
      <c r="B1707" s="3" t="s">
        <v>287</v>
      </c>
      <c r="C1707" s="3"/>
      <c r="D1707" s="3"/>
      <c r="E1707" s="3"/>
      <c r="F1707" s="3"/>
      <c r="G1707" s="3"/>
    </row>
    <row r="1708" customFormat="false" ht="12.8" hidden="false" customHeight="true" outlineLevel="0" collapsed="false">
      <c r="B1708" s="3" t="s">
        <v>343</v>
      </c>
      <c r="C1708" s="3"/>
      <c r="D1708" s="3"/>
      <c r="E1708" s="3"/>
      <c r="F1708" s="3"/>
      <c r="G1708" s="3"/>
    </row>
    <row r="1709" customFormat="false" ht="12.8" hidden="false" customHeight="false" outlineLevel="0" collapsed="false">
      <c r="B1709" s="4" t="s">
        <v>344</v>
      </c>
      <c r="C1709" s="4"/>
      <c r="D1709" s="4"/>
      <c r="E1709" s="4"/>
      <c r="F1709" s="4"/>
      <c r="G1709" s="4"/>
    </row>
    <row r="1711" customFormat="false" ht="12.8" hidden="false" customHeight="false" outlineLevel="0" collapsed="false">
      <c r="A1711" s="5" t="s">
        <v>4</v>
      </c>
      <c r="B1711" s="5" t="s">
        <v>5</v>
      </c>
      <c r="C1711" s="5" t="s">
        <v>6</v>
      </c>
      <c r="D1711" s="5" t="s">
        <v>7</v>
      </c>
      <c r="E1711" s="6" t="s">
        <v>8</v>
      </c>
      <c r="F1711" s="5" t="s">
        <v>9</v>
      </c>
      <c r="G1711" s="5" t="s">
        <v>10</v>
      </c>
    </row>
    <row r="1712" customFormat="false" ht="45" hidden="false" customHeight="true" outlineLevel="0" collapsed="false">
      <c r="A1712" s="7" t="s">
        <v>342</v>
      </c>
      <c r="B1712" s="7" t="s">
        <v>290</v>
      </c>
      <c r="C1712" s="7" t="s">
        <v>291</v>
      </c>
      <c r="D1712" s="8" t="s">
        <v>13</v>
      </c>
      <c r="E1712" s="9" t="n">
        <v>0.1</v>
      </c>
      <c r="F1712" s="9" t="n">
        <v>49.58</v>
      </c>
      <c r="G1712" s="9" t="n">
        <f aca="false">PRODUCT(E1712:F1712)</f>
        <v>4.958</v>
      </c>
    </row>
    <row r="1713" customFormat="false" ht="45" hidden="false" customHeight="true" outlineLevel="0" collapsed="false">
      <c r="A1713" s="7" t="s">
        <v>342</v>
      </c>
      <c r="B1713" s="7" t="s">
        <v>26</v>
      </c>
      <c r="C1713" s="7" t="s">
        <v>27</v>
      </c>
      <c r="D1713" s="8" t="s">
        <v>13</v>
      </c>
      <c r="E1713" s="9" t="n">
        <v>0.1</v>
      </c>
      <c r="F1713" s="9" t="n">
        <v>10.2</v>
      </c>
      <c r="G1713" s="9" t="n">
        <f aca="false">PRODUCT(E1713:F1713)</f>
        <v>1.02</v>
      </c>
    </row>
    <row r="1714" customFormat="false" ht="20" hidden="false" customHeight="true" outlineLevel="0" collapsed="false">
      <c r="A1714" s="10"/>
      <c r="B1714" s="10"/>
      <c r="C1714" s="10" t="s">
        <v>28</v>
      </c>
      <c r="D1714" s="10"/>
      <c r="E1714" s="10"/>
      <c r="F1714" s="10"/>
      <c r="G1714" s="11" t="n">
        <f aca="false">SUM(G1712:G1713)</f>
        <v>5.978</v>
      </c>
    </row>
    <row r="1715" customFormat="false" ht="45" hidden="false" customHeight="true" outlineLevel="0" collapsed="false">
      <c r="A1715" s="7" t="s">
        <v>342</v>
      </c>
      <c r="B1715" s="7" t="s">
        <v>345</v>
      </c>
      <c r="C1715" s="7" t="s">
        <v>346</v>
      </c>
      <c r="D1715" s="8" t="s">
        <v>222</v>
      </c>
      <c r="E1715" s="9" t="n">
        <v>0.16</v>
      </c>
      <c r="F1715" s="9" t="n">
        <v>585</v>
      </c>
      <c r="G1715" s="9" t="n">
        <f aca="false">PRODUCT(E1715:F1715)</f>
        <v>93.6</v>
      </c>
    </row>
    <row r="1716" customFormat="false" ht="45" hidden="false" customHeight="true" outlineLevel="0" collapsed="false">
      <c r="A1716" s="7" t="s">
        <v>342</v>
      </c>
      <c r="B1716" s="7" t="s">
        <v>347</v>
      </c>
      <c r="C1716" s="7" t="s">
        <v>348</v>
      </c>
      <c r="D1716" s="8"/>
      <c r="E1716" s="9" t="n">
        <v>0.016</v>
      </c>
      <c r="F1716" s="9" t="n">
        <v>585</v>
      </c>
      <c r="G1716" s="9" t="n">
        <f aca="false">PRODUCT(E1716:F1716)</f>
        <v>9.36</v>
      </c>
    </row>
    <row r="1717" customFormat="false" ht="20" hidden="false" customHeight="true" outlineLevel="0" collapsed="false">
      <c r="A1717" s="10"/>
      <c r="B1717" s="10"/>
      <c r="C1717" s="10" t="s">
        <v>139</v>
      </c>
      <c r="D1717" s="10"/>
      <c r="E1717" s="10"/>
      <c r="F1717" s="10"/>
      <c r="G1717" s="11" t="n">
        <f aca="false">SUM(G1715:G1716)</f>
        <v>102.96</v>
      </c>
    </row>
    <row r="1718" customFormat="false" ht="45" hidden="false" customHeight="true" outlineLevel="0" collapsed="false">
      <c r="A1718" s="7" t="s">
        <v>342</v>
      </c>
      <c r="B1718" s="7" t="s">
        <v>296</v>
      </c>
      <c r="C1718" s="7" t="s">
        <v>297</v>
      </c>
      <c r="D1718" s="8" t="s">
        <v>13</v>
      </c>
      <c r="E1718" s="9" t="n">
        <v>0.1</v>
      </c>
      <c r="F1718" s="9" t="n">
        <v>27.31</v>
      </c>
      <c r="G1718" s="9" t="n">
        <f aca="false">PRODUCT(E1718:F1718)</f>
        <v>2.731</v>
      </c>
    </row>
    <row r="1719" customFormat="false" ht="45" hidden="false" customHeight="true" outlineLevel="0" collapsed="false">
      <c r="A1719" s="7" t="s">
        <v>342</v>
      </c>
      <c r="B1719" s="7" t="s">
        <v>298</v>
      </c>
      <c r="C1719" s="7" t="s">
        <v>299</v>
      </c>
      <c r="D1719" s="8" t="s">
        <v>13</v>
      </c>
      <c r="E1719" s="9" t="n">
        <v>0.1</v>
      </c>
      <c r="F1719" s="9" t="n">
        <v>25.4</v>
      </c>
      <c r="G1719" s="9" t="n">
        <f aca="false">PRODUCT(E1719:F1719)</f>
        <v>2.54</v>
      </c>
    </row>
    <row r="1720" customFormat="false" ht="45" hidden="false" customHeight="true" outlineLevel="0" collapsed="false">
      <c r="A1720" s="7" t="s">
        <v>342</v>
      </c>
      <c r="B1720" s="7" t="s">
        <v>300</v>
      </c>
      <c r="C1720" s="7" t="s">
        <v>301</v>
      </c>
      <c r="D1720" s="8" t="s">
        <v>13</v>
      </c>
      <c r="E1720" s="9" t="n">
        <v>0.2</v>
      </c>
      <c r="F1720" s="9" t="n">
        <v>22.94</v>
      </c>
      <c r="G1720" s="9" t="n">
        <f aca="false">PRODUCT(E1720:F1720)</f>
        <v>4.588</v>
      </c>
    </row>
    <row r="1721" customFormat="false" ht="20" hidden="false" customHeight="true" outlineLevel="0" collapsed="false">
      <c r="A1721" s="10"/>
      <c r="B1721" s="10"/>
      <c r="C1721" s="10" t="s">
        <v>33</v>
      </c>
      <c r="D1721" s="10"/>
      <c r="E1721" s="10"/>
      <c r="F1721" s="10"/>
      <c r="G1721" s="11" t="n">
        <f aca="false">SUM(G1718:G1720)</f>
        <v>9.859</v>
      </c>
    </row>
    <row r="1722" customFormat="false" ht="12.8" hidden="false" customHeight="false" outlineLevel="0" collapsed="false">
      <c r="C1722" s="1" t="s">
        <v>34</v>
      </c>
      <c r="E1722" s="12"/>
      <c r="F1722" s="12"/>
      <c r="G1722" s="12" t="n">
        <f aca="false">SUM(G1714,G1717,G1721)</f>
        <v>118.797</v>
      </c>
    </row>
    <row r="1723" customFormat="false" ht="12.8" hidden="false" customHeight="false" outlineLevel="0" collapsed="false">
      <c r="C1723" s="1" t="s">
        <v>35</v>
      </c>
      <c r="E1723" s="1" t="s">
        <v>36</v>
      </c>
      <c r="G1723" s="12" t="n">
        <f aca="false">PRODUCT(G1722,0.15)</f>
        <v>17.81955</v>
      </c>
    </row>
    <row r="1724" customFormat="false" ht="12.8" hidden="false" customHeight="false" outlineLevel="0" collapsed="false">
      <c r="C1724" s="1" t="s">
        <v>37</v>
      </c>
      <c r="E1724" s="1" t="s">
        <v>302</v>
      </c>
      <c r="G1724" s="12" t="n">
        <f aca="false">PRODUCT(G1723,0.05)</f>
        <v>0.8909775</v>
      </c>
    </row>
    <row r="1725" customFormat="false" ht="12.8" hidden="false" customHeight="false" outlineLevel="0" collapsed="false">
      <c r="C1725" s="1" t="s">
        <v>39</v>
      </c>
      <c r="E1725" s="1" t="s">
        <v>40</v>
      </c>
      <c r="G1725" s="12" t="n">
        <f aca="false">PRODUCT(SUM(G1722,G1723),0.1)</f>
        <v>13.661655</v>
      </c>
    </row>
    <row r="1726" customFormat="false" ht="12.8" hidden="false" customHeight="false" outlineLevel="0" collapsed="false">
      <c r="C1726" s="1" t="s">
        <v>41</v>
      </c>
      <c r="G1726" s="12" t="n">
        <f aca="false">SUM(G1722:G1723,G1725)</f>
        <v>150.278205</v>
      </c>
    </row>
    <row r="1727" customFormat="false" ht="12.8" hidden="false" customHeight="false" outlineLevel="0" collapsed="false">
      <c r="C1727" s="1" t="s">
        <v>42</v>
      </c>
      <c r="G1727" s="13" t="s">
        <v>349</v>
      </c>
    </row>
    <row r="1732" customFormat="false" ht="12.8" hidden="false" customHeight="true" outlineLevel="0" collapsed="false">
      <c r="A1732" s="2" t="s">
        <v>350</v>
      </c>
      <c r="B1732" s="3" t="s">
        <v>287</v>
      </c>
      <c r="C1732" s="3"/>
      <c r="D1732" s="3"/>
      <c r="E1732" s="3"/>
      <c r="F1732" s="3"/>
      <c r="G1732" s="3"/>
    </row>
    <row r="1733" customFormat="false" ht="12.8" hidden="false" customHeight="true" outlineLevel="0" collapsed="false">
      <c r="B1733" s="3" t="s">
        <v>351</v>
      </c>
      <c r="C1733" s="3"/>
      <c r="D1733" s="3"/>
      <c r="E1733" s="3"/>
      <c r="F1733" s="3"/>
      <c r="G1733" s="3"/>
    </row>
    <row r="1734" customFormat="false" ht="12.8" hidden="false" customHeight="false" outlineLevel="0" collapsed="false">
      <c r="B1734" s="4" t="s">
        <v>352</v>
      </c>
      <c r="C1734" s="4"/>
      <c r="D1734" s="4"/>
      <c r="E1734" s="4"/>
      <c r="F1734" s="4"/>
      <c r="G1734" s="4"/>
    </row>
    <row r="1736" customFormat="false" ht="12.8" hidden="false" customHeight="false" outlineLevel="0" collapsed="false">
      <c r="A1736" s="5" t="s">
        <v>4</v>
      </c>
      <c r="B1736" s="5" t="s">
        <v>5</v>
      </c>
      <c r="C1736" s="5" t="s">
        <v>6</v>
      </c>
      <c r="D1736" s="5" t="s">
        <v>7</v>
      </c>
      <c r="E1736" s="6" t="s">
        <v>8</v>
      </c>
      <c r="F1736" s="5" t="s">
        <v>9</v>
      </c>
      <c r="G1736" s="5" t="s">
        <v>10</v>
      </c>
    </row>
    <row r="1737" customFormat="false" ht="45" hidden="false" customHeight="true" outlineLevel="0" collapsed="false">
      <c r="A1737" s="7" t="s">
        <v>350</v>
      </c>
      <c r="B1737" s="7" t="s">
        <v>290</v>
      </c>
      <c r="C1737" s="7" t="s">
        <v>291</v>
      </c>
      <c r="D1737" s="8" t="s">
        <v>13</v>
      </c>
      <c r="E1737" s="9" t="n">
        <v>0.1</v>
      </c>
      <c r="F1737" s="9" t="n">
        <v>49.58</v>
      </c>
      <c r="G1737" s="9" t="n">
        <f aca="false">PRODUCT(E1737:F1737)</f>
        <v>4.958</v>
      </c>
    </row>
    <row r="1738" customFormat="false" ht="45" hidden="false" customHeight="true" outlineLevel="0" collapsed="false">
      <c r="A1738" s="7" t="s">
        <v>350</v>
      </c>
      <c r="B1738" s="7" t="s">
        <v>26</v>
      </c>
      <c r="C1738" s="7" t="s">
        <v>27</v>
      </c>
      <c r="D1738" s="8" t="s">
        <v>13</v>
      </c>
      <c r="E1738" s="9" t="n">
        <v>0.1</v>
      </c>
      <c r="F1738" s="9" t="n">
        <v>10.2</v>
      </c>
      <c r="G1738" s="9" t="n">
        <f aca="false">PRODUCT(E1738:F1738)</f>
        <v>1.02</v>
      </c>
    </row>
    <row r="1739" customFormat="false" ht="20" hidden="false" customHeight="true" outlineLevel="0" collapsed="false">
      <c r="A1739" s="10"/>
      <c r="B1739" s="10"/>
      <c r="C1739" s="10" t="s">
        <v>28</v>
      </c>
      <c r="D1739" s="10"/>
      <c r="E1739" s="10"/>
      <c r="F1739" s="10"/>
      <c r="G1739" s="11" t="n">
        <f aca="false">SUM(G1737:G1738)</f>
        <v>5.978</v>
      </c>
    </row>
    <row r="1740" customFormat="false" ht="45" hidden="false" customHeight="true" outlineLevel="0" collapsed="false">
      <c r="A1740" s="7" t="s">
        <v>350</v>
      </c>
      <c r="B1740" s="7" t="s">
        <v>353</v>
      </c>
      <c r="C1740" s="7" t="s">
        <v>354</v>
      </c>
      <c r="D1740" s="8" t="s">
        <v>222</v>
      </c>
      <c r="E1740" s="9" t="n">
        <v>0.008</v>
      </c>
      <c r="F1740" s="9" t="n">
        <v>420</v>
      </c>
      <c r="G1740" s="9" t="n">
        <f aca="false">PRODUCT(E1740:F1740)</f>
        <v>3.36</v>
      </c>
    </row>
    <row r="1741" customFormat="false" ht="45" hidden="false" customHeight="true" outlineLevel="0" collapsed="false">
      <c r="A1741" s="7" t="s">
        <v>350</v>
      </c>
      <c r="B1741" s="7" t="s">
        <v>353</v>
      </c>
      <c r="C1741" s="7" t="s">
        <v>354</v>
      </c>
      <c r="D1741" s="8" t="s">
        <v>222</v>
      </c>
      <c r="E1741" s="9" t="n">
        <v>0.016</v>
      </c>
      <c r="F1741" s="9" t="n">
        <v>420</v>
      </c>
      <c r="G1741" s="9" t="n">
        <f aca="false">PRODUCT(E1741:F1741)</f>
        <v>6.72</v>
      </c>
    </row>
    <row r="1742" customFormat="false" ht="45" hidden="false" customHeight="true" outlineLevel="0" collapsed="false">
      <c r="A1742" s="7" t="s">
        <v>350</v>
      </c>
      <c r="B1742" s="7" t="s">
        <v>355</v>
      </c>
      <c r="C1742" s="7" t="s">
        <v>356</v>
      </c>
      <c r="D1742" s="8"/>
      <c r="E1742" s="9" t="n">
        <v>0.02054</v>
      </c>
      <c r="F1742" s="9" t="n">
        <v>420</v>
      </c>
      <c r="G1742" s="9" t="n">
        <f aca="false">PRODUCT(E1742:F1742)</f>
        <v>8.6268</v>
      </c>
    </row>
    <row r="1743" customFormat="false" ht="45" hidden="false" customHeight="true" outlineLevel="0" collapsed="false">
      <c r="A1743" s="7" t="s">
        <v>350</v>
      </c>
      <c r="B1743" s="7" t="s">
        <v>357</v>
      </c>
      <c r="C1743" s="7" t="s">
        <v>358</v>
      </c>
      <c r="D1743" s="8" t="s">
        <v>227</v>
      </c>
      <c r="E1743" s="9" t="n">
        <v>1</v>
      </c>
      <c r="F1743" s="9" t="n">
        <v>4.455</v>
      </c>
      <c r="G1743" s="9" t="n">
        <f aca="false">PRODUCT(E1743:F1743)</f>
        <v>4.455</v>
      </c>
    </row>
    <row r="1744" customFormat="false" ht="20" hidden="false" customHeight="true" outlineLevel="0" collapsed="false">
      <c r="A1744" s="10"/>
      <c r="B1744" s="10"/>
      <c r="C1744" s="10" t="s">
        <v>139</v>
      </c>
      <c r="D1744" s="10"/>
      <c r="E1744" s="10"/>
      <c r="F1744" s="10"/>
      <c r="G1744" s="11" t="n">
        <f aca="false">SUM(G1740:G1743)</f>
        <v>23.1618</v>
      </c>
    </row>
    <row r="1745" customFormat="false" ht="45" hidden="false" customHeight="true" outlineLevel="0" collapsed="false">
      <c r="A1745" s="7" t="s">
        <v>350</v>
      </c>
      <c r="B1745" s="7" t="s">
        <v>296</v>
      </c>
      <c r="C1745" s="7" t="s">
        <v>297</v>
      </c>
      <c r="D1745" s="8" t="s">
        <v>13</v>
      </c>
      <c r="E1745" s="9" t="n">
        <v>0.3</v>
      </c>
      <c r="F1745" s="9" t="n">
        <v>27.31</v>
      </c>
      <c r="G1745" s="9" t="n">
        <f aca="false">PRODUCT(E1745:F1745)</f>
        <v>8.193</v>
      </c>
    </row>
    <row r="1746" customFormat="false" ht="45" hidden="false" customHeight="true" outlineLevel="0" collapsed="false">
      <c r="A1746" s="7" t="s">
        <v>350</v>
      </c>
      <c r="B1746" s="7" t="s">
        <v>298</v>
      </c>
      <c r="C1746" s="7" t="s">
        <v>299</v>
      </c>
      <c r="D1746" s="8" t="s">
        <v>13</v>
      </c>
      <c r="E1746" s="9" t="n">
        <v>0.3</v>
      </c>
      <c r="F1746" s="9" t="n">
        <v>25.4</v>
      </c>
      <c r="G1746" s="9" t="n">
        <f aca="false">PRODUCT(E1746:F1746)</f>
        <v>7.62</v>
      </c>
    </row>
    <row r="1747" customFormat="false" ht="45" hidden="false" customHeight="true" outlineLevel="0" collapsed="false">
      <c r="A1747" s="7" t="s">
        <v>350</v>
      </c>
      <c r="B1747" s="7" t="s">
        <v>300</v>
      </c>
      <c r="C1747" s="7" t="s">
        <v>301</v>
      </c>
      <c r="D1747" s="8" t="s">
        <v>13</v>
      </c>
      <c r="E1747" s="9" t="n">
        <v>0.6</v>
      </c>
      <c r="F1747" s="9" t="n">
        <v>22.94</v>
      </c>
      <c r="G1747" s="9" t="n">
        <f aca="false">PRODUCT(E1747:F1747)</f>
        <v>13.764</v>
      </c>
    </row>
    <row r="1748" customFormat="false" ht="20" hidden="false" customHeight="true" outlineLevel="0" collapsed="false">
      <c r="A1748" s="10"/>
      <c r="B1748" s="10"/>
      <c r="C1748" s="10" t="s">
        <v>33</v>
      </c>
      <c r="D1748" s="10"/>
      <c r="E1748" s="10"/>
      <c r="F1748" s="10"/>
      <c r="G1748" s="11" t="n">
        <f aca="false">SUM(G1745:G1747)</f>
        <v>29.577</v>
      </c>
    </row>
    <row r="1749" customFormat="false" ht="12.8" hidden="false" customHeight="false" outlineLevel="0" collapsed="false">
      <c r="C1749" s="1" t="s">
        <v>34</v>
      </c>
      <c r="E1749" s="12"/>
      <c r="F1749" s="12"/>
      <c r="G1749" s="12" t="n">
        <f aca="false">SUM(G1739,G1744,G1748)</f>
        <v>58.7168</v>
      </c>
    </row>
    <row r="1750" customFormat="false" ht="12.8" hidden="false" customHeight="false" outlineLevel="0" collapsed="false">
      <c r="C1750" s="1" t="s">
        <v>35</v>
      </c>
      <c r="E1750" s="1" t="s">
        <v>36</v>
      </c>
      <c r="G1750" s="12" t="n">
        <f aca="false">PRODUCT(G1749,0.15)</f>
        <v>8.80752</v>
      </c>
    </row>
    <row r="1751" customFormat="false" ht="12.8" hidden="false" customHeight="false" outlineLevel="0" collapsed="false">
      <c r="C1751" s="1" t="s">
        <v>37</v>
      </c>
      <c r="E1751" s="1" t="s">
        <v>302</v>
      </c>
      <c r="G1751" s="12" t="n">
        <f aca="false">PRODUCT(G1750,0.05)</f>
        <v>0.440376</v>
      </c>
    </row>
    <row r="1752" customFormat="false" ht="12.8" hidden="false" customHeight="false" outlineLevel="0" collapsed="false">
      <c r="C1752" s="1" t="s">
        <v>39</v>
      </c>
      <c r="E1752" s="1" t="s">
        <v>40</v>
      </c>
      <c r="G1752" s="12" t="n">
        <f aca="false">PRODUCT(SUM(G1749,G1750),0.1)</f>
        <v>6.752432</v>
      </c>
    </row>
    <row r="1753" customFormat="false" ht="12.8" hidden="false" customHeight="false" outlineLevel="0" collapsed="false">
      <c r="C1753" s="1" t="s">
        <v>41</v>
      </c>
      <c r="G1753" s="12" t="n">
        <f aca="false">SUM(G1749:G1750,G1752)</f>
        <v>74.276752</v>
      </c>
    </row>
    <row r="1754" customFormat="false" ht="12.8" hidden="false" customHeight="false" outlineLevel="0" collapsed="false">
      <c r="C1754" s="1" t="s">
        <v>42</v>
      </c>
      <c r="G1754" s="13" t="s">
        <v>359</v>
      </c>
    </row>
    <row r="1759" customFormat="false" ht="12.8" hidden="false" customHeight="true" outlineLevel="0" collapsed="false">
      <c r="A1759" s="2" t="s">
        <v>360</v>
      </c>
      <c r="B1759" s="3" t="s">
        <v>287</v>
      </c>
      <c r="C1759" s="3"/>
      <c r="D1759" s="3"/>
      <c r="E1759" s="3"/>
      <c r="F1759" s="3"/>
      <c r="G1759" s="3"/>
    </row>
    <row r="1760" customFormat="false" ht="12.8" hidden="false" customHeight="true" outlineLevel="0" collapsed="false">
      <c r="B1760" s="3" t="s">
        <v>361</v>
      </c>
      <c r="C1760" s="3"/>
      <c r="D1760" s="3"/>
      <c r="E1760" s="3"/>
      <c r="F1760" s="3"/>
      <c r="G1760" s="3"/>
    </row>
    <row r="1761" customFormat="false" ht="12.8" hidden="false" customHeight="false" outlineLevel="0" collapsed="false">
      <c r="B1761" s="4" t="s">
        <v>362</v>
      </c>
      <c r="C1761" s="4"/>
      <c r="D1761" s="4"/>
      <c r="E1761" s="4"/>
      <c r="F1761" s="4"/>
      <c r="G1761" s="4"/>
    </row>
    <row r="1763" customFormat="false" ht="12.8" hidden="false" customHeight="false" outlineLevel="0" collapsed="false">
      <c r="A1763" s="5" t="s">
        <v>4</v>
      </c>
      <c r="B1763" s="5" t="s">
        <v>5</v>
      </c>
      <c r="C1763" s="5" t="s">
        <v>6</v>
      </c>
      <c r="D1763" s="5" t="s">
        <v>7</v>
      </c>
      <c r="E1763" s="6" t="s">
        <v>8</v>
      </c>
      <c r="F1763" s="5" t="s">
        <v>9</v>
      </c>
      <c r="G1763" s="5" t="s">
        <v>10</v>
      </c>
    </row>
    <row r="1764" customFormat="false" ht="45" hidden="false" customHeight="true" outlineLevel="0" collapsed="false">
      <c r="A1764" s="7" t="s">
        <v>360</v>
      </c>
      <c r="B1764" s="7" t="s">
        <v>290</v>
      </c>
      <c r="C1764" s="7" t="s">
        <v>291</v>
      </c>
      <c r="D1764" s="8" t="s">
        <v>13</v>
      </c>
      <c r="E1764" s="9" t="n">
        <v>0.04</v>
      </c>
      <c r="F1764" s="9" t="n">
        <v>49.58</v>
      </c>
      <c r="G1764" s="9" t="n">
        <f aca="false">PRODUCT(E1764:F1764)</f>
        <v>1.9832</v>
      </c>
    </row>
    <row r="1765" customFormat="false" ht="45" hidden="false" customHeight="true" outlineLevel="0" collapsed="false">
      <c r="A1765" s="7" t="s">
        <v>360</v>
      </c>
      <c r="B1765" s="7" t="s">
        <v>26</v>
      </c>
      <c r="C1765" s="7" t="s">
        <v>27</v>
      </c>
      <c r="D1765" s="8" t="s">
        <v>13</v>
      </c>
      <c r="E1765" s="9" t="n">
        <v>0.04</v>
      </c>
      <c r="F1765" s="9" t="n">
        <v>10.2</v>
      </c>
      <c r="G1765" s="9" t="n">
        <f aca="false">PRODUCT(E1765:F1765)</f>
        <v>0.408</v>
      </c>
    </row>
    <row r="1766" customFormat="false" ht="20" hidden="false" customHeight="true" outlineLevel="0" collapsed="false">
      <c r="A1766" s="10"/>
      <c r="B1766" s="10"/>
      <c r="C1766" s="10" t="s">
        <v>28</v>
      </c>
      <c r="D1766" s="10"/>
      <c r="E1766" s="10"/>
      <c r="F1766" s="10"/>
      <c r="G1766" s="11" t="n">
        <f aca="false">SUM(G1764:G1765)</f>
        <v>2.3912</v>
      </c>
    </row>
    <row r="1767" customFormat="false" ht="45" hidden="false" customHeight="true" outlineLevel="0" collapsed="false">
      <c r="A1767" s="7" t="s">
        <v>360</v>
      </c>
      <c r="B1767" s="7" t="s">
        <v>353</v>
      </c>
      <c r="C1767" s="7" t="s">
        <v>354</v>
      </c>
      <c r="D1767" s="8" t="s">
        <v>222</v>
      </c>
      <c r="E1767" s="9" t="n">
        <v>0.016</v>
      </c>
      <c r="F1767" s="9" t="n">
        <v>420</v>
      </c>
      <c r="G1767" s="9" t="n">
        <f aca="false">PRODUCT(E1767:F1767)</f>
        <v>6.72</v>
      </c>
    </row>
    <row r="1768" customFormat="false" ht="45" hidden="false" customHeight="true" outlineLevel="0" collapsed="false">
      <c r="A1768" s="7" t="s">
        <v>360</v>
      </c>
      <c r="B1768" s="7" t="s">
        <v>353</v>
      </c>
      <c r="C1768" s="7" t="s">
        <v>354</v>
      </c>
      <c r="D1768" s="8" t="s">
        <v>222</v>
      </c>
      <c r="E1768" s="9" t="n">
        <v>0.008</v>
      </c>
      <c r="F1768" s="9" t="n">
        <v>420</v>
      </c>
      <c r="G1768" s="9" t="n">
        <f aca="false">PRODUCT(E1768:F1768)</f>
        <v>3.36</v>
      </c>
    </row>
    <row r="1769" customFormat="false" ht="45" hidden="false" customHeight="true" outlineLevel="0" collapsed="false">
      <c r="A1769" s="7" t="s">
        <v>360</v>
      </c>
      <c r="B1769" s="7" t="s">
        <v>355</v>
      </c>
      <c r="C1769" s="7" t="s">
        <v>356</v>
      </c>
      <c r="D1769" s="8"/>
      <c r="E1769" s="9" t="n">
        <v>0.02927</v>
      </c>
      <c r="F1769" s="9" t="n">
        <v>420</v>
      </c>
      <c r="G1769" s="9" t="n">
        <f aca="false">PRODUCT(E1769:F1769)</f>
        <v>12.2934</v>
      </c>
    </row>
    <row r="1770" customFormat="false" ht="45" hidden="false" customHeight="true" outlineLevel="0" collapsed="false">
      <c r="A1770" s="7" t="s">
        <v>360</v>
      </c>
      <c r="B1770" s="7" t="s">
        <v>357</v>
      </c>
      <c r="C1770" s="7" t="s">
        <v>358</v>
      </c>
      <c r="D1770" s="8" t="s">
        <v>227</v>
      </c>
      <c r="E1770" s="9" t="n">
        <v>1</v>
      </c>
      <c r="F1770" s="9" t="n">
        <v>4.455</v>
      </c>
      <c r="G1770" s="9" t="n">
        <f aca="false">PRODUCT(E1770:F1770)</f>
        <v>4.455</v>
      </c>
    </row>
    <row r="1771" customFormat="false" ht="45" hidden="false" customHeight="true" outlineLevel="0" collapsed="false">
      <c r="A1771" s="7" t="s">
        <v>360</v>
      </c>
      <c r="B1771" s="7" t="s">
        <v>363</v>
      </c>
      <c r="C1771" s="7" t="s">
        <v>364</v>
      </c>
      <c r="D1771" s="8" t="s">
        <v>227</v>
      </c>
      <c r="E1771" s="9" t="n">
        <v>2</v>
      </c>
      <c r="F1771" s="9" t="n">
        <v>3.1735</v>
      </c>
      <c r="G1771" s="9" t="n">
        <f aca="false">PRODUCT(E1771:F1771)</f>
        <v>6.347</v>
      </c>
    </row>
    <row r="1772" customFormat="false" ht="45" hidden="false" customHeight="true" outlineLevel="0" collapsed="false">
      <c r="A1772" s="7" t="s">
        <v>360</v>
      </c>
      <c r="B1772" s="7" t="s">
        <v>365</v>
      </c>
      <c r="C1772" s="7" t="s">
        <v>366</v>
      </c>
      <c r="D1772" s="8" t="s">
        <v>227</v>
      </c>
      <c r="E1772" s="9" t="n">
        <v>1</v>
      </c>
      <c r="F1772" s="9" t="n">
        <v>1.05</v>
      </c>
      <c r="G1772" s="9" t="n">
        <f aca="false">PRODUCT(E1772:F1772)</f>
        <v>1.05</v>
      </c>
    </row>
    <row r="1773" customFormat="false" ht="45" hidden="false" customHeight="true" outlineLevel="0" collapsed="false">
      <c r="A1773" s="7" t="s">
        <v>360</v>
      </c>
      <c r="B1773" s="7" t="s">
        <v>367</v>
      </c>
      <c r="C1773" s="7" t="s">
        <v>368</v>
      </c>
      <c r="D1773" s="8" t="s">
        <v>227</v>
      </c>
      <c r="E1773" s="9" t="n">
        <v>1</v>
      </c>
      <c r="F1773" s="9" t="n">
        <v>1.9305</v>
      </c>
      <c r="G1773" s="9" t="n">
        <f aca="false">PRODUCT(E1773:F1773)</f>
        <v>1.9305</v>
      </c>
    </row>
    <row r="1774" customFormat="false" ht="20" hidden="false" customHeight="true" outlineLevel="0" collapsed="false">
      <c r="A1774" s="10"/>
      <c r="B1774" s="10"/>
      <c r="C1774" s="10" t="s">
        <v>139</v>
      </c>
      <c r="D1774" s="10"/>
      <c r="E1774" s="10"/>
      <c r="F1774" s="10"/>
      <c r="G1774" s="11" t="n">
        <f aca="false">SUM(G1767:G1773)</f>
        <v>36.1559</v>
      </c>
    </row>
    <row r="1775" customFormat="false" ht="45" hidden="false" customHeight="true" outlineLevel="0" collapsed="false">
      <c r="A1775" s="7" t="s">
        <v>360</v>
      </c>
      <c r="B1775" s="7" t="s">
        <v>296</v>
      </c>
      <c r="C1775" s="7" t="s">
        <v>297</v>
      </c>
      <c r="D1775" s="8" t="s">
        <v>13</v>
      </c>
      <c r="E1775" s="9" t="n">
        <v>0.3</v>
      </c>
      <c r="F1775" s="9" t="n">
        <v>27.31</v>
      </c>
      <c r="G1775" s="9" t="n">
        <f aca="false">PRODUCT(E1775:F1775)</f>
        <v>8.193</v>
      </c>
    </row>
    <row r="1776" customFormat="false" ht="45" hidden="false" customHeight="true" outlineLevel="0" collapsed="false">
      <c r="A1776" s="7" t="s">
        <v>360</v>
      </c>
      <c r="B1776" s="7" t="s">
        <v>298</v>
      </c>
      <c r="C1776" s="7" t="s">
        <v>299</v>
      </c>
      <c r="D1776" s="8" t="s">
        <v>13</v>
      </c>
      <c r="E1776" s="9" t="n">
        <v>0.3</v>
      </c>
      <c r="F1776" s="9" t="n">
        <v>25.4</v>
      </c>
      <c r="G1776" s="9" t="n">
        <f aca="false">PRODUCT(E1776:F1776)</f>
        <v>7.62</v>
      </c>
    </row>
    <row r="1777" customFormat="false" ht="45" hidden="false" customHeight="true" outlineLevel="0" collapsed="false">
      <c r="A1777" s="7" t="s">
        <v>360</v>
      </c>
      <c r="B1777" s="7" t="s">
        <v>300</v>
      </c>
      <c r="C1777" s="7" t="s">
        <v>301</v>
      </c>
      <c r="D1777" s="8" t="s">
        <v>13</v>
      </c>
      <c r="E1777" s="9" t="n">
        <v>0.6</v>
      </c>
      <c r="F1777" s="9" t="n">
        <v>22.94</v>
      </c>
      <c r="G1777" s="9" t="n">
        <f aca="false">PRODUCT(E1777:F1777)</f>
        <v>13.764</v>
      </c>
    </row>
    <row r="1778" customFormat="false" ht="20" hidden="false" customHeight="true" outlineLevel="0" collapsed="false">
      <c r="A1778" s="10"/>
      <c r="B1778" s="10"/>
      <c r="C1778" s="10" t="s">
        <v>33</v>
      </c>
      <c r="D1778" s="10"/>
      <c r="E1778" s="10"/>
      <c r="F1778" s="10"/>
      <c r="G1778" s="11" t="n">
        <f aca="false">SUM(G1775:G1777)</f>
        <v>29.577</v>
      </c>
    </row>
    <row r="1779" customFormat="false" ht="12.8" hidden="false" customHeight="false" outlineLevel="0" collapsed="false">
      <c r="C1779" s="1" t="s">
        <v>34</v>
      </c>
      <c r="E1779" s="12"/>
      <c r="F1779" s="12"/>
      <c r="G1779" s="12" t="n">
        <f aca="false">SUM(G1766,G1774,G1778)</f>
        <v>68.1241</v>
      </c>
    </row>
    <row r="1780" customFormat="false" ht="12.8" hidden="false" customHeight="false" outlineLevel="0" collapsed="false">
      <c r="C1780" s="1" t="s">
        <v>35</v>
      </c>
      <c r="E1780" s="1" t="s">
        <v>36</v>
      </c>
      <c r="G1780" s="12" t="n">
        <f aca="false">PRODUCT(G1779,0.15)</f>
        <v>10.218615</v>
      </c>
    </row>
    <row r="1781" customFormat="false" ht="12.8" hidden="false" customHeight="false" outlineLevel="0" collapsed="false">
      <c r="C1781" s="1" t="s">
        <v>37</v>
      </c>
      <c r="E1781" s="1" t="s">
        <v>302</v>
      </c>
      <c r="G1781" s="12" t="n">
        <f aca="false">PRODUCT(G1780,0.05)</f>
        <v>0.51093075</v>
      </c>
    </row>
    <row r="1782" customFormat="false" ht="12.8" hidden="false" customHeight="false" outlineLevel="0" collapsed="false">
      <c r="C1782" s="1" t="s">
        <v>39</v>
      </c>
      <c r="E1782" s="1" t="s">
        <v>40</v>
      </c>
      <c r="G1782" s="12" t="n">
        <f aca="false">PRODUCT(SUM(G1779,G1780),0.1)</f>
        <v>7.8342715</v>
      </c>
    </row>
    <row r="1783" customFormat="false" ht="12.8" hidden="false" customHeight="false" outlineLevel="0" collapsed="false">
      <c r="C1783" s="1" t="s">
        <v>41</v>
      </c>
      <c r="G1783" s="12" t="n">
        <f aca="false">SUM(G1779:G1780,G1782)</f>
        <v>86.1769865</v>
      </c>
    </row>
    <row r="1784" customFormat="false" ht="12.8" hidden="false" customHeight="false" outlineLevel="0" collapsed="false">
      <c r="C1784" s="1" t="s">
        <v>42</v>
      </c>
      <c r="G1784" s="13" t="s">
        <v>369</v>
      </c>
    </row>
    <row r="1789" customFormat="false" ht="12.8" hidden="false" customHeight="true" outlineLevel="0" collapsed="false">
      <c r="A1789" s="2" t="s">
        <v>370</v>
      </c>
      <c r="B1789" s="3" t="s">
        <v>287</v>
      </c>
      <c r="C1789" s="3"/>
      <c r="D1789" s="3"/>
      <c r="E1789" s="3"/>
      <c r="F1789" s="3"/>
      <c r="G1789" s="3"/>
    </row>
    <row r="1790" customFormat="false" ht="12.8" hidden="false" customHeight="true" outlineLevel="0" collapsed="false">
      <c r="B1790" s="3" t="s">
        <v>371</v>
      </c>
      <c r="C1790" s="3"/>
      <c r="D1790" s="3"/>
      <c r="E1790" s="3"/>
      <c r="F1790" s="3"/>
      <c r="G1790" s="3"/>
    </row>
    <row r="1791" customFormat="false" ht="12.8" hidden="false" customHeight="false" outlineLevel="0" collapsed="false">
      <c r="B1791" s="4" t="s">
        <v>372</v>
      </c>
      <c r="C1791" s="4"/>
      <c r="D1791" s="4"/>
      <c r="E1791" s="4"/>
      <c r="F1791" s="4"/>
      <c r="G1791" s="4"/>
    </row>
    <row r="1793" customFormat="false" ht="12.8" hidden="false" customHeight="false" outlineLevel="0" collapsed="false">
      <c r="A1793" s="5" t="s">
        <v>4</v>
      </c>
      <c r="B1793" s="5" t="s">
        <v>5</v>
      </c>
      <c r="C1793" s="5" t="s">
        <v>6</v>
      </c>
      <c r="D1793" s="5" t="s">
        <v>7</v>
      </c>
      <c r="E1793" s="6" t="s">
        <v>8</v>
      </c>
      <c r="F1793" s="5" t="s">
        <v>9</v>
      </c>
      <c r="G1793" s="5" t="s">
        <v>10</v>
      </c>
    </row>
    <row r="1794" customFormat="false" ht="45" hidden="false" customHeight="true" outlineLevel="0" collapsed="false">
      <c r="A1794" s="7" t="s">
        <v>370</v>
      </c>
      <c r="B1794" s="7" t="s">
        <v>290</v>
      </c>
      <c r="C1794" s="7" t="s">
        <v>291</v>
      </c>
      <c r="D1794" s="8" t="s">
        <v>13</v>
      </c>
      <c r="E1794" s="9" t="n">
        <v>0.1</v>
      </c>
      <c r="F1794" s="9" t="n">
        <v>49.58</v>
      </c>
      <c r="G1794" s="9" t="n">
        <f aca="false">PRODUCT(E1794:F1794)</f>
        <v>4.958</v>
      </c>
    </row>
    <row r="1795" customFormat="false" ht="45" hidden="false" customHeight="true" outlineLevel="0" collapsed="false">
      <c r="A1795" s="7" t="s">
        <v>370</v>
      </c>
      <c r="B1795" s="7" t="s">
        <v>26</v>
      </c>
      <c r="C1795" s="7" t="s">
        <v>27</v>
      </c>
      <c r="D1795" s="8" t="s">
        <v>13</v>
      </c>
      <c r="E1795" s="9" t="n">
        <v>0.1</v>
      </c>
      <c r="F1795" s="9" t="n">
        <v>10.2</v>
      </c>
      <c r="G1795" s="9" t="n">
        <f aca="false">PRODUCT(E1795:F1795)</f>
        <v>1.02</v>
      </c>
    </row>
    <row r="1796" customFormat="false" ht="20" hidden="false" customHeight="true" outlineLevel="0" collapsed="false">
      <c r="A1796" s="10"/>
      <c r="B1796" s="10"/>
      <c r="C1796" s="10" t="s">
        <v>28</v>
      </c>
      <c r="D1796" s="10"/>
      <c r="E1796" s="10"/>
      <c r="F1796" s="10"/>
      <c r="G1796" s="11" t="n">
        <f aca="false">SUM(G1794:G1795)</f>
        <v>5.978</v>
      </c>
    </row>
    <row r="1797" customFormat="false" ht="45" hidden="false" customHeight="true" outlineLevel="0" collapsed="false">
      <c r="A1797" s="7" t="s">
        <v>370</v>
      </c>
      <c r="B1797" s="7" t="s">
        <v>353</v>
      </c>
      <c r="C1797" s="7" t="s">
        <v>354</v>
      </c>
      <c r="D1797" s="8" t="s">
        <v>222</v>
      </c>
      <c r="E1797" s="9" t="n">
        <v>0.008</v>
      </c>
      <c r="F1797" s="9" t="n">
        <v>420</v>
      </c>
      <c r="G1797" s="9" t="n">
        <f aca="false">PRODUCT(E1797:F1797)</f>
        <v>3.36</v>
      </c>
    </row>
    <row r="1798" customFormat="false" ht="45" hidden="false" customHeight="true" outlineLevel="0" collapsed="false">
      <c r="A1798" s="7" t="s">
        <v>370</v>
      </c>
      <c r="B1798" s="7" t="s">
        <v>353</v>
      </c>
      <c r="C1798" s="7" t="s">
        <v>354</v>
      </c>
      <c r="D1798" s="8" t="s">
        <v>222</v>
      </c>
      <c r="E1798" s="9" t="n">
        <v>0.016</v>
      </c>
      <c r="F1798" s="9" t="n">
        <v>420</v>
      </c>
      <c r="G1798" s="9" t="n">
        <f aca="false">PRODUCT(E1798:F1798)</f>
        <v>6.72</v>
      </c>
    </row>
    <row r="1799" customFormat="false" ht="45" hidden="false" customHeight="true" outlineLevel="0" collapsed="false">
      <c r="A1799" s="7" t="s">
        <v>370</v>
      </c>
      <c r="B1799" s="7" t="s">
        <v>355</v>
      </c>
      <c r="C1799" s="7" t="s">
        <v>356</v>
      </c>
      <c r="D1799" s="8"/>
      <c r="E1799" s="9" t="n">
        <v>0.02825</v>
      </c>
      <c r="F1799" s="9" t="n">
        <v>420</v>
      </c>
      <c r="G1799" s="9" t="n">
        <f aca="false">PRODUCT(E1799:F1799)</f>
        <v>11.865</v>
      </c>
    </row>
    <row r="1800" customFormat="false" ht="45" hidden="false" customHeight="true" outlineLevel="0" collapsed="false">
      <c r="A1800" s="7" t="s">
        <v>370</v>
      </c>
      <c r="B1800" s="7" t="s">
        <v>357</v>
      </c>
      <c r="C1800" s="7" t="s">
        <v>358</v>
      </c>
      <c r="D1800" s="8" t="s">
        <v>227</v>
      </c>
      <c r="E1800" s="9" t="n">
        <v>1</v>
      </c>
      <c r="F1800" s="9" t="n">
        <v>4.455</v>
      </c>
      <c r="G1800" s="9" t="n">
        <f aca="false">PRODUCT(E1800:F1800)</f>
        <v>4.455</v>
      </c>
    </row>
    <row r="1801" customFormat="false" ht="45" hidden="false" customHeight="true" outlineLevel="0" collapsed="false">
      <c r="A1801" s="7" t="s">
        <v>370</v>
      </c>
      <c r="B1801" s="7" t="s">
        <v>373</v>
      </c>
      <c r="C1801" s="7" t="s">
        <v>374</v>
      </c>
      <c r="D1801" s="8" t="s">
        <v>227</v>
      </c>
      <c r="E1801" s="9" t="n">
        <v>2</v>
      </c>
      <c r="F1801" s="9" t="n">
        <v>6.03725</v>
      </c>
      <c r="G1801" s="9" t="n">
        <f aca="false">PRODUCT(E1801:F1801)</f>
        <v>12.0745</v>
      </c>
    </row>
    <row r="1802" customFormat="false" ht="45" hidden="false" customHeight="true" outlineLevel="0" collapsed="false">
      <c r="A1802" s="7" t="s">
        <v>370</v>
      </c>
      <c r="B1802" s="7" t="s">
        <v>365</v>
      </c>
      <c r="C1802" s="7" t="s">
        <v>366</v>
      </c>
      <c r="D1802" s="8" t="s">
        <v>227</v>
      </c>
      <c r="E1802" s="9" t="n">
        <v>1</v>
      </c>
      <c r="F1802" s="9" t="n">
        <v>1.05</v>
      </c>
      <c r="G1802" s="9" t="n">
        <f aca="false">PRODUCT(E1802:F1802)</f>
        <v>1.05</v>
      </c>
    </row>
    <row r="1803" customFormat="false" ht="45" hidden="false" customHeight="true" outlineLevel="0" collapsed="false">
      <c r="A1803" s="7" t="s">
        <v>370</v>
      </c>
      <c r="B1803" s="7" t="s">
        <v>367</v>
      </c>
      <c r="C1803" s="7" t="s">
        <v>368</v>
      </c>
      <c r="D1803" s="8" t="s">
        <v>227</v>
      </c>
      <c r="E1803" s="9" t="n">
        <v>1</v>
      </c>
      <c r="F1803" s="9" t="n">
        <v>1.9305</v>
      </c>
      <c r="G1803" s="9" t="n">
        <f aca="false">PRODUCT(E1803:F1803)</f>
        <v>1.9305</v>
      </c>
    </row>
    <row r="1804" customFormat="false" ht="20" hidden="false" customHeight="true" outlineLevel="0" collapsed="false">
      <c r="A1804" s="10"/>
      <c r="B1804" s="10"/>
      <c r="C1804" s="10" t="s">
        <v>139</v>
      </c>
      <c r="D1804" s="10"/>
      <c r="E1804" s="10"/>
      <c r="F1804" s="10"/>
      <c r="G1804" s="11" t="n">
        <f aca="false">SUM(G1797:G1803)</f>
        <v>41.455</v>
      </c>
    </row>
    <row r="1805" customFormat="false" ht="45" hidden="false" customHeight="true" outlineLevel="0" collapsed="false">
      <c r="A1805" s="7" t="s">
        <v>370</v>
      </c>
      <c r="B1805" s="7" t="s">
        <v>296</v>
      </c>
      <c r="C1805" s="7" t="s">
        <v>297</v>
      </c>
      <c r="D1805" s="8" t="s">
        <v>13</v>
      </c>
      <c r="E1805" s="9" t="n">
        <v>0.3</v>
      </c>
      <c r="F1805" s="9" t="n">
        <v>27.31</v>
      </c>
      <c r="G1805" s="9" t="n">
        <f aca="false">PRODUCT(E1805:F1805)</f>
        <v>8.193</v>
      </c>
    </row>
    <row r="1806" customFormat="false" ht="45" hidden="false" customHeight="true" outlineLevel="0" collapsed="false">
      <c r="A1806" s="7" t="s">
        <v>370</v>
      </c>
      <c r="B1806" s="7" t="s">
        <v>298</v>
      </c>
      <c r="C1806" s="7" t="s">
        <v>299</v>
      </c>
      <c r="D1806" s="8" t="s">
        <v>13</v>
      </c>
      <c r="E1806" s="9" t="n">
        <v>0.3</v>
      </c>
      <c r="F1806" s="9" t="n">
        <v>25.4</v>
      </c>
      <c r="G1806" s="9" t="n">
        <f aca="false">PRODUCT(E1806:F1806)</f>
        <v>7.62</v>
      </c>
    </row>
    <row r="1807" customFormat="false" ht="45" hidden="false" customHeight="true" outlineLevel="0" collapsed="false">
      <c r="A1807" s="7" t="s">
        <v>370</v>
      </c>
      <c r="B1807" s="7" t="s">
        <v>300</v>
      </c>
      <c r="C1807" s="7" t="s">
        <v>301</v>
      </c>
      <c r="D1807" s="8" t="s">
        <v>13</v>
      </c>
      <c r="E1807" s="9" t="n">
        <v>0.6</v>
      </c>
      <c r="F1807" s="9" t="n">
        <v>22.94</v>
      </c>
      <c r="G1807" s="9" t="n">
        <f aca="false">PRODUCT(E1807:F1807)</f>
        <v>13.764</v>
      </c>
    </row>
    <row r="1808" customFormat="false" ht="20" hidden="false" customHeight="true" outlineLevel="0" collapsed="false">
      <c r="A1808" s="10"/>
      <c r="B1808" s="10"/>
      <c r="C1808" s="10" t="s">
        <v>33</v>
      </c>
      <c r="D1808" s="10"/>
      <c r="E1808" s="10"/>
      <c r="F1808" s="10"/>
      <c r="G1808" s="11" t="n">
        <f aca="false">SUM(G1805:G1807)</f>
        <v>29.577</v>
      </c>
    </row>
    <row r="1809" customFormat="false" ht="12.8" hidden="false" customHeight="false" outlineLevel="0" collapsed="false">
      <c r="C1809" s="1" t="s">
        <v>34</v>
      </c>
      <c r="E1809" s="12"/>
      <c r="F1809" s="12"/>
      <c r="G1809" s="12" t="n">
        <f aca="false">SUM(G1796,G1804,G1808)</f>
        <v>77.01</v>
      </c>
    </row>
    <row r="1810" customFormat="false" ht="12.8" hidden="false" customHeight="false" outlineLevel="0" collapsed="false">
      <c r="C1810" s="1" t="s">
        <v>35</v>
      </c>
      <c r="E1810" s="1" t="s">
        <v>36</v>
      </c>
      <c r="G1810" s="12" t="n">
        <f aca="false">PRODUCT(G1809,0.15)</f>
        <v>11.5515</v>
      </c>
    </row>
    <row r="1811" customFormat="false" ht="12.8" hidden="false" customHeight="false" outlineLevel="0" collapsed="false">
      <c r="C1811" s="1" t="s">
        <v>37</v>
      </c>
      <c r="E1811" s="1" t="s">
        <v>302</v>
      </c>
      <c r="G1811" s="12" t="n">
        <f aca="false">PRODUCT(G1810,0.05)</f>
        <v>0.577575</v>
      </c>
    </row>
    <row r="1812" customFormat="false" ht="12.8" hidden="false" customHeight="false" outlineLevel="0" collapsed="false">
      <c r="C1812" s="1" t="s">
        <v>39</v>
      </c>
      <c r="E1812" s="1" t="s">
        <v>40</v>
      </c>
      <c r="G1812" s="12" t="n">
        <f aca="false">PRODUCT(SUM(G1809,G1810),0.1)</f>
        <v>8.85615</v>
      </c>
    </row>
    <row r="1813" customFormat="false" ht="12.8" hidden="false" customHeight="false" outlineLevel="0" collapsed="false">
      <c r="C1813" s="1" t="s">
        <v>41</v>
      </c>
      <c r="G1813" s="12" t="n">
        <f aca="false">SUM(G1809:G1810,G1812)</f>
        <v>97.41765</v>
      </c>
    </row>
    <row r="1814" customFormat="false" ht="12.8" hidden="false" customHeight="false" outlineLevel="0" collapsed="false">
      <c r="C1814" s="1" t="s">
        <v>42</v>
      </c>
      <c r="G1814" s="13" t="s">
        <v>375</v>
      </c>
    </row>
    <row r="1819" customFormat="false" ht="12.8" hidden="false" customHeight="true" outlineLevel="0" collapsed="false">
      <c r="A1819" s="2" t="s">
        <v>376</v>
      </c>
      <c r="B1819" s="3" t="s">
        <v>287</v>
      </c>
      <c r="C1819" s="3"/>
      <c r="D1819" s="3"/>
      <c r="E1819" s="3"/>
      <c r="F1819" s="3"/>
      <c r="G1819" s="3"/>
    </row>
    <row r="1820" customFormat="false" ht="12.8" hidden="false" customHeight="true" outlineLevel="0" collapsed="false">
      <c r="B1820" s="3" t="s">
        <v>377</v>
      </c>
      <c r="C1820" s="3"/>
      <c r="D1820" s="3"/>
      <c r="E1820" s="3"/>
      <c r="F1820" s="3"/>
      <c r="G1820" s="3"/>
    </row>
    <row r="1821" customFormat="false" ht="12.8" hidden="false" customHeight="false" outlineLevel="0" collapsed="false">
      <c r="B1821" s="4" t="s">
        <v>378</v>
      </c>
      <c r="C1821" s="4"/>
      <c r="D1821" s="4"/>
      <c r="E1821" s="4"/>
      <c r="F1821" s="4"/>
      <c r="G1821" s="4"/>
    </row>
    <row r="1823" customFormat="false" ht="12.8" hidden="false" customHeight="false" outlineLevel="0" collapsed="false">
      <c r="A1823" s="5" t="s">
        <v>4</v>
      </c>
      <c r="B1823" s="5" t="s">
        <v>5</v>
      </c>
      <c r="C1823" s="5" t="s">
        <v>6</v>
      </c>
      <c r="D1823" s="5" t="s">
        <v>7</v>
      </c>
      <c r="E1823" s="6" t="s">
        <v>8</v>
      </c>
      <c r="F1823" s="5" t="s">
        <v>9</v>
      </c>
      <c r="G1823" s="5" t="s">
        <v>10</v>
      </c>
    </row>
    <row r="1824" customFormat="false" ht="45" hidden="false" customHeight="true" outlineLevel="0" collapsed="false">
      <c r="A1824" s="7" t="s">
        <v>376</v>
      </c>
      <c r="B1824" s="7" t="s">
        <v>290</v>
      </c>
      <c r="C1824" s="7" t="s">
        <v>291</v>
      </c>
      <c r="D1824" s="8" t="s">
        <v>13</v>
      </c>
      <c r="E1824" s="9" t="n">
        <v>0.1</v>
      </c>
      <c r="F1824" s="9" t="n">
        <v>49.58</v>
      </c>
      <c r="G1824" s="9" t="n">
        <f aca="false">PRODUCT(E1824:F1824)</f>
        <v>4.958</v>
      </c>
    </row>
    <row r="1825" customFormat="false" ht="45" hidden="false" customHeight="true" outlineLevel="0" collapsed="false">
      <c r="A1825" s="7" t="s">
        <v>376</v>
      </c>
      <c r="B1825" s="7" t="s">
        <v>26</v>
      </c>
      <c r="C1825" s="7" t="s">
        <v>27</v>
      </c>
      <c r="D1825" s="8" t="s">
        <v>13</v>
      </c>
      <c r="E1825" s="9" t="n">
        <v>0.1</v>
      </c>
      <c r="F1825" s="9" t="n">
        <v>10.2</v>
      </c>
      <c r="G1825" s="9" t="n">
        <f aca="false">PRODUCT(E1825:F1825)</f>
        <v>1.02</v>
      </c>
    </row>
    <row r="1826" customFormat="false" ht="20" hidden="false" customHeight="true" outlineLevel="0" collapsed="false">
      <c r="A1826" s="10"/>
      <c r="B1826" s="10"/>
      <c r="C1826" s="10" t="s">
        <v>28</v>
      </c>
      <c r="D1826" s="10"/>
      <c r="E1826" s="10"/>
      <c r="F1826" s="10"/>
      <c r="G1826" s="11" t="n">
        <f aca="false">SUM(G1824:G1825)</f>
        <v>5.978</v>
      </c>
    </row>
    <row r="1827" customFormat="false" ht="45" hidden="false" customHeight="true" outlineLevel="0" collapsed="false">
      <c r="A1827" s="7" t="s">
        <v>376</v>
      </c>
      <c r="B1827" s="7" t="s">
        <v>353</v>
      </c>
      <c r="C1827" s="7" t="s">
        <v>354</v>
      </c>
      <c r="D1827" s="8" t="s">
        <v>222</v>
      </c>
      <c r="E1827" s="9" t="n">
        <v>0.008</v>
      </c>
      <c r="F1827" s="9" t="n">
        <v>420</v>
      </c>
      <c r="G1827" s="9" t="n">
        <f aca="false">PRODUCT(E1827:F1827)</f>
        <v>3.36</v>
      </c>
    </row>
    <row r="1828" customFormat="false" ht="45" hidden="false" customHeight="true" outlineLevel="0" collapsed="false">
      <c r="A1828" s="7" t="s">
        <v>376</v>
      </c>
      <c r="B1828" s="7" t="s">
        <v>353</v>
      </c>
      <c r="C1828" s="7" t="s">
        <v>354</v>
      </c>
      <c r="D1828" s="8" t="s">
        <v>222</v>
      </c>
      <c r="E1828" s="9" t="n">
        <v>0.016</v>
      </c>
      <c r="F1828" s="9" t="n">
        <v>420</v>
      </c>
      <c r="G1828" s="9" t="n">
        <f aca="false">PRODUCT(E1828:F1828)</f>
        <v>6.72</v>
      </c>
    </row>
    <row r="1829" customFormat="false" ht="45" hidden="false" customHeight="true" outlineLevel="0" collapsed="false">
      <c r="A1829" s="7" t="s">
        <v>376</v>
      </c>
      <c r="B1829" s="7" t="s">
        <v>355</v>
      </c>
      <c r="C1829" s="7" t="s">
        <v>356</v>
      </c>
      <c r="D1829" s="8"/>
      <c r="E1829" s="9" t="n">
        <v>0.02036</v>
      </c>
      <c r="F1829" s="9" t="n">
        <v>420</v>
      </c>
      <c r="G1829" s="9" t="n">
        <f aca="false">PRODUCT(E1829:F1829)</f>
        <v>8.5512</v>
      </c>
    </row>
    <row r="1830" customFormat="false" ht="45" hidden="false" customHeight="true" outlineLevel="0" collapsed="false">
      <c r="A1830" s="7" t="s">
        <v>376</v>
      </c>
      <c r="B1830" s="7" t="s">
        <v>357</v>
      </c>
      <c r="C1830" s="7" t="s">
        <v>358</v>
      </c>
      <c r="D1830" s="8" t="s">
        <v>227</v>
      </c>
      <c r="E1830" s="9" t="n">
        <v>2</v>
      </c>
      <c r="F1830" s="9" t="n">
        <v>4.455</v>
      </c>
      <c r="G1830" s="9" t="n">
        <f aca="false">PRODUCT(E1830:F1830)</f>
        <v>8.91</v>
      </c>
    </row>
    <row r="1831" customFormat="false" ht="45" hidden="false" customHeight="true" outlineLevel="0" collapsed="false">
      <c r="A1831" s="7" t="s">
        <v>376</v>
      </c>
      <c r="B1831" s="7" t="s">
        <v>363</v>
      </c>
      <c r="C1831" s="7" t="s">
        <v>364</v>
      </c>
      <c r="D1831" s="8" t="s">
        <v>227</v>
      </c>
      <c r="E1831" s="9" t="n">
        <v>2</v>
      </c>
      <c r="F1831" s="9" t="n">
        <v>3.1735</v>
      </c>
      <c r="G1831" s="9" t="n">
        <f aca="false">PRODUCT(E1831:F1831)</f>
        <v>6.347</v>
      </c>
    </row>
    <row r="1832" customFormat="false" ht="45" hidden="false" customHeight="true" outlineLevel="0" collapsed="false">
      <c r="A1832" s="7" t="s">
        <v>376</v>
      </c>
      <c r="B1832" s="7" t="s">
        <v>365</v>
      </c>
      <c r="C1832" s="7" t="s">
        <v>366</v>
      </c>
      <c r="D1832" s="8" t="s">
        <v>227</v>
      </c>
      <c r="E1832" s="9" t="n">
        <v>1</v>
      </c>
      <c r="F1832" s="9" t="n">
        <v>1.05</v>
      </c>
      <c r="G1832" s="9" t="n">
        <f aca="false">PRODUCT(E1832:F1832)</f>
        <v>1.05</v>
      </c>
    </row>
    <row r="1833" customFormat="false" ht="20" hidden="false" customHeight="true" outlineLevel="0" collapsed="false">
      <c r="A1833" s="10"/>
      <c r="B1833" s="10"/>
      <c r="C1833" s="10" t="s">
        <v>139</v>
      </c>
      <c r="D1833" s="10"/>
      <c r="E1833" s="10"/>
      <c r="F1833" s="10"/>
      <c r="G1833" s="11" t="n">
        <f aca="false">SUM(G1827:G1832)</f>
        <v>34.9382</v>
      </c>
    </row>
    <row r="1834" customFormat="false" ht="45" hidden="false" customHeight="true" outlineLevel="0" collapsed="false">
      <c r="A1834" s="7" t="s">
        <v>376</v>
      </c>
      <c r="B1834" s="7" t="s">
        <v>296</v>
      </c>
      <c r="C1834" s="7" t="s">
        <v>297</v>
      </c>
      <c r="D1834" s="8" t="s">
        <v>13</v>
      </c>
      <c r="E1834" s="9" t="n">
        <v>0.3</v>
      </c>
      <c r="F1834" s="9" t="n">
        <v>27.31</v>
      </c>
      <c r="G1834" s="9" t="n">
        <f aca="false">PRODUCT(E1834:F1834)</f>
        <v>8.193</v>
      </c>
    </row>
    <row r="1835" customFormat="false" ht="45" hidden="false" customHeight="true" outlineLevel="0" collapsed="false">
      <c r="A1835" s="7" t="s">
        <v>376</v>
      </c>
      <c r="B1835" s="7" t="s">
        <v>298</v>
      </c>
      <c r="C1835" s="7" t="s">
        <v>299</v>
      </c>
      <c r="D1835" s="8" t="s">
        <v>13</v>
      </c>
      <c r="E1835" s="9" t="n">
        <v>0.3</v>
      </c>
      <c r="F1835" s="9" t="n">
        <v>25.4</v>
      </c>
      <c r="G1835" s="9" t="n">
        <f aca="false">PRODUCT(E1835:F1835)</f>
        <v>7.62</v>
      </c>
    </row>
    <row r="1836" customFormat="false" ht="45" hidden="false" customHeight="true" outlineLevel="0" collapsed="false">
      <c r="A1836" s="7" t="s">
        <v>376</v>
      </c>
      <c r="B1836" s="7" t="s">
        <v>300</v>
      </c>
      <c r="C1836" s="7" t="s">
        <v>301</v>
      </c>
      <c r="D1836" s="8" t="s">
        <v>13</v>
      </c>
      <c r="E1836" s="9" t="n">
        <v>0.6</v>
      </c>
      <c r="F1836" s="9" t="n">
        <v>22.94</v>
      </c>
      <c r="G1836" s="9" t="n">
        <f aca="false">PRODUCT(E1836:F1836)</f>
        <v>13.764</v>
      </c>
    </row>
    <row r="1837" customFormat="false" ht="20" hidden="false" customHeight="true" outlineLevel="0" collapsed="false">
      <c r="A1837" s="10"/>
      <c r="B1837" s="10"/>
      <c r="C1837" s="10" t="s">
        <v>33</v>
      </c>
      <c r="D1837" s="10"/>
      <c r="E1837" s="10"/>
      <c r="F1837" s="10"/>
      <c r="G1837" s="11" t="n">
        <f aca="false">SUM(G1834:G1836)</f>
        <v>29.577</v>
      </c>
    </row>
    <row r="1838" customFormat="false" ht="12.8" hidden="false" customHeight="false" outlineLevel="0" collapsed="false">
      <c r="C1838" s="1" t="s">
        <v>34</v>
      </c>
      <c r="E1838" s="12"/>
      <c r="F1838" s="12"/>
      <c r="G1838" s="12" t="n">
        <f aca="false">SUM(G1826,G1833,G1837)</f>
        <v>70.4932</v>
      </c>
    </row>
    <row r="1839" customFormat="false" ht="12.8" hidden="false" customHeight="false" outlineLevel="0" collapsed="false">
      <c r="C1839" s="1" t="s">
        <v>35</v>
      </c>
      <c r="E1839" s="1" t="s">
        <v>36</v>
      </c>
      <c r="G1839" s="12" t="n">
        <f aca="false">PRODUCT(G1838,0.15)</f>
        <v>10.57398</v>
      </c>
    </row>
    <row r="1840" customFormat="false" ht="12.8" hidden="false" customHeight="false" outlineLevel="0" collapsed="false">
      <c r="C1840" s="1" t="s">
        <v>37</v>
      </c>
      <c r="E1840" s="1" t="s">
        <v>302</v>
      </c>
      <c r="G1840" s="12" t="n">
        <f aca="false">PRODUCT(G1839,0.05)</f>
        <v>0.528699</v>
      </c>
    </row>
    <row r="1841" customFormat="false" ht="12.8" hidden="false" customHeight="false" outlineLevel="0" collapsed="false">
      <c r="C1841" s="1" t="s">
        <v>39</v>
      </c>
      <c r="E1841" s="1" t="s">
        <v>40</v>
      </c>
      <c r="G1841" s="12" t="n">
        <f aca="false">PRODUCT(SUM(G1838,G1839),0.1)</f>
        <v>8.106718</v>
      </c>
    </row>
    <row r="1842" customFormat="false" ht="12.8" hidden="false" customHeight="false" outlineLevel="0" collapsed="false">
      <c r="C1842" s="1" t="s">
        <v>41</v>
      </c>
      <c r="G1842" s="12" t="n">
        <f aca="false">SUM(G1838:G1839,G1841)</f>
        <v>89.173898</v>
      </c>
    </row>
    <row r="1843" customFormat="false" ht="12.8" hidden="false" customHeight="false" outlineLevel="0" collapsed="false">
      <c r="C1843" s="1" t="s">
        <v>42</v>
      </c>
      <c r="G1843" s="13" t="s">
        <v>379</v>
      </c>
    </row>
    <row r="1848" customFormat="false" ht="12.8" hidden="false" customHeight="true" outlineLevel="0" collapsed="false">
      <c r="A1848" s="2" t="s">
        <v>380</v>
      </c>
      <c r="B1848" s="3" t="s">
        <v>287</v>
      </c>
      <c r="C1848" s="3"/>
      <c r="D1848" s="3"/>
      <c r="E1848" s="3"/>
      <c r="F1848" s="3"/>
      <c r="G1848" s="3"/>
    </row>
    <row r="1849" customFormat="false" ht="12.8" hidden="false" customHeight="true" outlineLevel="0" collapsed="false">
      <c r="B1849" s="3" t="s">
        <v>381</v>
      </c>
      <c r="C1849" s="3"/>
      <c r="D1849" s="3"/>
      <c r="E1849" s="3"/>
      <c r="F1849" s="3"/>
      <c r="G1849" s="3"/>
    </row>
    <row r="1850" customFormat="false" ht="12.8" hidden="false" customHeight="false" outlineLevel="0" collapsed="false">
      <c r="B1850" s="4" t="s">
        <v>382</v>
      </c>
      <c r="C1850" s="4"/>
      <c r="D1850" s="4"/>
      <c r="E1850" s="4"/>
      <c r="F1850" s="4"/>
      <c r="G1850" s="4"/>
    </row>
    <row r="1852" customFormat="false" ht="12.8" hidden="false" customHeight="false" outlineLevel="0" collapsed="false">
      <c r="A1852" s="5" t="s">
        <v>4</v>
      </c>
      <c r="B1852" s="5" t="s">
        <v>5</v>
      </c>
      <c r="C1852" s="5" t="s">
        <v>6</v>
      </c>
      <c r="D1852" s="5" t="s">
        <v>7</v>
      </c>
      <c r="E1852" s="6" t="s">
        <v>8</v>
      </c>
      <c r="F1852" s="5" t="s">
        <v>9</v>
      </c>
      <c r="G1852" s="5" t="s">
        <v>10</v>
      </c>
    </row>
    <row r="1853" customFormat="false" ht="45" hidden="false" customHeight="true" outlineLevel="0" collapsed="false">
      <c r="A1853" s="7" t="s">
        <v>380</v>
      </c>
      <c r="B1853" s="7" t="s">
        <v>290</v>
      </c>
      <c r="C1853" s="7" t="s">
        <v>291</v>
      </c>
      <c r="D1853" s="8" t="s">
        <v>13</v>
      </c>
      <c r="E1853" s="9" t="n">
        <v>0.1</v>
      </c>
      <c r="F1853" s="9" t="n">
        <v>49.58</v>
      </c>
      <c r="G1853" s="9" t="n">
        <f aca="false">PRODUCT(E1853:F1853)</f>
        <v>4.958</v>
      </c>
    </row>
    <row r="1854" customFormat="false" ht="45" hidden="false" customHeight="true" outlineLevel="0" collapsed="false">
      <c r="A1854" s="7" t="s">
        <v>380</v>
      </c>
      <c r="B1854" s="7" t="s">
        <v>26</v>
      </c>
      <c r="C1854" s="7" t="s">
        <v>27</v>
      </c>
      <c r="D1854" s="8" t="s">
        <v>13</v>
      </c>
      <c r="E1854" s="9" t="n">
        <v>0.1</v>
      </c>
      <c r="F1854" s="9" t="n">
        <v>10.2</v>
      </c>
      <c r="G1854" s="9" t="n">
        <f aca="false">PRODUCT(E1854:F1854)</f>
        <v>1.02</v>
      </c>
    </row>
    <row r="1855" customFormat="false" ht="20" hidden="false" customHeight="true" outlineLevel="0" collapsed="false">
      <c r="A1855" s="10"/>
      <c r="B1855" s="10"/>
      <c r="C1855" s="10" t="s">
        <v>28</v>
      </c>
      <c r="D1855" s="10"/>
      <c r="E1855" s="10"/>
      <c r="F1855" s="10"/>
      <c r="G1855" s="11" t="n">
        <f aca="false">SUM(G1853:G1854)</f>
        <v>5.978</v>
      </c>
    </row>
    <row r="1856" customFormat="false" ht="45" hidden="false" customHeight="true" outlineLevel="0" collapsed="false">
      <c r="A1856" s="7" t="s">
        <v>380</v>
      </c>
      <c r="B1856" s="7" t="s">
        <v>353</v>
      </c>
      <c r="C1856" s="7" t="s">
        <v>354</v>
      </c>
      <c r="D1856" s="8" t="s">
        <v>222</v>
      </c>
      <c r="E1856" s="9" t="n">
        <v>0.016</v>
      </c>
      <c r="F1856" s="9" t="n">
        <v>420</v>
      </c>
      <c r="G1856" s="9" t="n">
        <f aca="false">PRODUCT(E1856:F1856)</f>
        <v>6.72</v>
      </c>
    </row>
    <row r="1857" customFormat="false" ht="45" hidden="false" customHeight="true" outlineLevel="0" collapsed="false">
      <c r="A1857" s="7" t="s">
        <v>380</v>
      </c>
      <c r="B1857" s="7" t="s">
        <v>353</v>
      </c>
      <c r="C1857" s="7" t="s">
        <v>354</v>
      </c>
      <c r="D1857" s="8" t="s">
        <v>222</v>
      </c>
      <c r="E1857" s="9" t="n">
        <v>0.008</v>
      </c>
      <c r="F1857" s="9" t="n">
        <v>420</v>
      </c>
      <c r="G1857" s="9" t="n">
        <f aca="false">PRODUCT(E1857:F1857)</f>
        <v>3.36</v>
      </c>
    </row>
    <row r="1858" customFormat="false" ht="45" hidden="false" customHeight="true" outlineLevel="0" collapsed="false">
      <c r="A1858" s="7" t="s">
        <v>380</v>
      </c>
      <c r="B1858" s="7" t="s">
        <v>355</v>
      </c>
      <c r="C1858" s="7" t="s">
        <v>356</v>
      </c>
      <c r="D1858" s="8"/>
      <c r="E1858" s="9" t="n">
        <v>0.02448</v>
      </c>
      <c r="F1858" s="9" t="n">
        <v>420</v>
      </c>
      <c r="G1858" s="9" t="n">
        <f aca="false">PRODUCT(E1858:F1858)</f>
        <v>10.2816</v>
      </c>
    </row>
    <row r="1859" customFormat="false" ht="45" hidden="false" customHeight="true" outlineLevel="0" collapsed="false">
      <c r="A1859" s="7" t="s">
        <v>380</v>
      </c>
      <c r="B1859" s="7" t="s">
        <v>357</v>
      </c>
      <c r="C1859" s="7" t="s">
        <v>358</v>
      </c>
      <c r="D1859" s="8" t="s">
        <v>227</v>
      </c>
      <c r="E1859" s="9" t="n">
        <v>2</v>
      </c>
      <c r="F1859" s="9" t="n">
        <v>4.455</v>
      </c>
      <c r="G1859" s="9" t="n">
        <f aca="false">PRODUCT(E1859:F1859)</f>
        <v>8.91</v>
      </c>
    </row>
    <row r="1860" customFormat="false" ht="45" hidden="false" customHeight="true" outlineLevel="0" collapsed="false">
      <c r="A1860" s="7" t="s">
        <v>380</v>
      </c>
      <c r="B1860" s="7" t="s">
        <v>373</v>
      </c>
      <c r="C1860" s="7" t="s">
        <v>374</v>
      </c>
      <c r="D1860" s="8" t="s">
        <v>227</v>
      </c>
      <c r="E1860" s="9" t="n">
        <v>2</v>
      </c>
      <c r="F1860" s="9" t="n">
        <v>6.03725</v>
      </c>
      <c r="G1860" s="9" t="n">
        <f aca="false">PRODUCT(E1860:F1860)</f>
        <v>12.0745</v>
      </c>
    </row>
    <row r="1861" customFormat="false" ht="45" hidden="false" customHeight="true" outlineLevel="0" collapsed="false">
      <c r="A1861" s="7" t="s">
        <v>380</v>
      </c>
      <c r="B1861" s="7" t="s">
        <v>365</v>
      </c>
      <c r="C1861" s="7" t="s">
        <v>366</v>
      </c>
      <c r="D1861" s="8" t="s">
        <v>227</v>
      </c>
      <c r="E1861" s="9" t="n">
        <v>1</v>
      </c>
      <c r="F1861" s="9" t="n">
        <v>1.05</v>
      </c>
      <c r="G1861" s="9" t="n">
        <f aca="false">PRODUCT(E1861:F1861)</f>
        <v>1.05</v>
      </c>
    </row>
    <row r="1862" customFormat="false" ht="20" hidden="false" customHeight="true" outlineLevel="0" collapsed="false">
      <c r="A1862" s="10"/>
      <c r="B1862" s="10"/>
      <c r="C1862" s="10" t="s">
        <v>139</v>
      </c>
      <c r="D1862" s="10"/>
      <c r="E1862" s="10"/>
      <c r="F1862" s="10"/>
      <c r="G1862" s="11" t="n">
        <f aca="false">SUM(G1856:G1861)</f>
        <v>42.3961</v>
      </c>
    </row>
    <row r="1863" customFormat="false" ht="45" hidden="false" customHeight="true" outlineLevel="0" collapsed="false">
      <c r="A1863" s="7" t="s">
        <v>380</v>
      </c>
      <c r="B1863" s="7" t="s">
        <v>296</v>
      </c>
      <c r="C1863" s="7" t="s">
        <v>297</v>
      </c>
      <c r="D1863" s="8" t="s">
        <v>13</v>
      </c>
      <c r="E1863" s="9" t="n">
        <v>0.3</v>
      </c>
      <c r="F1863" s="9" t="n">
        <v>27.31</v>
      </c>
      <c r="G1863" s="9" t="n">
        <f aca="false">PRODUCT(E1863:F1863)</f>
        <v>8.193</v>
      </c>
    </row>
    <row r="1864" customFormat="false" ht="45" hidden="false" customHeight="true" outlineLevel="0" collapsed="false">
      <c r="A1864" s="7" t="s">
        <v>380</v>
      </c>
      <c r="B1864" s="7" t="s">
        <v>298</v>
      </c>
      <c r="C1864" s="7" t="s">
        <v>299</v>
      </c>
      <c r="D1864" s="8" t="s">
        <v>13</v>
      </c>
      <c r="E1864" s="9" t="n">
        <v>0.3</v>
      </c>
      <c r="F1864" s="9" t="n">
        <v>25.4</v>
      </c>
      <c r="G1864" s="9" t="n">
        <f aca="false">PRODUCT(E1864:F1864)</f>
        <v>7.62</v>
      </c>
    </row>
    <row r="1865" customFormat="false" ht="45" hidden="false" customHeight="true" outlineLevel="0" collapsed="false">
      <c r="A1865" s="7" t="s">
        <v>380</v>
      </c>
      <c r="B1865" s="7" t="s">
        <v>300</v>
      </c>
      <c r="C1865" s="7" t="s">
        <v>301</v>
      </c>
      <c r="D1865" s="8" t="s">
        <v>13</v>
      </c>
      <c r="E1865" s="9" t="n">
        <v>0.6</v>
      </c>
      <c r="F1865" s="9" t="n">
        <v>22.94</v>
      </c>
      <c r="G1865" s="9" t="n">
        <f aca="false">PRODUCT(E1865:F1865)</f>
        <v>13.764</v>
      </c>
    </row>
    <row r="1866" customFormat="false" ht="20" hidden="false" customHeight="true" outlineLevel="0" collapsed="false">
      <c r="A1866" s="10"/>
      <c r="B1866" s="10"/>
      <c r="C1866" s="10" t="s">
        <v>33</v>
      </c>
      <c r="D1866" s="10"/>
      <c r="E1866" s="10"/>
      <c r="F1866" s="10"/>
      <c r="G1866" s="11" t="n">
        <f aca="false">SUM(G1863:G1865)</f>
        <v>29.577</v>
      </c>
    </row>
    <row r="1867" customFormat="false" ht="12.8" hidden="false" customHeight="false" outlineLevel="0" collapsed="false">
      <c r="C1867" s="1" t="s">
        <v>34</v>
      </c>
      <c r="E1867" s="12"/>
      <c r="F1867" s="12"/>
      <c r="G1867" s="12" t="n">
        <f aca="false">SUM(G1855,G1862,G1866)</f>
        <v>77.9511</v>
      </c>
    </row>
    <row r="1868" customFormat="false" ht="12.8" hidden="false" customHeight="false" outlineLevel="0" collapsed="false">
      <c r="C1868" s="1" t="s">
        <v>35</v>
      </c>
      <c r="E1868" s="1" t="s">
        <v>36</v>
      </c>
      <c r="G1868" s="12" t="n">
        <f aca="false">PRODUCT(G1867,0.15)</f>
        <v>11.692665</v>
      </c>
    </row>
    <row r="1869" customFormat="false" ht="12.8" hidden="false" customHeight="false" outlineLevel="0" collapsed="false">
      <c r="C1869" s="1" t="s">
        <v>37</v>
      </c>
      <c r="E1869" s="1" t="s">
        <v>302</v>
      </c>
      <c r="G1869" s="12" t="n">
        <f aca="false">PRODUCT(G1868,0.05)</f>
        <v>0.58463325</v>
      </c>
    </row>
    <row r="1870" customFormat="false" ht="12.8" hidden="false" customHeight="false" outlineLevel="0" collapsed="false">
      <c r="C1870" s="1" t="s">
        <v>39</v>
      </c>
      <c r="E1870" s="1" t="s">
        <v>40</v>
      </c>
      <c r="G1870" s="12" t="n">
        <f aca="false">PRODUCT(SUM(G1867,G1868),0.1)</f>
        <v>8.9643765</v>
      </c>
    </row>
    <row r="1871" customFormat="false" ht="12.8" hidden="false" customHeight="false" outlineLevel="0" collapsed="false">
      <c r="C1871" s="1" t="s">
        <v>41</v>
      </c>
      <c r="G1871" s="12" t="n">
        <f aca="false">SUM(G1867:G1868,G1870)</f>
        <v>98.6081415</v>
      </c>
    </row>
    <row r="1872" customFormat="false" ht="12.8" hidden="false" customHeight="false" outlineLevel="0" collapsed="false">
      <c r="C1872" s="1" t="s">
        <v>42</v>
      </c>
      <c r="G1872" s="13" t="s">
        <v>383</v>
      </c>
    </row>
    <row r="1877" customFormat="false" ht="12.8" hidden="false" customHeight="true" outlineLevel="0" collapsed="false">
      <c r="A1877" s="2" t="s">
        <v>384</v>
      </c>
      <c r="B1877" s="3" t="s">
        <v>287</v>
      </c>
      <c r="C1877" s="3"/>
      <c r="D1877" s="3"/>
      <c r="E1877" s="3"/>
      <c r="F1877" s="3"/>
      <c r="G1877" s="3"/>
    </row>
    <row r="1878" customFormat="false" ht="12.8" hidden="false" customHeight="true" outlineLevel="0" collapsed="false">
      <c r="B1878" s="3" t="s">
        <v>385</v>
      </c>
      <c r="C1878" s="3"/>
      <c r="D1878" s="3"/>
      <c r="E1878" s="3"/>
      <c r="F1878" s="3"/>
      <c r="G1878" s="3"/>
    </row>
    <row r="1879" customFormat="false" ht="12.8" hidden="false" customHeight="false" outlineLevel="0" collapsed="false">
      <c r="B1879" s="4" t="s">
        <v>386</v>
      </c>
      <c r="C1879" s="4"/>
      <c r="D1879" s="4"/>
      <c r="E1879" s="4"/>
      <c r="F1879" s="4"/>
      <c r="G1879" s="4"/>
    </row>
    <row r="1881" customFormat="false" ht="12.8" hidden="false" customHeight="false" outlineLevel="0" collapsed="false">
      <c r="A1881" s="5" t="s">
        <v>4</v>
      </c>
      <c r="B1881" s="5" t="s">
        <v>5</v>
      </c>
      <c r="C1881" s="5" t="s">
        <v>6</v>
      </c>
      <c r="D1881" s="5" t="s">
        <v>7</v>
      </c>
      <c r="E1881" s="6" t="s">
        <v>8</v>
      </c>
      <c r="F1881" s="5" t="s">
        <v>9</v>
      </c>
      <c r="G1881" s="5" t="s">
        <v>10</v>
      </c>
    </row>
    <row r="1882" customFormat="false" ht="45" hidden="false" customHeight="true" outlineLevel="0" collapsed="false">
      <c r="A1882" s="7" t="s">
        <v>384</v>
      </c>
      <c r="B1882" s="7" t="s">
        <v>290</v>
      </c>
      <c r="C1882" s="7" t="s">
        <v>291</v>
      </c>
      <c r="D1882" s="8" t="s">
        <v>13</v>
      </c>
      <c r="E1882" s="9" t="n">
        <v>0.1</v>
      </c>
      <c r="F1882" s="9" t="n">
        <v>49.58</v>
      </c>
      <c r="G1882" s="9" t="n">
        <f aca="false">PRODUCT(E1882:F1882)</f>
        <v>4.958</v>
      </c>
    </row>
    <row r="1883" customFormat="false" ht="45" hidden="false" customHeight="true" outlineLevel="0" collapsed="false">
      <c r="A1883" s="7" t="s">
        <v>384</v>
      </c>
      <c r="B1883" s="7" t="s">
        <v>26</v>
      </c>
      <c r="C1883" s="7" t="s">
        <v>27</v>
      </c>
      <c r="D1883" s="8" t="s">
        <v>13</v>
      </c>
      <c r="E1883" s="9" t="n">
        <v>0.1</v>
      </c>
      <c r="F1883" s="9" t="n">
        <v>10.2</v>
      </c>
      <c r="G1883" s="9" t="n">
        <f aca="false">PRODUCT(E1883:F1883)</f>
        <v>1.02</v>
      </c>
    </row>
    <row r="1884" customFormat="false" ht="20" hidden="false" customHeight="true" outlineLevel="0" collapsed="false">
      <c r="A1884" s="10"/>
      <c r="B1884" s="10"/>
      <c r="C1884" s="10" t="s">
        <v>28</v>
      </c>
      <c r="D1884" s="10"/>
      <c r="E1884" s="10"/>
      <c r="F1884" s="10"/>
      <c r="G1884" s="11" t="n">
        <f aca="false">SUM(G1882:G1883)</f>
        <v>5.978</v>
      </c>
    </row>
    <row r="1885" customFormat="false" ht="45" hidden="false" customHeight="true" outlineLevel="0" collapsed="false">
      <c r="A1885" s="7" t="s">
        <v>384</v>
      </c>
      <c r="B1885" s="7" t="s">
        <v>387</v>
      </c>
      <c r="C1885" s="7" t="s">
        <v>388</v>
      </c>
      <c r="D1885" s="8" t="s">
        <v>222</v>
      </c>
      <c r="E1885" s="9" t="n">
        <v>0.019</v>
      </c>
      <c r="F1885" s="9" t="n">
        <v>420</v>
      </c>
      <c r="G1885" s="9" t="n">
        <f aca="false">PRODUCT(E1885:F1885)</f>
        <v>7.98</v>
      </c>
    </row>
    <row r="1886" customFormat="false" ht="45" hidden="false" customHeight="true" outlineLevel="0" collapsed="false">
      <c r="A1886" s="7" t="s">
        <v>384</v>
      </c>
      <c r="B1886" s="7" t="s">
        <v>387</v>
      </c>
      <c r="C1886" s="7" t="s">
        <v>388</v>
      </c>
      <c r="D1886" s="8" t="s">
        <v>222</v>
      </c>
      <c r="E1886" s="9" t="n">
        <v>0.009</v>
      </c>
      <c r="F1886" s="9" t="n">
        <v>420</v>
      </c>
      <c r="G1886" s="9" t="n">
        <f aca="false">PRODUCT(E1886:F1886)</f>
        <v>3.78</v>
      </c>
    </row>
    <row r="1887" customFormat="false" ht="45" hidden="false" customHeight="true" outlineLevel="0" collapsed="false">
      <c r="A1887" s="7" t="s">
        <v>384</v>
      </c>
      <c r="B1887" s="7" t="s">
        <v>389</v>
      </c>
      <c r="C1887" s="7" t="s">
        <v>390</v>
      </c>
      <c r="D1887" s="8"/>
      <c r="E1887" s="9" t="n">
        <v>0.02724</v>
      </c>
      <c r="F1887" s="9" t="n">
        <v>420</v>
      </c>
      <c r="G1887" s="9" t="n">
        <f aca="false">PRODUCT(E1887:F1887)</f>
        <v>11.4408</v>
      </c>
    </row>
    <row r="1888" customFormat="false" ht="45" hidden="false" customHeight="true" outlineLevel="0" collapsed="false">
      <c r="A1888" s="7" t="s">
        <v>384</v>
      </c>
      <c r="B1888" s="7" t="s">
        <v>357</v>
      </c>
      <c r="C1888" s="7" t="s">
        <v>358</v>
      </c>
      <c r="D1888" s="8" t="s">
        <v>227</v>
      </c>
      <c r="E1888" s="9" t="n">
        <v>1</v>
      </c>
      <c r="F1888" s="9" t="n">
        <v>4.455</v>
      </c>
      <c r="G1888" s="9" t="n">
        <f aca="false">PRODUCT(E1888:F1888)</f>
        <v>4.455</v>
      </c>
    </row>
    <row r="1889" customFormat="false" ht="20" hidden="false" customHeight="true" outlineLevel="0" collapsed="false">
      <c r="A1889" s="10"/>
      <c r="B1889" s="10"/>
      <c r="C1889" s="10" t="s">
        <v>139</v>
      </c>
      <c r="D1889" s="10"/>
      <c r="E1889" s="10"/>
      <c r="F1889" s="10"/>
      <c r="G1889" s="11" t="n">
        <f aca="false">SUM(G1885:G1888)</f>
        <v>27.6558</v>
      </c>
    </row>
    <row r="1890" customFormat="false" ht="45" hidden="false" customHeight="true" outlineLevel="0" collapsed="false">
      <c r="A1890" s="7" t="s">
        <v>384</v>
      </c>
      <c r="B1890" s="7" t="s">
        <v>296</v>
      </c>
      <c r="C1890" s="7" t="s">
        <v>297</v>
      </c>
      <c r="D1890" s="8" t="s">
        <v>13</v>
      </c>
      <c r="E1890" s="9" t="n">
        <v>0.3</v>
      </c>
      <c r="F1890" s="9" t="n">
        <v>27.31</v>
      </c>
      <c r="G1890" s="9" t="n">
        <f aca="false">PRODUCT(E1890:F1890)</f>
        <v>8.193</v>
      </c>
    </row>
    <row r="1891" customFormat="false" ht="45" hidden="false" customHeight="true" outlineLevel="0" collapsed="false">
      <c r="A1891" s="7" t="s">
        <v>384</v>
      </c>
      <c r="B1891" s="7" t="s">
        <v>298</v>
      </c>
      <c r="C1891" s="7" t="s">
        <v>299</v>
      </c>
      <c r="D1891" s="8" t="s">
        <v>13</v>
      </c>
      <c r="E1891" s="9" t="n">
        <v>0.3</v>
      </c>
      <c r="F1891" s="9" t="n">
        <v>25.4</v>
      </c>
      <c r="G1891" s="9" t="n">
        <f aca="false">PRODUCT(E1891:F1891)</f>
        <v>7.62</v>
      </c>
    </row>
    <row r="1892" customFormat="false" ht="45" hidden="false" customHeight="true" outlineLevel="0" collapsed="false">
      <c r="A1892" s="7" t="s">
        <v>384</v>
      </c>
      <c r="B1892" s="7" t="s">
        <v>300</v>
      </c>
      <c r="C1892" s="7" t="s">
        <v>301</v>
      </c>
      <c r="D1892" s="8" t="s">
        <v>13</v>
      </c>
      <c r="E1892" s="9" t="n">
        <v>0.6</v>
      </c>
      <c r="F1892" s="9" t="n">
        <v>22.94</v>
      </c>
      <c r="G1892" s="9" t="n">
        <f aca="false">PRODUCT(E1892:F1892)</f>
        <v>13.764</v>
      </c>
    </row>
    <row r="1893" customFormat="false" ht="20" hidden="false" customHeight="true" outlineLevel="0" collapsed="false">
      <c r="A1893" s="10"/>
      <c r="B1893" s="10"/>
      <c r="C1893" s="10" t="s">
        <v>33</v>
      </c>
      <c r="D1893" s="10"/>
      <c r="E1893" s="10"/>
      <c r="F1893" s="10"/>
      <c r="G1893" s="11" t="n">
        <f aca="false">SUM(G1890:G1892)</f>
        <v>29.577</v>
      </c>
    </row>
    <row r="1894" customFormat="false" ht="12.8" hidden="false" customHeight="false" outlineLevel="0" collapsed="false">
      <c r="C1894" s="1" t="s">
        <v>34</v>
      </c>
      <c r="E1894" s="12"/>
      <c r="F1894" s="12"/>
      <c r="G1894" s="12" t="n">
        <f aca="false">SUM(G1884,G1889,G1893)</f>
        <v>63.2108</v>
      </c>
    </row>
    <row r="1895" customFormat="false" ht="12.8" hidden="false" customHeight="false" outlineLevel="0" collapsed="false">
      <c r="C1895" s="1" t="s">
        <v>35</v>
      </c>
      <c r="E1895" s="1" t="s">
        <v>36</v>
      </c>
      <c r="G1895" s="12" t="n">
        <f aca="false">PRODUCT(G1894,0.15)</f>
        <v>9.48162</v>
      </c>
    </row>
    <row r="1896" customFormat="false" ht="12.8" hidden="false" customHeight="false" outlineLevel="0" collapsed="false">
      <c r="C1896" s="1" t="s">
        <v>37</v>
      </c>
      <c r="E1896" s="1" t="s">
        <v>302</v>
      </c>
      <c r="G1896" s="12" t="n">
        <f aca="false">PRODUCT(G1895,0.05)</f>
        <v>0.474081</v>
      </c>
    </row>
    <row r="1897" customFormat="false" ht="12.8" hidden="false" customHeight="false" outlineLevel="0" collapsed="false">
      <c r="C1897" s="1" t="s">
        <v>39</v>
      </c>
      <c r="E1897" s="1" t="s">
        <v>40</v>
      </c>
      <c r="G1897" s="12" t="n">
        <f aca="false">PRODUCT(SUM(G1894,G1895),0.1)</f>
        <v>7.269242</v>
      </c>
    </row>
    <row r="1898" customFormat="false" ht="12.8" hidden="false" customHeight="false" outlineLevel="0" collapsed="false">
      <c r="C1898" s="1" t="s">
        <v>41</v>
      </c>
      <c r="G1898" s="12" t="n">
        <f aca="false">SUM(G1894:G1895,G1897)</f>
        <v>79.961662</v>
      </c>
    </row>
    <row r="1899" customFormat="false" ht="12.8" hidden="false" customHeight="false" outlineLevel="0" collapsed="false">
      <c r="C1899" s="1" t="s">
        <v>42</v>
      </c>
      <c r="G1899" s="13" t="s">
        <v>391</v>
      </c>
    </row>
    <row r="1904" customFormat="false" ht="12.8" hidden="false" customHeight="true" outlineLevel="0" collapsed="false">
      <c r="A1904" s="2" t="s">
        <v>392</v>
      </c>
      <c r="B1904" s="3" t="s">
        <v>287</v>
      </c>
      <c r="C1904" s="3"/>
      <c r="D1904" s="3"/>
      <c r="E1904" s="3"/>
      <c r="F1904" s="3"/>
      <c r="G1904" s="3"/>
    </row>
    <row r="1905" customFormat="false" ht="12.8" hidden="false" customHeight="true" outlineLevel="0" collapsed="false">
      <c r="B1905" s="3" t="s">
        <v>393</v>
      </c>
      <c r="C1905" s="3"/>
      <c r="D1905" s="3"/>
      <c r="E1905" s="3"/>
      <c r="F1905" s="3"/>
      <c r="G1905" s="3"/>
    </row>
    <row r="1906" customFormat="false" ht="12.8" hidden="false" customHeight="false" outlineLevel="0" collapsed="false">
      <c r="B1906" s="4" t="s">
        <v>394</v>
      </c>
      <c r="C1906" s="4"/>
      <c r="D1906" s="4"/>
      <c r="E1906" s="4"/>
      <c r="F1906" s="4"/>
      <c r="G1906" s="4"/>
    </row>
    <row r="1908" customFormat="false" ht="12.8" hidden="false" customHeight="false" outlineLevel="0" collapsed="false">
      <c r="A1908" s="5" t="s">
        <v>4</v>
      </c>
      <c r="B1908" s="5" t="s">
        <v>5</v>
      </c>
      <c r="C1908" s="5" t="s">
        <v>6</v>
      </c>
      <c r="D1908" s="5" t="s">
        <v>7</v>
      </c>
      <c r="E1908" s="6" t="s">
        <v>8</v>
      </c>
      <c r="F1908" s="5" t="s">
        <v>9</v>
      </c>
      <c r="G1908" s="5" t="s">
        <v>10</v>
      </c>
    </row>
    <row r="1909" customFormat="false" ht="45" hidden="false" customHeight="true" outlineLevel="0" collapsed="false">
      <c r="A1909" s="7" t="s">
        <v>392</v>
      </c>
      <c r="B1909" s="7" t="s">
        <v>290</v>
      </c>
      <c r="C1909" s="7" t="s">
        <v>291</v>
      </c>
      <c r="D1909" s="8" t="s">
        <v>13</v>
      </c>
      <c r="E1909" s="9" t="n">
        <v>0.1</v>
      </c>
      <c r="F1909" s="9" t="n">
        <v>49.58</v>
      </c>
      <c r="G1909" s="9" t="n">
        <f aca="false">PRODUCT(E1909:F1909)</f>
        <v>4.958</v>
      </c>
    </row>
    <row r="1910" customFormat="false" ht="45" hidden="false" customHeight="true" outlineLevel="0" collapsed="false">
      <c r="A1910" s="7" t="s">
        <v>392</v>
      </c>
      <c r="B1910" s="7" t="s">
        <v>26</v>
      </c>
      <c r="C1910" s="7" t="s">
        <v>27</v>
      </c>
      <c r="D1910" s="8" t="s">
        <v>13</v>
      </c>
      <c r="E1910" s="9" t="n">
        <v>0.1</v>
      </c>
      <c r="F1910" s="9" t="n">
        <v>10.2</v>
      </c>
      <c r="G1910" s="9" t="n">
        <f aca="false">PRODUCT(E1910:F1910)</f>
        <v>1.02</v>
      </c>
    </row>
    <row r="1911" customFormat="false" ht="20" hidden="false" customHeight="true" outlineLevel="0" collapsed="false">
      <c r="A1911" s="10"/>
      <c r="B1911" s="10"/>
      <c r="C1911" s="10" t="s">
        <v>28</v>
      </c>
      <c r="D1911" s="10"/>
      <c r="E1911" s="10"/>
      <c r="F1911" s="10"/>
      <c r="G1911" s="11" t="n">
        <f aca="false">SUM(G1909:G1910)</f>
        <v>5.978</v>
      </c>
    </row>
    <row r="1912" customFormat="false" ht="45" hidden="false" customHeight="true" outlineLevel="0" collapsed="false">
      <c r="A1912" s="7" t="s">
        <v>392</v>
      </c>
      <c r="B1912" s="7" t="s">
        <v>387</v>
      </c>
      <c r="C1912" s="7" t="s">
        <v>388</v>
      </c>
      <c r="D1912" s="8" t="s">
        <v>222</v>
      </c>
      <c r="E1912" s="9" t="n">
        <v>0.009</v>
      </c>
      <c r="F1912" s="9" t="n">
        <v>420</v>
      </c>
      <c r="G1912" s="9" t="n">
        <f aca="false">PRODUCT(E1912:F1912)</f>
        <v>3.78</v>
      </c>
    </row>
    <row r="1913" customFormat="false" ht="45" hidden="false" customHeight="true" outlineLevel="0" collapsed="false">
      <c r="A1913" s="7" t="s">
        <v>392</v>
      </c>
      <c r="B1913" s="7" t="s">
        <v>387</v>
      </c>
      <c r="C1913" s="7" t="s">
        <v>388</v>
      </c>
      <c r="D1913" s="8" t="s">
        <v>222</v>
      </c>
      <c r="E1913" s="9" t="n">
        <v>0.019</v>
      </c>
      <c r="F1913" s="9" t="n">
        <v>420</v>
      </c>
      <c r="G1913" s="9" t="n">
        <f aca="false">PRODUCT(E1913:F1913)</f>
        <v>7.98</v>
      </c>
    </row>
    <row r="1914" customFormat="false" ht="45" hidden="false" customHeight="true" outlineLevel="0" collapsed="false">
      <c r="A1914" s="7" t="s">
        <v>392</v>
      </c>
      <c r="B1914" s="7" t="s">
        <v>389</v>
      </c>
      <c r="C1914" s="7" t="s">
        <v>390</v>
      </c>
      <c r="D1914" s="8"/>
      <c r="E1914" s="9" t="n">
        <v>0.0281</v>
      </c>
      <c r="F1914" s="9" t="n">
        <v>420</v>
      </c>
      <c r="G1914" s="9" t="n">
        <f aca="false">PRODUCT(E1914:F1914)</f>
        <v>11.802</v>
      </c>
    </row>
    <row r="1915" customFormat="false" ht="45" hidden="false" customHeight="true" outlineLevel="0" collapsed="false">
      <c r="A1915" s="7" t="s">
        <v>392</v>
      </c>
      <c r="B1915" s="7" t="s">
        <v>357</v>
      </c>
      <c r="C1915" s="7" t="s">
        <v>358</v>
      </c>
      <c r="D1915" s="8" t="s">
        <v>227</v>
      </c>
      <c r="E1915" s="9" t="n">
        <v>1</v>
      </c>
      <c r="F1915" s="9" t="n">
        <v>4.455</v>
      </c>
      <c r="G1915" s="9" t="n">
        <f aca="false">PRODUCT(E1915:F1915)</f>
        <v>4.455</v>
      </c>
    </row>
    <row r="1916" customFormat="false" ht="45" hidden="false" customHeight="true" outlineLevel="0" collapsed="false">
      <c r="A1916" s="7" t="s">
        <v>392</v>
      </c>
      <c r="B1916" s="7" t="s">
        <v>395</v>
      </c>
      <c r="C1916" s="7" t="s">
        <v>396</v>
      </c>
      <c r="D1916" s="8" t="s">
        <v>227</v>
      </c>
      <c r="E1916" s="9" t="n">
        <v>2</v>
      </c>
      <c r="F1916" s="9" t="n">
        <v>3.825</v>
      </c>
      <c r="G1916" s="9" t="n">
        <f aca="false">PRODUCT(E1916:F1916)</f>
        <v>7.65</v>
      </c>
    </row>
    <row r="1917" customFormat="false" ht="45" hidden="false" customHeight="true" outlineLevel="0" collapsed="false">
      <c r="A1917" s="7" t="s">
        <v>392</v>
      </c>
      <c r="B1917" s="7" t="s">
        <v>365</v>
      </c>
      <c r="C1917" s="7" t="s">
        <v>366</v>
      </c>
      <c r="D1917" s="8" t="s">
        <v>227</v>
      </c>
      <c r="E1917" s="9" t="n">
        <v>1</v>
      </c>
      <c r="F1917" s="9" t="n">
        <v>1.05</v>
      </c>
      <c r="G1917" s="9" t="n">
        <f aca="false">PRODUCT(E1917:F1917)</f>
        <v>1.05</v>
      </c>
    </row>
    <row r="1918" customFormat="false" ht="45" hidden="false" customHeight="true" outlineLevel="0" collapsed="false">
      <c r="A1918" s="7" t="s">
        <v>392</v>
      </c>
      <c r="B1918" s="7" t="s">
        <v>367</v>
      </c>
      <c r="C1918" s="7" t="s">
        <v>368</v>
      </c>
      <c r="D1918" s="8" t="s">
        <v>227</v>
      </c>
      <c r="E1918" s="9" t="n">
        <v>1</v>
      </c>
      <c r="F1918" s="9" t="n">
        <v>1.9305</v>
      </c>
      <c r="G1918" s="9" t="n">
        <f aca="false">PRODUCT(E1918:F1918)</f>
        <v>1.9305</v>
      </c>
    </row>
    <row r="1919" customFormat="false" ht="20" hidden="false" customHeight="true" outlineLevel="0" collapsed="false">
      <c r="A1919" s="10"/>
      <c r="B1919" s="10"/>
      <c r="C1919" s="10" t="s">
        <v>139</v>
      </c>
      <c r="D1919" s="10"/>
      <c r="E1919" s="10"/>
      <c r="F1919" s="10"/>
      <c r="G1919" s="11" t="n">
        <f aca="false">SUM(G1912:G1918)</f>
        <v>38.6475</v>
      </c>
    </row>
    <row r="1920" customFormat="false" ht="45" hidden="false" customHeight="true" outlineLevel="0" collapsed="false">
      <c r="A1920" s="7" t="s">
        <v>392</v>
      </c>
      <c r="B1920" s="7" t="s">
        <v>296</v>
      </c>
      <c r="C1920" s="7" t="s">
        <v>297</v>
      </c>
      <c r="D1920" s="8" t="s">
        <v>13</v>
      </c>
      <c r="E1920" s="9" t="n">
        <v>0.3</v>
      </c>
      <c r="F1920" s="9" t="n">
        <v>27.31</v>
      </c>
      <c r="G1920" s="9" t="n">
        <f aca="false">PRODUCT(E1920:F1920)</f>
        <v>8.193</v>
      </c>
    </row>
    <row r="1921" customFormat="false" ht="45" hidden="false" customHeight="true" outlineLevel="0" collapsed="false">
      <c r="A1921" s="7" t="s">
        <v>392</v>
      </c>
      <c r="B1921" s="7" t="s">
        <v>298</v>
      </c>
      <c r="C1921" s="7" t="s">
        <v>299</v>
      </c>
      <c r="D1921" s="8" t="s">
        <v>13</v>
      </c>
      <c r="E1921" s="9" t="n">
        <v>0.3</v>
      </c>
      <c r="F1921" s="9" t="n">
        <v>25.4</v>
      </c>
      <c r="G1921" s="9" t="n">
        <f aca="false">PRODUCT(E1921:F1921)</f>
        <v>7.62</v>
      </c>
    </row>
    <row r="1922" customFormat="false" ht="45" hidden="false" customHeight="true" outlineLevel="0" collapsed="false">
      <c r="A1922" s="7" t="s">
        <v>392</v>
      </c>
      <c r="B1922" s="7" t="s">
        <v>300</v>
      </c>
      <c r="C1922" s="7" t="s">
        <v>301</v>
      </c>
      <c r="D1922" s="8" t="s">
        <v>13</v>
      </c>
      <c r="E1922" s="9" t="n">
        <v>0.6</v>
      </c>
      <c r="F1922" s="9" t="n">
        <v>22.94</v>
      </c>
      <c r="G1922" s="9" t="n">
        <f aca="false">PRODUCT(E1922:F1922)</f>
        <v>13.764</v>
      </c>
    </row>
    <row r="1923" customFormat="false" ht="20" hidden="false" customHeight="true" outlineLevel="0" collapsed="false">
      <c r="A1923" s="10"/>
      <c r="B1923" s="10"/>
      <c r="C1923" s="10" t="s">
        <v>33</v>
      </c>
      <c r="D1923" s="10"/>
      <c r="E1923" s="10"/>
      <c r="F1923" s="10"/>
      <c r="G1923" s="11" t="n">
        <f aca="false">SUM(G1920:G1922)</f>
        <v>29.577</v>
      </c>
    </row>
    <row r="1924" customFormat="false" ht="12.8" hidden="false" customHeight="false" outlineLevel="0" collapsed="false">
      <c r="C1924" s="1" t="s">
        <v>34</v>
      </c>
      <c r="E1924" s="12"/>
      <c r="F1924" s="12"/>
      <c r="G1924" s="12" t="n">
        <f aca="false">SUM(G1911,G1919,G1923)</f>
        <v>74.2025</v>
      </c>
    </row>
    <row r="1925" customFormat="false" ht="12.8" hidden="false" customHeight="false" outlineLevel="0" collapsed="false">
      <c r="C1925" s="1" t="s">
        <v>35</v>
      </c>
      <c r="E1925" s="1" t="s">
        <v>36</v>
      </c>
      <c r="G1925" s="12" t="n">
        <f aca="false">PRODUCT(G1924,0.15)</f>
        <v>11.130375</v>
      </c>
    </row>
    <row r="1926" customFormat="false" ht="12.8" hidden="false" customHeight="false" outlineLevel="0" collapsed="false">
      <c r="C1926" s="1" t="s">
        <v>37</v>
      </c>
      <c r="E1926" s="1" t="s">
        <v>302</v>
      </c>
      <c r="G1926" s="12" t="n">
        <f aca="false">PRODUCT(G1925,0.05)</f>
        <v>0.55651875</v>
      </c>
    </row>
    <row r="1927" customFormat="false" ht="12.8" hidden="false" customHeight="false" outlineLevel="0" collapsed="false">
      <c r="C1927" s="1" t="s">
        <v>39</v>
      </c>
      <c r="E1927" s="1" t="s">
        <v>40</v>
      </c>
      <c r="G1927" s="12" t="n">
        <f aca="false">PRODUCT(SUM(G1924,G1925),0.1)</f>
        <v>8.5332875</v>
      </c>
    </row>
    <row r="1928" customFormat="false" ht="12.8" hidden="false" customHeight="false" outlineLevel="0" collapsed="false">
      <c r="C1928" s="1" t="s">
        <v>41</v>
      </c>
      <c r="G1928" s="12" t="n">
        <f aca="false">SUM(G1924:G1925,G1927)</f>
        <v>93.8661625</v>
      </c>
    </row>
    <row r="1929" customFormat="false" ht="12.8" hidden="false" customHeight="false" outlineLevel="0" collapsed="false">
      <c r="C1929" s="1" t="s">
        <v>42</v>
      </c>
      <c r="G1929" s="13" t="s">
        <v>397</v>
      </c>
    </row>
    <row r="1934" customFormat="false" ht="12.8" hidden="false" customHeight="true" outlineLevel="0" collapsed="false">
      <c r="A1934" s="2" t="s">
        <v>398</v>
      </c>
      <c r="B1934" s="3" t="s">
        <v>287</v>
      </c>
      <c r="C1934" s="3"/>
      <c r="D1934" s="3"/>
      <c r="E1934" s="3"/>
      <c r="F1934" s="3"/>
      <c r="G1934" s="3"/>
    </row>
    <row r="1935" customFormat="false" ht="12.8" hidden="false" customHeight="true" outlineLevel="0" collapsed="false">
      <c r="B1935" s="3" t="s">
        <v>399</v>
      </c>
      <c r="C1935" s="3"/>
      <c r="D1935" s="3"/>
      <c r="E1935" s="3"/>
      <c r="F1935" s="3"/>
      <c r="G1935" s="3"/>
    </row>
    <row r="1936" customFormat="false" ht="12.8" hidden="false" customHeight="false" outlineLevel="0" collapsed="false">
      <c r="B1936" s="4" t="s">
        <v>400</v>
      </c>
      <c r="C1936" s="4"/>
      <c r="D1936" s="4"/>
      <c r="E1936" s="4"/>
      <c r="F1936" s="4"/>
      <c r="G1936" s="4"/>
    </row>
    <row r="1938" customFormat="false" ht="12.8" hidden="false" customHeight="false" outlineLevel="0" collapsed="false">
      <c r="A1938" s="5" t="s">
        <v>4</v>
      </c>
      <c r="B1938" s="5" t="s">
        <v>5</v>
      </c>
      <c r="C1938" s="5" t="s">
        <v>6</v>
      </c>
      <c r="D1938" s="5" t="s">
        <v>7</v>
      </c>
      <c r="E1938" s="6" t="s">
        <v>8</v>
      </c>
      <c r="F1938" s="5" t="s">
        <v>9</v>
      </c>
      <c r="G1938" s="5" t="s">
        <v>10</v>
      </c>
    </row>
    <row r="1939" customFormat="false" ht="45" hidden="false" customHeight="true" outlineLevel="0" collapsed="false">
      <c r="A1939" s="7" t="s">
        <v>398</v>
      </c>
      <c r="B1939" s="7" t="s">
        <v>290</v>
      </c>
      <c r="C1939" s="7" t="s">
        <v>291</v>
      </c>
      <c r="D1939" s="8" t="s">
        <v>13</v>
      </c>
      <c r="E1939" s="9" t="n">
        <v>0.1</v>
      </c>
      <c r="F1939" s="9" t="n">
        <v>49.58</v>
      </c>
      <c r="G1939" s="9" t="n">
        <f aca="false">PRODUCT(E1939:F1939)</f>
        <v>4.958</v>
      </c>
    </row>
    <row r="1940" customFormat="false" ht="45" hidden="false" customHeight="true" outlineLevel="0" collapsed="false">
      <c r="A1940" s="7" t="s">
        <v>398</v>
      </c>
      <c r="B1940" s="7" t="s">
        <v>26</v>
      </c>
      <c r="C1940" s="7" t="s">
        <v>27</v>
      </c>
      <c r="D1940" s="8" t="s">
        <v>13</v>
      </c>
      <c r="E1940" s="9" t="n">
        <v>0.1</v>
      </c>
      <c r="F1940" s="9" t="n">
        <v>10.2</v>
      </c>
      <c r="G1940" s="9" t="n">
        <f aca="false">PRODUCT(E1940:F1940)</f>
        <v>1.02</v>
      </c>
    </row>
    <row r="1941" customFormat="false" ht="20" hidden="false" customHeight="true" outlineLevel="0" collapsed="false">
      <c r="A1941" s="10"/>
      <c r="B1941" s="10"/>
      <c r="C1941" s="10" t="s">
        <v>28</v>
      </c>
      <c r="D1941" s="10"/>
      <c r="E1941" s="10"/>
      <c r="F1941" s="10"/>
      <c r="G1941" s="11" t="n">
        <f aca="false">SUM(G1939:G1940)</f>
        <v>5.978</v>
      </c>
    </row>
    <row r="1942" customFormat="false" ht="45" hidden="false" customHeight="true" outlineLevel="0" collapsed="false">
      <c r="A1942" s="7" t="s">
        <v>398</v>
      </c>
      <c r="B1942" s="7" t="s">
        <v>387</v>
      </c>
      <c r="C1942" s="7" t="s">
        <v>388</v>
      </c>
      <c r="D1942" s="8" t="s">
        <v>222</v>
      </c>
      <c r="E1942" s="9" t="n">
        <v>0.009</v>
      </c>
      <c r="F1942" s="9" t="n">
        <v>420</v>
      </c>
      <c r="G1942" s="9" t="n">
        <f aca="false">PRODUCT(E1942:F1942)</f>
        <v>3.78</v>
      </c>
    </row>
    <row r="1943" customFormat="false" ht="45" hidden="false" customHeight="true" outlineLevel="0" collapsed="false">
      <c r="A1943" s="7" t="s">
        <v>398</v>
      </c>
      <c r="B1943" s="7" t="s">
        <v>387</v>
      </c>
      <c r="C1943" s="7" t="s">
        <v>388</v>
      </c>
      <c r="D1943" s="8" t="s">
        <v>222</v>
      </c>
      <c r="E1943" s="9" t="n">
        <v>0.019</v>
      </c>
      <c r="F1943" s="9" t="n">
        <v>420</v>
      </c>
      <c r="G1943" s="9" t="n">
        <f aca="false">PRODUCT(E1943:F1943)</f>
        <v>7.98</v>
      </c>
    </row>
    <row r="1944" customFormat="false" ht="45" hidden="false" customHeight="true" outlineLevel="0" collapsed="false">
      <c r="A1944" s="7" t="s">
        <v>398</v>
      </c>
      <c r="B1944" s="7" t="s">
        <v>389</v>
      </c>
      <c r="C1944" s="7" t="s">
        <v>390</v>
      </c>
      <c r="D1944" s="8"/>
      <c r="E1944" s="9" t="n">
        <v>0.02943</v>
      </c>
      <c r="F1944" s="9" t="n">
        <v>420</v>
      </c>
      <c r="G1944" s="9" t="n">
        <f aca="false">PRODUCT(E1944:F1944)</f>
        <v>12.3606</v>
      </c>
    </row>
    <row r="1945" customFormat="false" ht="45" hidden="false" customHeight="true" outlineLevel="0" collapsed="false">
      <c r="A1945" s="7" t="s">
        <v>398</v>
      </c>
      <c r="B1945" s="7" t="s">
        <v>357</v>
      </c>
      <c r="C1945" s="7" t="s">
        <v>358</v>
      </c>
      <c r="D1945" s="8" t="s">
        <v>227</v>
      </c>
      <c r="E1945" s="9" t="n">
        <v>1</v>
      </c>
      <c r="F1945" s="9" t="n">
        <v>4.455</v>
      </c>
      <c r="G1945" s="9" t="n">
        <f aca="false">PRODUCT(E1945:F1945)</f>
        <v>4.455</v>
      </c>
    </row>
    <row r="1946" customFormat="false" ht="45" hidden="false" customHeight="true" outlineLevel="0" collapsed="false">
      <c r="A1946" s="7" t="s">
        <v>398</v>
      </c>
      <c r="B1946" s="7" t="s">
        <v>401</v>
      </c>
      <c r="C1946" s="7" t="s">
        <v>402</v>
      </c>
      <c r="D1946" s="8" t="s">
        <v>227</v>
      </c>
      <c r="E1946" s="9" t="n">
        <v>1</v>
      </c>
      <c r="F1946" s="9" t="n">
        <v>10.06725</v>
      </c>
      <c r="G1946" s="9" t="n">
        <f aca="false">PRODUCT(E1946:F1946)</f>
        <v>10.06725</v>
      </c>
    </row>
    <row r="1947" customFormat="false" ht="45" hidden="false" customHeight="true" outlineLevel="0" collapsed="false">
      <c r="A1947" s="7" t="s">
        <v>398</v>
      </c>
      <c r="B1947" s="7" t="s">
        <v>403</v>
      </c>
      <c r="C1947" s="7" t="s">
        <v>404</v>
      </c>
      <c r="D1947" s="8" t="s">
        <v>227</v>
      </c>
      <c r="E1947" s="9" t="n">
        <v>1</v>
      </c>
      <c r="F1947" s="9" t="n">
        <v>4.03</v>
      </c>
      <c r="G1947" s="9" t="n">
        <f aca="false">PRODUCT(E1947:F1947)</f>
        <v>4.03</v>
      </c>
    </row>
    <row r="1948" customFormat="false" ht="45" hidden="false" customHeight="true" outlineLevel="0" collapsed="false">
      <c r="A1948" s="7" t="s">
        <v>398</v>
      </c>
      <c r="B1948" s="7" t="s">
        <v>365</v>
      </c>
      <c r="C1948" s="7" t="s">
        <v>366</v>
      </c>
      <c r="D1948" s="8" t="s">
        <v>227</v>
      </c>
      <c r="E1948" s="9" t="n">
        <v>1</v>
      </c>
      <c r="F1948" s="9" t="n">
        <v>1.05</v>
      </c>
      <c r="G1948" s="9" t="n">
        <f aca="false">PRODUCT(E1948:F1948)</f>
        <v>1.05</v>
      </c>
    </row>
    <row r="1949" customFormat="false" ht="45" hidden="false" customHeight="true" outlineLevel="0" collapsed="false">
      <c r="A1949" s="7" t="s">
        <v>398</v>
      </c>
      <c r="B1949" s="7" t="s">
        <v>367</v>
      </c>
      <c r="C1949" s="7" t="s">
        <v>368</v>
      </c>
      <c r="D1949" s="8" t="s">
        <v>227</v>
      </c>
      <c r="E1949" s="9" t="n">
        <v>1</v>
      </c>
      <c r="F1949" s="9" t="n">
        <v>1.9305</v>
      </c>
      <c r="G1949" s="9" t="n">
        <f aca="false">PRODUCT(E1949:F1949)</f>
        <v>1.9305</v>
      </c>
    </row>
    <row r="1950" customFormat="false" ht="20" hidden="false" customHeight="true" outlineLevel="0" collapsed="false">
      <c r="A1950" s="10"/>
      <c r="B1950" s="10"/>
      <c r="C1950" s="10" t="s">
        <v>139</v>
      </c>
      <c r="D1950" s="10"/>
      <c r="E1950" s="10"/>
      <c r="F1950" s="10"/>
      <c r="G1950" s="11" t="n">
        <f aca="false">SUM(G1942:G1949)</f>
        <v>45.65335</v>
      </c>
    </row>
    <row r="1951" customFormat="false" ht="45" hidden="false" customHeight="true" outlineLevel="0" collapsed="false">
      <c r="A1951" s="7" t="s">
        <v>398</v>
      </c>
      <c r="B1951" s="7" t="s">
        <v>296</v>
      </c>
      <c r="C1951" s="7" t="s">
        <v>297</v>
      </c>
      <c r="D1951" s="8" t="s">
        <v>13</v>
      </c>
      <c r="E1951" s="9" t="n">
        <v>0.3</v>
      </c>
      <c r="F1951" s="9" t="n">
        <v>27.31</v>
      </c>
      <c r="G1951" s="9" t="n">
        <f aca="false">PRODUCT(E1951:F1951)</f>
        <v>8.193</v>
      </c>
    </row>
    <row r="1952" customFormat="false" ht="45" hidden="false" customHeight="true" outlineLevel="0" collapsed="false">
      <c r="A1952" s="7" t="s">
        <v>398</v>
      </c>
      <c r="B1952" s="7" t="s">
        <v>298</v>
      </c>
      <c r="C1952" s="7" t="s">
        <v>299</v>
      </c>
      <c r="D1952" s="8" t="s">
        <v>13</v>
      </c>
      <c r="E1952" s="9" t="n">
        <v>0.3</v>
      </c>
      <c r="F1952" s="9" t="n">
        <v>25.4</v>
      </c>
      <c r="G1952" s="9" t="n">
        <f aca="false">PRODUCT(E1952:F1952)</f>
        <v>7.62</v>
      </c>
    </row>
    <row r="1953" customFormat="false" ht="45" hidden="false" customHeight="true" outlineLevel="0" collapsed="false">
      <c r="A1953" s="7" t="s">
        <v>398</v>
      </c>
      <c r="B1953" s="7" t="s">
        <v>300</v>
      </c>
      <c r="C1953" s="7" t="s">
        <v>301</v>
      </c>
      <c r="D1953" s="8" t="s">
        <v>13</v>
      </c>
      <c r="E1953" s="9" t="n">
        <v>0.6</v>
      </c>
      <c r="F1953" s="9" t="n">
        <v>22.94</v>
      </c>
      <c r="G1953" s="9" t="n">
        <f aca="false">PRODUCT(E1953:F1953)</f>
        <v>13.764</v>
      </c>
    </row>
    <row r="1954" customFormat="false" ht="20" hidden="false" customHeight="true" outlineLevel="0" collapsed="false">
      <c r="A1954" s="10"/>
      <c r="B1954" s="10"/>
      <c r="C1954" s="10" t="s">
        <v>33</v>
      </c>
      <c r="D1954" s="10"/>
      <c r="E1954" s="10"/>
      <c r="F1954" s="10"/>
      <c r="G1954" s="11" t="n">
        <f aca="false">SUM(G1951:G1953)</f>
        <v>29.577</v>
      </c>
    </row>
    <row r="1955" customFormat="false" ht="12.8" hidden="false" customHeight="false" outlineLevel="0" collapsed="false">
      <c r="C1955" s="1" t="s">
        <v>34</v>
      </c>
      <c r="E1955" s="12"/>
      <c r="F1955" s="12"/>
      <c r="G1955" s="12" t="n">
        <f aca="false">SUM(G1941,G1950,G1954)</f>
        <v>81.20835</v>
      </c>
    </row>
    <row r="1956" customFormat="false" ht="12.8" hidden="false" customHeight="false" outlineLevel="0" collapsed="false">
      <c r="C1956" s="1" t="s">
        <v>35</v>
      </c>
      <c r="E1956" s="1" t="s">
        <v>36</v>
      </c>
      <c r="G1956" s="12" t="n">
        <f aca="false">PRODUCT(G1955,0.15)</f>
        <v>12.1812525</v>
      </c>
    </row>
    <row r="1957" customFormat="false" ht="12.8" hidden="false" customHeight="false" outlineLevel="0" collapsed="false">
      <c r="C1957" s="1" t="s">
        <v>37</v>
      </c>
      <c r="E1957" s="1" t="s">
        <v>302</v>
      </c>
      <c r="G1957" s="12" t="n">
        <f aca="false">PRODUCT(G1956,0.05)</f>
        <v>0.609062625</v>
      </c>
    </row>
    <row r="1958" customFormat="false" ht="12.8" hidden="false" customHeight="false" outlineLevel="0" collapsed="false">
      <c r="C1958" s="1" t="s">
        <v>39</v>
      </c>
      <c r="E1958" s="1" t="s">
        <v>40</v>
      </c>
      <c r="G1958" s="12" t="n">
        <f aca="false">PRODUCT(SUM(G1955,G1956),0.1)</f>
        <v>9.33896025</v>
      </c>
    </row>
    <row r="1959" customFormat="false" ht="12.8" hidden="false" customHeight="false" outlineLevel="0" collapsed="false">
      <c r="C1959" s="1" t="s">
        <v>41</v>
      </c>
      <c r="G1959" s="12" t="n">
        <f aca="false">SUM(G1955:G1956,G1958)</f>
        <v>102.72856275</v>
      </c>
    </row>
    <row r="1960" customFormat="false" ht="12.8" hidden="false" customHeight="false" outlineLevel="0" collapsed="false">
      <c r="C1960" s="1" t="s">
        <v>42</v>
      </c>
      <c r="G1960" s="13" t="s">
        <v>405</v>
      </c>
    </row>
    <row r="1965" customFormat="false" ht="12.8" hidden="false" customHeight="true" outlineLevel="0" collapsed="false">
      <c r="A1965" s="2" t="s">
        <v>406</v>
      </c>
      <c r="B1965" s="3" t="s">
        <v>287</v>
      </c>
      <c r="C1965" s="3"/>
      <c r="D1965" s="3"/>
      <c r="E1965" s="3"/>
      <c r="F1965" s="3"/>
      <c r="G1965" s="3"/>
    </row>
    <row r="1966" customFormat="false" ht="12.8" hidden="false" customHeight="true" outlineLevel="0" collapsed="false">
      <c r="B1966" s="3" t="s">
        <v>407</v>
      </c>
      <c r="C1966" s="3"/>
      <c r="D1966" s="3"/>
      <c r="E1966" s="3"/>
      <c r="F1966" s="3"/>
      <c r="G1966" s="3"/>
    </row>
    <row r="1967" customFormat="false" ht="12.8" hidden="false" customHeight="false" outlineLevel="0" collapsed="false">
      <c r="B1967" s="4" t="s">
        <v>408</v>
      </c>
      <c r="C1967" s="4"/>
      <c r="D1967" s="4"/>
      <c r="E1967" s="4"/>
      <c r="F1967" s="4"/>
      <c r="G1967" s="4"/>
    </row>
    <row r="1969" customFormat="false" ht="12.8" hidden="false" customHeight="false" outlineLevel="0" collapsed="false">
      <c r="A1969" s="5" t="s">
        <v>4</v>
      </c>
      <c r="B1969" s="5" t="s">
        <v>5</v>
      </c>
      <c r="C1969" s="5" t="s">
        <v>6</v>
      </c>
      <c r="D1969" s="5" t="s">
        <v>7</v>
      </c>
      <c r="E1969" s="6" t="s">
        <v>8</v>
      </c>
      <c r="F1969" s="5" t="s">
        <v>9</v>
      </c>
      <c r="G1969" s="5" t="s">
        <v>10</v>
      </c>
    </row>
    <row r="1970" customFormat="false" ht="45" hidden="false" customHeight="true" outlineLevel="0" collapsed="false">
      <c r="A1970" s="7" t="s">
        <v>406</v>
      </c>
      <c r="B1970" s="7" t="s">
        <v>290</v>
      </c>
      <c r="C1970" s="7" t="s">
        <v>291</v>
      </c>
      <c r="D1970" s="8" t="s">
        <v>13</v>
      </c>
      <c r="E1970" s="9" t="n">
        <v>0.1</v>
      </c>
      <c r="F1970" s="9" t="n">
        <v>49.58</v>
      </c>
      <c r="G1970" s="9" t="n">
        <f aca="false">PRODUCT(E1970:F1970)</f>
        <v>4.958</v>
      </c>
    </row>
    <row r="1971" customFormat="false" ht="45" hidden="false" customHeight="true" outlineLevel="0" collapsed="false">
      <c r="A1971" s="7" t="s">
        <v>406</v>
      </c>
      <c r="B1971" s="7" t="s">
        <v>26</v>
      </c>
      <c r="C1971" s="7" t="s">
        <v>27</v>
      </c>
      <c r="D1971" s="8" t="s">
        <v>13</v>
      </c>
      <c r="E1971" s="9" t="n">
        <v>0.1</v>
      </c>
      <c r="F1971" s="9" t="n">
        <v>10.2</v>
      </c>
      <c r="G1971" s="9" t="n">
        <f aca="false">PRODUCT(E1971:F1971)</f>
        <v>1.02</v>
      </c>
    </row>
    <row r="1972" customFormat="false" ht="20" hidden="false" customHeight="true" outlineLevel="0" collapsed="false">
      <c r="A1972" s="10"/>
      <c r="B1972" s="10"/>
      <c r="C1972" s="10" t="s">
        <v>28</v>
      </c>
      <c r="D1972" s="10"/>
      <c r="E1972" s="10"/>
      <c r="F1972" s="10"/>
      <c r="G1972" s="11" t="n">
        <f aca="false">SUM(G1970:G1971)</f>
        <v>5.978</v>
      </c>
    </row>
    <row r="1973" customFormat="false" ht="45" hidden="false" customHeight="true" outlineLevel="0" collapsed="false">
      <c r="A1973" s="7" t="s">
        <v>406</v>
      </c>
      <c r="B1973" s="7" t="s">
        <v>387</v>
      </c>
      <c r="C1973" s="7" t="s">
        <v>388</v>
      </c>
      <c r="D1973" s="8" t="s">
        <v>222</v>
      </c>
      <c r="E1973" s="9" t="n">
        <v>0.019</v>
      </c>
      <c r="F1973" s="9" t="n">
        <v>420</v>
      </c>
      <c r="G1973" s="9" t="n">
        <f aca="false">PRODUCT(E1973:F1973)</f>
        <v>7.98</v>
      </c>
    </row>
    <row r="1974" customFormat="false" ht="45" hidden="false" customHeight="true" outlineLevel="0" collapsed="false">
      <c r="A1974" s="7" t="s">
        <v>406</v>
      </c>
      <c r="B1974" s="7" t="s">
        <v>387</v>
      </c>
      <c r="C1974" s="7" t="s">
        <v>388</v>
      </c>
      <c r="D1974" s="8" t="s">
        <v>222</v>
      </c>
      <c r="E1974" s="9" t="n">
        <v>0.009</v>
      </c>
      <c r="F1974" s="9" t="n">
        <v>420</v>
      </c>
      <c r="G1974" s="9" t="n">
        <f aca="false">PRODUCT(E1974:F1974)</f>
        <v>3.78</v>
      </c>
    </row>
    <row r="1975" customFormat="false" ht="45" hidden="false" customHeight="true" outlineLevel="0" collapsed="false">
      <c r="A1975" s="7" t="s">
        <v>406</v>
      </c>
      <c r="B1975" s="7" t="s">
        <v>389</v>
      </c>
      <c r="C1975" s="7" t="s">
        <v>390</v>
      </c>
      <c r="D1975" s="8"/>
      <c r="E1975" s="9" t="n">
        <v>0.02791</v>
      </c>
      <c r="F1975" s="9" t="n">
        <v>420</v>
      </c>
      <c r="G1975" s="9" t="n">
        <f aca="false">PRODUCT(E1975:F1975)</f>
        <v>11.7222</v>
      </c>
    </row>
    <row r="1976" customFormat="false" ht="45" hidden="false" customHeight="true" outlineLevel="0" collapsed="false">
      <c r="A1976" s="7" t="s">
        <v>406</v>
      </c>
      <c r="B1976" s="7" t="s">
        <v>357</v>
      </c>
      <c r="C1976" s="7" t="s">
        <v>358</v>
      </c>
      <c r="D1976" s="8" t="s">
        <v>227</v>
      </c>
      <c r="E1976" s="9" t="n">
        <v>2</v>
      </c>
      <c r="F1976" s="9" t="n">
        <v>4.455</v>
      </c>
      <c r="G1976" s="9" t="n">
        <f aca="false">PRODUCT(E1976:F1976)</f>
        <v>8.91</v>
      </c>
    </row>
    <row r="1977" customFormat="false" ht="45" hidden="false" customHeight="true" outlineLevel="0" collapsed="false">
      <c r="A1977" s="7" t="s">
        <v>406</v>
      </c>
      <c r="B1977" s="7" t="s">
        <v>395</v>
      </c>
      <c r="C1977" s="7" t="s">
        <v>396</v>
      </c>
      <c r="D1977" s="8" t="s">
        <v>227</v>
      </c>
      <c r="E1977" s="9" t="n">
        <v>2</v>
      </c>
      <c r="F1977" s="9" t="n">
        <v>3.825</v>
      </c>
      <c r="G1977" s="9" t="n">
        <f aca="false">PRODUCT(E1977:F1977)</f>
        <v>7.65</v>
      </c>
    </row>
    <row r="1978" customFormat="false" ht="45" hidden="false" customHeight="true" outlineLevel="0" collapsed="false">
      <c r="A1978" s="7" t="s">
        <v>406</v>
      </c>
      <c r="B1978" s="7" t="s">
        <v>365</v>
      </c>
      <c r="C1978" s="7" t="s">
        <v>366</v>
      </c>
      <c r="D1978" s="8" t="s">
        <v>227</v>
      </c>
      <c r="E1978" s="9" t="n">
        <v>1</v>
      </c>
      <c r="F1978" s="9" t="n">
        <v>1.05</v>
      </c>
      <c r="G1978" s="9" t="n">
        <f aca="false">PRODUCT(E1978:F1978)</f>
        <v>1.05</v>
      </c>
    </row>
    <row r="1979" customFormat="false" ht="20" hidden="false" customHeight="true" outlineLevel="0" collapsed="false">
      <c r="A1979" s="10"/>
      <c r="B1979" s="10"/>
      <c r="C1979" s="10" t="s">
        <v>139</v>
      </c>
      <c r="D1979" s="10"/>
      <c r="E1979" s="10"/>
      <c r="F1979" s="10"/>
      <c r="G1979" s="11" t="n">
        <f aca="false">SUM(G1973:G1978)</f>
        <v>41.0922</v>
      </c>
    </row>
    <row r="1980" customFormat="false" ht="45" hidden="false" customHeight="true" outlineLevel="0" collapsed="false">
      <c r="A1980" s="7" t="s">
        <v>406</v>
      </c>
      <c r="B1980" s="7" t="s">
        <v>296</v>
      </c>
      <c r="C1980" s="7" t="s">
        <v>297</v>
      </c>
      <c r="D1980" s="8" t="s">
        <v>13</v>
      </c>
      <c r="E1980" s="9" t="n">
        <v>0.3</v>
      </c>
      <c r="F1980" s="9" t="n">
        <v>27.31</v>
      </c>
      <c r="G1980" s="9" t="n">
        <f aca="false">PRODUCT(E1980:F1980)</f>
        <v>8.193</v>
      </c>
    </row>
    <row r="1981" customFormat="false" ht="45" hidden="false" customHeight="true" outlineLevel="0" collapsed="false">
      <c r="A1981" s="7" t="s">
        <v>406</v>
      </c>
      <c r="B1981" s="7" t="s">
        <v>298</v>
      </c>
      <c r="C1981" s="7" t="s">
        <v>299</v>
      </c>
      <c r="D1981" s="8" t="s">
        <v>13</v>
      </c>
      <c r="E1981" s="9" t="n">
        <v>0.3</v>
      </c>
      <c r="F1981" s="9" t="n">
        <v>25.4</v>
      </c>
      <c r="G1981" s="9" t="n">
        <f aca="false">PRODUCT(E1981:F1981)</f>
        <v>7.62</v>
      </c>
    </row>
    <row r="1982" customFormat="false" ht="45" hidden="false" customHeight="true" outlineLevel="0" collapsed="false">
      <c r="A1982" s="7" t="s">
        <v>406</v>
      </c>
      <c r="B1982" s="7" t="s">
        <v>300</v>
      </c>
      <c r="C1982" s="7" t="s">
        <v>301</v>
      </c>
      <c r="D1982" s="8" t="s">
        <v>13</v>
      </c>
      <c r="E1982" s="9" t="n">
        <v>0.6</v>
      </c>
      <c r="F1982" s="9" t="n">
        <v>22.94</v>
      </c>
      <c r="G1982" s="9" t="n">
        <f aca="false">PRODUCT(E1982:F1982)</f>
        <v>13.764</v>
      </c>
    </row>
    <row r="1983" customFormat="false" ht="20" hidden="false" customHeight="true" outlineLevel="0" collapsed="false">
      <c r="A1983" s="10"/>
      <c r="B1983" s="10"/>
      <c r="C1983" s="10" t="s">
        <v>33</v>
      </c>
      <c r="D1983" s="10"/>
      <c r="E1983" s="10"/>
      <c r="F1983" s="10"/>
      <c r="G1983" s="11" t="n">
        <f aca="false">SUM(G1980:G1982)</f>
        <v>29.577</v>
      </c>
    </row>
    <row r="1984" customFormat="false" ht="12.8" hidden="false" customHeight="false" outlineLevel="0" collapsed="false">
      <c r="C1984" s="1" t="s">
        <v>34</v>
      </c>
      <c r="E1984" s="12"/>
      <c r="F1984" s="12"/>
      <c r="G1984" s="12" t="n">
        <f aca="false">SUM(G1972,G1979,G1983)</f>
        <v>76.6472</v>
      </c>
    </row>
    <row r="1985" customFormat="false" ht="12.8" hidden="false" customHeight="false" outlineLevel="0" collapsed="false">
      <c r="C1985" s="1" t="s">
        <v>35</v>
      </c>
      <c r="E1985" s="1" t="s">
        <v>36</v>
      </c>
      <c r="G1985" s="12" t="n">
        <f aca="false">PRODUCT(G1984,0.15)</f>
        <v>11.49708</v>
      </c>
    </row>
    <row r="1986" customFormat="false" ht="12.8" hidden="false" customHeight="false" outlineLevel="0" collapsed="false">
      <c r="C1986" s="1" t="s">
        <v>37</v>
      </c>
      <c r="E1986" s="1" t="s">
        <v>302</v>
      </c>
      <c r="G1986" s="12" t="n">
        <f aca="false">PRODUCT(G1985,0.05)</f>
        <v>0.574854</v>
      </c>
    </row>
    <row r="1987" customFormat="false" ht="12.8" hidden="false" customHeight="false" outlineLevel="0" collapsed="false">
      <c r="C1987" s="1" t="s">
        <v>39</v>
      </c>
      <c r="E1987" s="1" t="s">
        <v>40</v>
      </c>
      <c r="G1987" s="12" t="n">
        <f aca="false">PRODUCT(SUM(G1984,G1985),0.1)</f>
        <v>8.814428</v>
      </c>
    </row>
    <row r="1988" customFormat="false" ht="12.8" hidden="false" customHeight="false" outlineLevel="0" collapsed="false">
      <c r="C1988" s="1" t="s">
        <v>41</v>
      </c>
      <c r="G1988" s="12" t="n">
        <f aca="false">SUM(G1984:G1985,G1987)</f>
        <v>96.958708</v>
      </c>
    </row>
    <row r="1989" customFormat="false" ht="12.8" hidden="false" customHeight="false" outlineLevel="0" collapsed="false">
      <c r="C1989" s="1" t="s">
        <v>42</v>
      </c>
      <c r="G1989" s="13" t="s">
        <v>409</v>
      </c>
    </row>
    <row r="1994" customFormat="false" ht="12.8" hidden="false" customHeight="true" outlineLevel="0" collapsed="false">
      <c r="A1994" s="2" t="s">
        <v>410</v>
      </c>
      <c r="B1994" s="3" t="s">
        <v>287</v>
      </c>
      <c r="C1994" s="3"/>
      <c r="D1994" s="3"/>
      <c r="E1994" s="3"/>
      <c r="F1994" s="3"/>
      <c r="G1994" s="3"/>
    </row>
    <row r="1995" customFormat="false" ht="12.8" hidden="false" customHeight="true" outlineLevel="0" collapsed="false">
      <c r="B1995" s="3" t="s">
        <v>411</v>
      </c>
      <c r="C1995" s="3"/>
      <c r="D1995" s="3"/>
      <c r="E1995" s="3"/>
      <c r="F1995" s="3"/>
      <c r="G1995" s="3"/>
    </row>
    <row r="1996" customFormat="false" ht="12.8" hidden="false" customHeight="false" outlineLevel="0" collapsed="false">
      <c r="B1996" s="4" t="s">
        <v>412</v>
      </c>
      <c r="C1996" s="4"/>
      <c r="D1996" s="4"/>
      <c r="E1996" s="4"/>
      <c r="F1996" s="4"/>
      <c r="G1996" s="4"/>
    </row>
    <row r="1998" customFormat="false" ht="12.8" hidden="false" customHeight="false" outlineLevel="0" collapsed="false">
      <c r="A1998" s="5" t="s">
        <v>4</v>
      </c>
      <c r="B1998" s="5" t="s">
        <v>5</v>
      </c>
      <c r="C1998" s="5" t="s">
        <v>6</v>
      </c>
      <c r="D1998" s="5" t="s">
        <v>7</v>
      </c>
      <c r="E1998" s="6" t="s">
        <v>8</v>
      </c>
      <c r="F1998" s="5" t="s">
        <v>9</v>
      </c>
      <c r="G1998" s="5" t="s">
        <v>10</v>
      </c>
    </row>
    <row r="1999" customFormat="false" ht="45" hidden="false" customHeight="true" outlineLevel="0" collapsed="false">
      <c r="A1999" s="7" t="s">
        <v>410</v>
      </c>
      <c r="B1999" s="7" t="s">
        <v>290</v>
      </c>
      <c r="C1999" s="7" t="s">
        <v>291</v>
      </c>
      <c r="D1999" s="8" t="s">
        <v>13</v>
      </c>
      <c r="E1999" s="9" t="n">
        <v>0.1</v>
      </c>
      <c r="F1999" s="9" t="n">
        <v>49.58</v>
      </c>
      <c r="G1999" s="9" t="n">
        <f aca="false">PRODUCT(E1999:F1999)</f>
        <v>4.958</v>
      </c>
    </row>
    <row r="2000" customFormat="false" ht="45" hidden="false" customHeight="true" outlineLevel="0" collapsed="false">
      <c r="A2000" s="7" t="s">
        <v>410</v>
      </c>
      <c r="B2000" s="7" t="s">
        <v>26</v>
      </c>
      <c r="C2000" s="7" t="s">
        <v>27</v>
      </c>
      <c r="D2000" s="8" t="s">
        <v>13</v>
      </c>
      <c r="E2000" s="9" t="n">
        <v>0.1</v>
      </c>
      <c r="F2000" s="9" t="n">
        <v>10.2</v>
      </c>
      <c r="G2000" s="9" t="n">
        <f aca="false">PRODUCT(E2000:F2000)</f>
        <v>1.02</v>
      </c>
    </row>
    <row r="2001" customFormat="false" ht="20" hidden="false" customHeight="true" outlineLevel="0" collapsed="false">
      <c r="A2001" s="10"/>
      <c r="B2001" s="10"/>
      <c r="C2001" s="10" t="s">
        <v>28</v>
      </c>
      <c r="D2001" s="10"/>
      <c r="E2001" s="10"/>
      <c r="F2001" s="10"/>
      <c r="G2001" s="11" t="n">
        <f aca="false">SUM(G1999:G2000)</f>
        <v>5.978</v>
      </c>
    </row>
    <row r="2002" customFormat="false" ht="45" hidden="false" customHeight="true" outlineLevel="0" collapsed="false">
      <c r="A2002" s="7" t="s">
        <v>410</v>
      </c>
      <c r="B2002" s="7" t="s">
        <v>387</v>
      </c>
      <c r="C2002" s="7" t="s">
        <v>388</v>
      </c>
      <c r="D2002" s="8" t="s">
        <v>222</v>
      </c>
      <c r="E2002" s="9" t="n">
        <v>0.009</v>
      </c>
      <c r="F2002" s="9" t="n">
        <v>420</v>
      </c>
      <c r="G2002" s="9" t="n">
        <f aca="false">PRODUCT(E2002:F2002)</f>
        <v>3.78</v>
      </c>
    </row>
    <row r="2003" customFormat="false" ht="45" hidden="false" customHeight="true" outlineLevel="0" collapsed="false">
      <c r="A2003" s="7" t="s">
        <v>410</v>
      </c>
      <c r="B2003" s="7" t="s">
        <v>387</v>
      </c>
      <c r="C2003" s="7" t="s">
        <v>388</v>
      </c>
      <c r="D2003" s="8" t="s">
        <v>222</v>
      </c>
      <c r="E2003" s="9" t="n">
        <v>0.019</v>
      </c>
      <c r="F2003" s="9" t="n">
        <v>420</v>
      </c>
      <c r="G2003" s="9" t="n">
        <f aca="false">PRODUCT(E2003:F2003)</f>
        <v>7.98</v>
      </c>
    </row>
    <row r="2004" customFormat="false" ht="45" hidden="false" customHeight="true" outlineLevel="0" collapsed="false">
      <c r="A2004" s="7" t="s">
        <v>410</v>
      </c>
      <c r="B2004" s="7" t="s">
        <v>389</v>
      </c>
      <c r="C2004" s="7" t="s">
        <v>390</v>
      </c>
      <c r="D2004" s="8"/>
      <c r="E2004" s="9" t="n">
        <v>0.03391</v>
      </c>
      <c r="F2004" s="9" t="n">
        <v>420</v>
      </c>
      <c r="G2004" s="9" t="n">
        <f aca="false">PRODUCT(E2004:F2004)</f>
        <v>14.2422</v>
      </c>
    </row>
    <row r="2005" customFormat="false" ht="45" hidden="false" customHeight="true" outlineLevel="0" collapsed="false">
      <c r="A2005" s="7" t="s">
        <v>410</v>
      </c>
      <c r="B2005" s="7" t="s">
        <v>357</v>
      </c>
      <c r="C2005" s="7" t="s">
        <v>358</v>
      </c>
      <c r="D2005" s="8" t="s">
        <v>227</v>
      </c>
      <c r="E2005" s="9" t="n">
        <v>2</v>
      </c>
      <c r="F2005" s="9" t="n">
        <v>4.455</v>
      </c>
      <c r="G2005" s="9" t="n">
        <f aca="false">PRODUCT(E2005:F2005)</f>
        <v>8.91</v>
      </c>
    </row>
    <row r="2006" customFormat="false" ht="45" hidden="false" customHeight="true" outlineLevel="0" collapsed="false">
      <c r="A2006" s="7" t="s">
        <v>410</v>
      </c>
      <c r="B2006" s="7" t="s">
        <v>401</v>
      </c>
      <c r="C2006" s="7" t="s">
        <v>402</v>
      </c>
      <c r="D2006" s="8" t="s">
        <v>227</v>
      </c>
      <c r="E2006" s="9" t="n">
        <v>1</v>
      </c>
      <c r="F2006" s="9" t="n">
        <v>10.06725</v>
      </c>
      <c r="G2006" s="9" t="n">
        <f aca="false">PRODUCT(E2006:F2006)</f>
        <v>10.06725</v>
      </c>
    </row>
    <row r="2007" customFormat="false" ht="45" hidden="false" customHeight="true" outlineLevel="0" collapsed="false">
      <c r="A2007" s="7" t="s">
        <v>410</v>
      </c>
      <c r="B2007" s="7" t="s">
        <v>403</v>
      </c>
      <c r="C2007" s="7" t="s">
        <v>404</v>
      </c>
      <c r="D2007" s="8" t="s">
        <v>227</v>
      </c>
      <c r="E2007" s="9" t="n">
        <v>1</v>
      </c>
      <c r="F2007" s="9" t="n">
        <v>4.03</v>
      </c>
      <c r="G2007" s="9" t="n">
        <f aca="false">PRODUCT(E2007:F2007)</f>
        <v>4.03</v>
      </c>
    </row>
    <row r="2008" customFormat="false" ht="45" hidden="false" customHeight="true" outlineLevel="0" collapsed="false">
      <c r="A2008" s="7" t="s">
        <v>410</v>
      </c>
      <c r="B2008" s="7" t="s">
        <v>365</v>
      </c>
      <c r="C2008" s="7" t="s">
        <v>366</v>
      </c>
      <c r="D2008" s="8" t="s">
        <v>227</v>
      </c>
      <c r="E2008" s="9" t="n">
        <v>1</v>
      </c>
      <c r="F2008" s="9" t="n">
        <v>1.05</v>
      </c>
      <c r="G2008" s="9" t="n">
        <f aca="false">PRODUCT(E2008:F2008)</f>
        <v>1.05</v>
      </c>
    </row>
    <row r="2009" customFormat="false" ht="20" hidden="false" customHeight="true" outlineLevel="0" collapsed="false">
      <c r="A2009" s="10"/>
      <c r="B2009" s="10"/>
      <c r="C2009" s="10" t="s">
        <v>139</v>
      </c>
      <c r="D2009" s="10"/>
      <c r="E2009" s="10"/>
      <c r="F2009" s="10"/>
      <c r="G2009" s="11" t="n">
        <f aca="false">SUM(G2002:G2008)</f>
        <v>50.05945</v>
      </c>
    </row>
    <row r="2010" customFormat="false" ht="45" hidden="false" customHeight="true" outlineLevel="0" collapsed="false">
      <c r="A2010" s="7" t="s">
        <v>410</v>
      </c>
      <c r="B2010" s="7" t="s">
        <v>296</v>
      </c>
      <c r="C2010" s="7" t="s">
        <v>297</v>
      </c>
      <c r="D2010" s="8" t="s">
        <v>13</v>
      </c>
      <c r="E2010" s="9" t="n">
        <v>0.3</v>
      </c>
      <c r="F2010" s="9" t="n">
        <v>27.31</v>
      </c>
      <c r="G2010" s="9" t="n">
        <f aca="false">PRODUCT(E2010:F2010)</f>
        <v>8.193</v>
      </c>
    </row>
    <row r="2011" customFormat="false" ht="45" hidden="false" customHeight="true" outlineLevel="0" collapsed="false">
      <c r="A2011" s="7" t="s">
        <v>410</v>
      </c>
      <c r="B2011" s="7" t="s">
        <v>298</v>
      </c>
      <c r="C2011" s="7" t="s">
        <v>299</v>
      </c>
      <c r="D2011" s="8" t="s">
        <v>13</v>
      </c>
      <c r="E2011" s="9" t="n">
        <v>0.3</v>
      </c>
      <c r="F2011" s="9" t="n">
        <v>25.4</v>
      </c>
      <c r="G2011" s="9" t="n">
        <f aca="false">PRODUCT(E2011:F2011)</f>
        <v>7.62</v>
      </c>
    </row>
    <row r="2012" customFormat="false" ht="45" hidden="false" customHeight="true" outlineLevel="0" collapsed="false">
      <c r="A2012" s="7" t="s">
        <v>410</v>
      </c>
      <c r="B2012" s="7" t="s">
        <v>300</v>
      </c>
      <c r="C2012" s="7" t="s">
        <v>301</v>
      </c>
      <c r="D2012" s="8" t="s">
        <v>13</v>
      </c>
      <c r="E2012" s="9" t="n">
        <v>0.6</v>
      </c>
      <c r="F2012" s="9" t="n">
        <v>22.94</v>
      </c>
      <c r="G2012" s="9" t="n">
        <f aca="false">PRODUCT(E2012:F2012)</f>
        <v>13.764</v>
      </c>
    </row>
    <row r="2013" customFormat="false" ht="20" hidden="false" customHeight="true" outlineLevel="0" collapsed="false">
      <c r="A2013" s="10"/>
      <c r="B2013" s="10"/>
      <c r="C2013" s="10" t="s">
        <v>33</v>
      </c>
      <c r="D2013" s="10"/>
      <c r="E2013" s="10"/>
      <c r="F2013" s="10"/>
      <c r="G2013" s="11" t="n">
        <f aca="false">SUM(G2010:G2012)</f>
        <v>29.577</v>
      </c>
    </row>
    <row r="2014" customFormat="false" ht="12.8" hidden="false" customHeight="false" outlineLevel="0" collapsed="false">
      <c r="C2014" s="1" t="s">
        <v>34</v>
      </c>
      <c r="E2014" s="12"/>
      <c r="F2014" s="12"/>
      <c r="G2014" s="12" t="n">
        <f aca="false">SUM(G2001,G2009,G2013)</f>
        <v>85.61445</v>
      </c>
    </row>
    <row r="2015" customFormat="false" ht="12.8" hidden="false" customHeight="false" outlineLevel="0" collapsed="false">
      <c r="C2015" s="1" t="s">
        <v>35</v>
      </c>
      <c r="E2015" s="1" t="s">
        <v>36</v>
      </c>
      <c r="G2015" s="12" t="n">
        <f aca="false">PRODUCT(G2014,0.15)</f>
        <v>12.8421675</v>
      </c>
    </row>
    <row r="2016" customFormat="false" ht="12.8" hidden="false" customHeight="false" outlineLevel="0" collapsed="false">
      <c r="C2016" s="1" t="s">
        <v>37</v>
      </c>
      <c r="E2016" s="1" t="s">
        <v>302</v>
      </c>
      <c r="G2016" s="12" t="n">
        <f aca="false">PRODUCT(G2015,0.05)</f>
        <v>0.642108375</v>
      </c>
    </row>
    <row r="2017" customFormat="false" ht="12.8" hidden="false" customHeight="false" outlineLevel="0" collapsed="false">
      <c r="C2017" s="1" t="s">
        <v>39</v>
      </c>
      <c r="E2017" s="1" t="s">
        <v>40</v>
      </c>
      <c r="G2017" s="12" t="n">
        <f aca="false">PRODUCT(SUM(G2014,G2015),0.1)</f>
        <v>9.84566175</v>
      </c>
    </row>
    <row r="2018" customFormat="false" ht="12.8" hidden="false" customHeight="false" outlineLevel="0" collapsed="false">
      <c r="C2018" s="1" t="s">
        <v>41</v>
      </c>
      <c r="G2018" s="12" t="n">
        <f aca="false">SUM(G2014:G2015,G2017)</f>
        <v>108.30227925</v>
      </c>
    </row>
    <row r="2019" customFormat="false" ht="12.8" hidden="false" customHeight="false" outlineLevel="0" collapsed="false">
      <c r="C2019" s="1" t="s">
        <v>42</v>
      </c>
      <c r="G2019" s="13" t="s">
        <v>413</v>
      </c>
    </row>
    <row r="2024" customFormat="false" ht="12.8" hidden="false" customHeight="true" outlineLevel="0" collapsed="false">
      <c r="A2024" s="2" t="s">
        <v>414</v>
      </c>
      <c r="B2024" s="3" t="s">
        <v>287</v>
      </c>
      <c r="C2024" s="3"/>
      <c r="D2024" s="3"/>
      <c r="E2024" s="3"/>
      <c r="F2024" s="3"/>
      <c r="G2024" s="3"/>
    </row>
    <row r="2025" customFormat="false" ht="12.8" hidden="false" customHeight="true" outlineLevel="0" collapsed="false">
      <c r="B2025" s="3" t="s">
        <v>415</v>
      </c>
      <c r="C2025" s="3"/>
      <c r="D2025" s="3"/>
      <c r="E2025" s="3"/>
      <c r="F2025" s="3"/>
      <c r="G2025" s="3"/>
    </row>
    <row r="2026" customFormat="false" ht="12.8" hidden="false" customHeight="false" outlineLevel="0" collapsed="false">
      <c r="B2026" s="4" t="s">
        <v>416</v>
      </c>
      <c r="C2026" s="4"/>
      <c r="D2026" s="4"/>
      <c r="E2026" s="4"/>
      <c r="F2026" s="4"/>
      <c r="G2026" s="4"/>
    </row>
    <row r="2028" customFormat="false" ht="12.8" hidden="false" customHeight="false" outlineLevel="0" collapsed="false">
      <c r="A2028" s="5" t="s">
        <v>4</v>
      </c>
      <c r="B2028" s="5" t="s">
        <v>5</v>
      </c>
      <c r="C2028" s="5" t="s">
        <v>6</v>
      </c>
      <c r="D2028" s="5" t="s">
        <v>7</v>
      </c>
      <c r="E2028" s="6" t="s">
        <v>8</v>
      </c>
      <c r="F2028" s="5" t="s">
        <v>9</v>
      </c>
      <c r="G2028" s="5" t="s">
        <v>10</v>
      </c>
    </row>
    <row r="2029" customFormat="false" ht="45" hidden="false" customHeight="true" outlineLevel="0" collapsed="false">
      <c r="A2029" s="7" t="s">
        <v>414</v>
      </c>
      <c r="B2029" s="7" t="s">
        <v>290</v>
      </c>
      <c r="C2029" s="7" t="s">
        <v>291</v>
      </c>
      <c r="D2029" s="8" t="s">
        <v>13</v>
      </c>
      <c r="E2029" s="9" t="n">
        <v>0.1</v>
      </c>
      <c r="F2029" s="9" t="n">
        <v>49.58</v>
      </c>
      <c r="G2029" s="9" t="n">
        <f aca="false">PRODUCT(E2029:F2029)</f>
        <v>4.958</v>
      </c>
    </row>
    <row r="2030" customFormat="false" ht="45" hidden="false" customHeight="true" outlineLevel="0" collapsed="false">
      <c r="A2030" s="7" t="s">
        <v>414</v>
      </c>
      <c r="B2030" s="7" t="s">
        <v>26</v>
      </c>
      <c r="C2030" s="7" t="s">
        <v>27</v>
      </c>
      <c r="D2030" s="8" t="s">
        <v>13</v>
      </c>
      <c r="E2030" s="9" t="n">
        <v>0.1</v>
      </c>
      <c r="F2030" s="9" t="n">
        <v>10.2</v>
      </c>
      <c r="G2030" s="9" t="n">
        <f aca="false">PRODUCT(E2030:F2030)</f>
        <v>1.02</v>
      </c>
    </row>
    <row r="2031" customFormat="false" ht="20" hidden="false" customHeight="true" outlineLevel="0" collapsed="false">
      <c r="A2031" s="10"/>
      <c r="B2031" s="10"/>
      <c r="C2031" s="10" t="s">
        <v>28</v>
      </c>
      <c r="D2031" s="10"/>
      <c r="E2031" s="10"/>
      <c r="F2031" s="10"/>
      <c r="G2031" s="11" t="n">
        <f aca="false">SUM(G2029:G2030)</f>
        <v>5.978</v>
      </c>
    </row>
    <row r="2032" customFormat="false" ht="45" hidden="false" customHeight="true" outlineLevel="0" collapsed="false">
      <c r="A2032" s="7" t="s">
        <v>414</v>
      </c>
      <c r="B2032" s="7" t="s">
        <v>417</v>
      </c>
      <c r="C2032" s="7" t="s">
        <v>418</v>
      </c>
      <c r="D2032" s="8" t="s">
        <v>222</v>
      </c>
      <c r="E2032" s="9" t="n">
        <v>0.021</v>
      </c>
      <c r="F2032" s="9" t="n">
        <v>420</v>
      </c>
      <c r="G2032" s="9" t="n">
        <f aca="false">PRODUCT(E2032:F2032)</f>
        <v>8.82</v>
      </c>
    </row>
    <row r="2033" customFormat="false" ht="45" hidden="false" customHeight="true" outlineLevel="0" collapsed="false">
      <c r="A2033" s="7" t="s">
        <v>414</v>
      </c>
      <c r="B2033" s="7" t="s">
        <v>417</v>
      </c>
      <c r="C2033" s="7" t="s">
        <v>418</v>
      </c>
      <c r="D2033" s="8" t="s">
        <v>222</v>
      </c>
      <c r="E2033" s="9" t="n">
        <v>0.01</v>
      </c>
      <c r="F2033" s="9" t="n">
        <v>420</v>
      </c>
      <c r="G2033" s="9" t="n">
        <f aca="false">PRODUCT(E2033:F2033)</f>
        <v>4.2</v>
      </c>
    </row>
    <row r="2034" customFormat="false" ht="45" hidden="false" customHeight="true" outlineLevel="0" collapsed="false">
      <c r="A2034" s="7" t="s">
        <v>414</v>
      </c>
      <c r="B2034" s="7" t="s">
        <v>419</v>
      </c>
      <c r="C2034" s="7" t="s">
        <v>420</v>
      </c>
      <c r="D2034" s="8"/>
      <c r="E2034" s="9" t="n">
        <v>0.02903</v>
      </c>
      <c r="F2034" s="9" t="n">
        <v>420</v>
      </c>
      <c r="G2034" s="9" t="n">
        <f aca="false">PRODUCT(E2034:F2034)</f>
        <v>12.1926</v>
      </c>
    </row>
    <row r="2035" customFormat="false" ht="45" hidden="false" customHeight="true" outlineLevel="0" collapsed="false">
      <c r="A2035" s="7" t="s">
        <v>414</v>
      </c>
      <c r="B2035" s="7" t="s">
        <v>357</v>
      </c>
      <c r="C2035" s="7" t="s">
        <v>358</v>
      </c>
      <c r="D2035" s="8" t="s">
        <v>227</v>
      </c>
      <c r="E2035" s="9" t="n">
        <v>1</v>
      </c>
      <c r="F2035" s="9" t="n">
        <v>4.455</v>
      </c>
      <c r="G2035" s="9" t="n">
        <f aca="false">PRODUCT(E2035:F2035)</f>
        <v>4.455</v>
      </c>
    </row>
    <row r="2036" customFormat="false" ht="20" hidden="false" customHeight="true" outlineLevel="0" collapsed="false">
      <c r="A2036" s="10"/>
      <c r="B2036" s="10"/>
      <c r="C2036" s="10" t="s">
        <v>139</v>
      </c>
      <c r="D2036" s="10"/>
      <c r="E2036" s="10"/>
      <c r="F2036" s="10"/>
      <c r="G2036" s="11" t="n">
        <f aca="false">SUM(G2032:G2035)</f>
        <v>29.6676</v>
      </c>
    </row>
    <row r="2037" customFormat="false" ht="45" hidden="false" customHeight="true" outlineLevel="0" collapsed="false">
      <c r="A2037" s="7" t="s">
        <v>414</v>
      </c>
      <c r="B2037" s="7" t="s">
        <v>296</v>
      </c>
      <c r="C2037" s="7" t="s">
        <v>297</v>
      </c>
      <c r="D2037" s="8" t="s">
        <v>13</v>
      </c>
      <c r="E2037" s="9" t="n">
        <v>0.27</v>
      </c>
      <c r="F2037" s="9" t="n">
        <v>27.31</v>
      </c>
      <c r="G2037" s="9" t="n">
        <f aca="false">PRODUCT(E2037:F2037)</f>
        <v>7.3737</v>
      </c>
    </row>
    <row r="2038" customFormat="false" ht="45" hidden="false" customHeight="true" outlineLevel="0" collapsed="false">
      <c r="A2038" s="7" t="s">
        <v>414</v>
      </c>
      <c r="B2038" s="7" t="s">
        <v>298</v>
      </c>
      <c r="C2038" s="7" t="s">
        <v>299</v>
      </c>
      <c r="D2038" s="8" t="s">
        <v>13</v>
      </c>
      <c r="E2038" s="9" t="n">
        <v>0.27</v>
      </c>
      <c r="F2038" s="9" t="n">
        <v>25.4</v>
      </c>
      <c r="G2038" s="9" t="n">
        <f aca="false">PRODUCT(E2038:F2038)</f>
        <v>6.858</v>
      </c>
    </row>
    <row r="2039" customFormat="false" ht="45" hidden="false" customHeight="true" outlineLevel="0" collapsed="false">
      <c r="A2039" s="7" t="s">
        <v>414</v>
      </c>
      <c r="B2039" s="7" t="s">
        <v>300</v>
      </c>
      <c r="C2039" s="7" t="s">
        <v>301</v>
      </c>
      <c r="D2039" s="8" t="s">
        <v>13</v>
      </c>
      <c r="E2039" s="9" t="n">
        <v>0.54</v>
      </c>
      <c r="F2039" s="9" t="n">
        <v>22.94</v>
      </c>
      <c r="G2039" s="9" t="n">
        <f aca="false">PRODUCT(E2039:F2039)</f>
        <v>12.3876</v>
      </c>
    </row>
    <row r="2040" customFormat="false" ht="20" hidden="false" customHeight="true" outlineLevel="0" collapsed="false">
      <c r="A2040" s="10"/>
      <c r="B2040" s="10"/>
      <c r="C2040" s="10" t="s">
        <v>33</v>
      </c>
      <c r="D2040" s="10"/>
      <c r="E2040" s="10"/>
      <c r="F2040" s="10"/>
      <c r="G2040" s="11" t="n">
        <f aca="false">SUM(G2037:G2039)</f>
        <v>26.6193</v>
      </c>
    </row>
    <row r="2041" customFormat="false" ht="12.8" hidden="false" customHeight="false" outlineLevel="0" collapsed="false">
      <c r="C2041" s="1" t="s">
        <v>34</v>
      </c>
      <c r="E2041" s="12"/>
      <c r="F2041" s="12"/>
      <c r="G2041" s="12" t="n">
        <f aca="false">SUM(G2031,G2036,G2040)</f>
        <v>62.2649</v>
      </c>
    </row>
    <row r="2042" customFormat="false" ht="12.8" hidden="false" customHeight="false" outlineLevel="0" collapsed="false">
      <c r="C2042" s="1" t="s">
        <v>35</v>
      </c>
      <c r="E2042" s="1" t="s">
        <v>36</v>
      </c>
      <c r="G2042" s="12" t="n">
        <f aca="false">PRODUCT(G2041,0.15)</f>
        <v>9.339735</v>
      </c>
    </row>
    <row r="2043" customFormat="false" ht="12.8" hidden="false" customHeight="false" outlineLevel="0" collapsed="false">
      <c r="C2043" s="1" t="s">
        <v>37</v>
      </c>
      <c r="E2043" s="1" t="s">
        <v>302</v>
      </c>
      <c r="G2043" s="12" t="n">
        <f aca="false">PRODUCT(G2042,0.05)</f>
        <v>0.46698675</v>
      </c>
    </row>
    <row r="2044" customFormat="false" ht="12.8" hidden="false" customHeight="false" outlineLevel="0" collapsed="false">
      <c r="C2044" s="1" t="s">
        <v>39</v>
      </c>
      <c r="E2044" s="1" t="s">
        <v>40</v>
      </c>
      <c r="G2044" s="12" t="n">
        <f aca="false">PRODUCT(SUM(G2041,G2042),0.1)</f>
        <v>7.1604635</v>
      </c>
    </row>
    <row r="2045" customFormat="false" ht="12.8" hidden="false" customHeight="false" outlineLevel="0" collapsed="false">
      <c r="C2045" s="1" t="s">
        <v>41</v>
      </c>
      <c r="G2045" s="12" t="n">
        <f aca="false">SUM(G2041:G2042,G2044)</f>
        <v>78.7650985</v>
      </c>
    </row>
    <row r="2046" customFormat="false" ht="12.8" hidden="false" customHeight="false" outlineLevel="0" collapsed="false">
      <c r="C2046" s="1" t="s">
        <v>42</v>
      </c>
      <c r="G2046" s="13" t="s">
        <v>421</v>
      </c>
    </row>
    <row r="2051" customFormat="false" ht="12.8" hidden="false" customHeight="true" outlineLevel="0" collapsed="false">
      <c r="A2051" s="2" t="s">
        <v>422</v>
      </c>
      <c r="B2051" s="3" t="s">
        <v>287</v>
      </c>
      <c r="C2051" s="3"/>
      <c r="D2051" s="3"/>
      <c r="E2051" s="3"/>
      <c r="F2051" s="3"/>
      <c r="G2051" s="3"/>
    </row>
    <row r="2052" customFormat="false" ht="12.8" hidden="false" customHeight="true" outlineLevel="0" collapsed="false">
      <c r="B2052" s="3" t="s">
        <v>423</v>
      </c>
      <c r="C2052" s="3"/>
      <c r="D2052" s="3"/>
      <c r="E2052" s="3"/>
      <c r="F2052" s="3"/>
      <c r="G2052" s="3"/>
    </row>
    <row r="2053" customFormat="false" ht="12.8" hidden="false" customHeight="false" outlineLevel="0" collapsed="false">
      <c r="B2053" s="4" t="s">
        <v>424</v>
      </c>
      <c r="C2053" s="4"/>
      <c r="D2053" s="4"/>
      <c r="E2053" s="4"/>
      <c r="F2053" s="4"/>
      <c r="G2053" s="4"/>
    </row>
    <row r="2055" customFormat="false" ht="12.8" hidden="false" customHeight="false" outlineLevel="0" collapsed="false">
      <c r="A2055" s="5" t="s">
        <v>4</v>
      </c>
      <c r="B2055" s="5" t="s">
        <v>5</v>
      </c>
      <c r="C2055" s="5" t="s">
        <v>6</v>
      </c>
      <c r="D2055" s="5" t="s">
        <v>7</v>
      </c>
      <c r="E2055" s="6" t="s">
        <v>8</v>
      </c>
      <c r="F2055" s="5" t="s">
        <v>9</v>
      </c>
      <c r="G2055" s="5" t="s">
        <v>10</v>
      </c>
    </row>
    <row r="2056" customFormat="false" ht="45" hidden="false" customHeight="true" outlineLevel="0" collapsed="false">
      <c r="A2056" s="7" t="s">
        <v>422</v>
      </c>
      <c r="B2056" s="7" t="s">
        <v>290</v>
      </c>
      <c r="C2056" s="7" t="s">
        <v>291</v>
      </c>
      <c r="D2056" s="8" t="s">
        <v>13</v>
      </c>
      <c r="E2056" s="9" t="n">
        <v>0.1</v>
      </c>
      <c r="F2056" s="9" t="n">
        <v>49.58</v>
      </c>
      <c r="G2056" s="9" t="n">
        <f aca="false">PRODUCT(E2056:F2056)</f>
        <v>4.958</v>
      </c>
    </row>
    <row r="2057" customFormat="false" ht="45" hidden="false" customHeight="true" outlineLevel="0" collapsed="false">
      <c r="A2057" s="7" t="s">
        <v>422</v>
      </c>
      <c r="B2057" s="7" t="s">
        <v>26</v>
      </c>
      <c r="C2057" s="7" t="s">
        <v>27</v>
      </c>
      <c r="D2057" s="8" t="s">
        <v>13</v>
      </c>
      <c r="E2057" s="9" t="n">
        <v>0.1</v>
      </c>
      <c r="F2057" s="9" t="n">
        <v>10.2</v>
      </c>
      <c r="G2057" s="9" t="n">
        <f aca="false">PRODUCT(E2057:F2057)</f>
        <v>1.02</v>
      </c>
    </row>
    <row r="2058" customFormat="false" ht="20" hidden="false" customHeight="true" outlineLevel="0" collapsed="false">
      <c r="A2058" s="10"/>
      <c r="B2058" s="10"/>
      <c r="C2058" s="10" t="s">
        <v>28</v>
      </c>
      <c r="D2058" s="10"/>
      <c r="E2058" s="10"/>
      <c r="F2058" s="10"/>
      <c r="G2058" s="11" t="n">
        <f aca="false">SUM(G2056:G2057)</f>
        <v>5.978</v>
      </c>
    </row>
    <row r="2059" customFormat="false" ht="45" hidden="false" customHeight="true" outlineLevel="0" collapsed="false">
      <c r="A2059" s="7" t="s">
        <v>422</v>
      </c>
      <c r="B2059" s="7" t="s">
        <v>417</v>
      </c>
      <c r="C2059" s="7" t="s">
        <v>418</v>
      </c>
      <c r="D2059" s="8" t="s">
        <v>222</v>
      </c>
      <c r="E2059" s="9" t="n">
        <v>0.021</v>
      </c>
      <c r="F2059" s="9" t="n">
        <v>420</v>
      </c>
      <c r="G2059" s="9" t="n">
        <f aca="false">PRODUCT(E2059:F2059)</f>
        <v>8.82</v>
      </c>
    </row>
    <row r="2060" customFormat="false" ht="45" hidden="false" customHeight="true" outlineLevel="0" collapsed="false">
      <c r="A2060" s="7" t="s">
        <v>422</v>
      </c>
      <c r="B2060" s="7" t="s">
        <v>417</v>
      </c>
      <c r="C2060" s="7" t="s">
        <v>418</v>
      </c>
      <c r="D2060" s="8" t="s">
        <v>222</v>
      </c>
      <c r="E2060" s="9" t="n">
        <v>0.01</v>
      </c>
      <c r="F2060" s="9" t="n">
        <v>420</v>
      </c>
      <c r="G2060" s="9" t="n">
        <f aca="false">PRODUCT(E2060:F2060)</f>
        <v>4.2</v>
      </c>
    </row>
    <row r="2061" customFormat="false" ht="45" hidden="false" customHeight="true" outlineLevel="0" collapsed="false">
      <c r="A2061" s="7" t="s">
        <v>422</v>
      </c>
      <c r="B2061" s="7" t="s">
        <v>419</v>
      </c>
      <c r="C2061" s="7" t="s">
        <v>420</v>
      </c>
      <c r="D2061" s="8"/>
      <c r="E2061" s="9" t="n">
        <v>0.02667</v>
      </c>
      <c r="F2061" s="9" t="n">
        <v>420</v>
      </c>
      <c r="G2061" s="9" t="n">
        <f aca="false">PRODUCT(E2061:F2061)</f>
        <v>11.2014</v>
      </c>
    </row>
    <row r="2062" customFormat="false" ht="45" hidden="false" customHeight="true" outlineLevel="0" collapsed="false">
      <c r="A2062" s="7" t="s">
        <v>422</v>
      </c>
      <c r="B2062" s="7" t="s">
        <v>357</v>
      </c>
      <c r="C2062" s="7" t="s">
        <v>358</v>
      </c>
      <c r="D2062" s="8" t="s">
        <v>227</v>
      </c>
      <c r="E2062" s="9" t="n">
        <v>1</v>
      </c>
      <c r="F2062" s="9" t="n">
        <v>4.455</v>
      </c>
      <c r="G2062" s="9" t="n">
        <f aca="false">PRODUCT(E2062:F2062)</f>
        <v>4.455</v>
      </c>
    </row>
    <row r="2063" customFormat="false" ht="45" hidden="false" customHeight="true" outlineLevel="0" collapsed="false">
      <c r="A2063" s="7" t="s">
        <v>422</v>
      </c>
      <c r="B2063" s="7" t="s">
        <v>363</v>
      </c>
      <c r="C2063" s="7" t="s">
        <v>364</v>
      </c>
      <c r="D2063" s="8" t="s">
        <v>227</v>
      </c>
      <c r="E2063" s="9" t="n">
        <v>1</v>
      </c>
      <c r="F2063" s="9" t="n">
        <v>3.1735</v>
      </c>
      <c r="G2063" s="9" t="n">
        <f aca="false">PRODUCT(E2063:F2063)</f>
        <v>3.1735</v>
      </c>
    </row>
    <row r="2064" customFormat="false" ht="45" hidden="false" customHeight="true" outlineLevel="0" collapsed="false">
      <c r="A2064" s="7" t="s">
        <v>422</v>
      </c>
      <c r="B2064" s="7" t="s">
        <v>425</v>
      </c>
      <c r="C2064" s="7" t="s">
        <v>426</v>
      </c>
      <c r="D2064" s="8" t="s">
        <v>227</v>
      </c>
      <c r="E2064" s="9" t="n">
        <v>1</v>
      </c>
      <c r="F2064" s="9" t="n">
        <v>5.4675</v>
      </c>
      <c r="G2064" s="9" t="n">
        <f aca="false">PRODUCT(E2064:F2064)</f>
        <v>5.4675</v>
      </c>
    </row>
    <row r="2065" customFormat="false" ht="45" hidden="false" customHeight="true" outlineLevel="0" collapsed="false">
      <c r="A2065" s="7" t="s">
        <v>422</v>
      </c>
      <c r="B2065" s="7" t="s">
        <v>365</v>
      </c>
      <c r="C2065" s="7" t="s">
        <v>366</v>
      </c>
      <c r="D2065" s="8" t="s">
        <v>227</v>
      </c>
      <c r="E2065" s="9" t="n">
        <v>1</v>
      </c>
      <c r="F2065" s="9" t="n">
        <v>1.05</v>
      </c>
      <c r="G2065" s="9" t="n">
        <f aca="false">PRODUCT(E2065:F2065)</f>
        <v>1.05</v>
      </c>
    </row>
    <row r="2066" customFormat="false" ht="45" hidden="false" customHeight="true" outlineLevel="0" collapsed="false">
      <c r="A2066" s="7" t="s">
        <v>422</v>
      </c>
      <c r="B2066" s="7" t="s">
        <v>367</v>
      </c>
      <c r="C2066" s="7" t="s">
        <v>368</v>
      </c>
      <c r="D2066" s="8" t="s">
        <v>227</v>
      </c>
      <c r="E2066" s="9" t="n">
        <v>1</v>
      </c>
      <c r="F2066" s="9" t="n">
        <v>1.9305</v>
      </c>
      <c r="G2066" s="9" t="n">
        <f aca="false">PRODUCT(E2066:F2066)</f>
        <v>1.9305</v>
      </c>
    </row>
    <row r="2067" customFormat="false" ht="20" hidden="false" customHeight="true" outlineLevel="0" collapsed="false">
      <c r="A2067" s="10"/>
      <c r="B2067" s="10"/>
      <c r="C2067" s="10" t="s">
        <v>139</v>
      </c>
      <c r="D2067" s="10"/>
      <c r="E2067" s="10"/>
      <c r="F2067" s="10"/>
      <c r="G2067" s="11" t="n">
        <f aca="false">SUM(G2059:G2066)</f>
        <v>40.2979</v>
      </c>
    </row>
    <row r="2068" customFormat="false" ht="45" hidden="false" customHeight="true" outlineLevel="0" collapsed="false">
      <c r="A2068" s="7" t="s">
        <v>422</v>
      </c>
      <c r="B2068" s="7" t="s">
        <v>296</v>
      </c>
      <c r="C2068" s="7" t="s">
        <v>297</v>
      </c>
      <c r="D2068" s="8" t="s">
        <v>13</v>
      </c>
      <c r="E2068" s="9" t="n">
        <v>0.3</v>
      </c>
      <c r="F2068" s="9" t="n">
        <v>27.31</v>
      </c>
      <c r="G2068" s="9" t="n">
        <f aca="false">PRODUCT(E2068:F2068)</f>
        <v>8.193</v>
      </c>
    </row>
    <row r="2069" customFormat="false" ht="45" hidden="false" customHeight="true" outlineLevel="0" collapsed="false">
      <c r="A2069" s="7" t="s">
        <v>422</v>
      </c>
      <c r="B2069" s="7" t="s">
        <v>298</v>
      </c>
      <c r="C2069" s="7" t="s">
        <v>299</v>
      </c>
      <c r="D2069" s="8" t="s">
        <v>13</v>
      </c>
      <c r="E2069" s="9" t="n">
        <v>0.3</v>
      </c>
      <c r="F2069" s="9" t="n">
        <v>25.4</v>
      </c>
      <c r="G2069" s="9" t="n">
        <f aca="false">PRODUCT(E2069:F2069)</f>
        <v>7.62</v>
      </c>
    </row>
    <row r="2070" customFormat="false" ht="45" hidden="false" customHeight="true" outlineLevel="0" collapsed="false">
      <c r="A2070" s="7" t="s">
        <v>422</v>
      </c>
      <c r="B2070" s="7" t="s">
        <v>300</v>
      </c>
      <c r="C2070" s="7" t="s">
        <v>301</v>
      </c>
      <c r="D2070" s="8" t="s">
        <v>13</v>
      </c>
      <c r="E2070" s="9" t="n">
        <v>0.6</v>
      </c>
      <c r="F2070" s="9" t="n">
        <v>22.94</v>
      </c>
      <c r="G2070" s="9" t="n">
        <f aca="false">PRODUCT(E2070:F2070)</f>
        <v>13.764</v>
      </c>
    </row>
    <row r="2071" customFormat="false" ht="20" hidden="false" customHeight="true" outlineLevel="0" collapsed="false">
      <c r="A2071" s="10"/>
      <c r="B2071" s="10"/>
      <c r="C2071" s="10" t="s">
        <v>33</v>
      </c>
      <c r="D2071" s="10"/>
      <c r="E2071" s="10"/>
      <c r="F2071" s="10"/>
      <c r="G2071" s="11" t="n">
        <f aca="false">SUM(G2068:G2070)</f>
        <v>29.577</v>
      </c>
    </row>
    <row r="2072" customFormat="false" ht="12.8" hidden="false" customHeight="false" outlineLevel="0" collapsed="false">
      <c r="C2072" s="1" t="s">
        <v>34</v>
      </c>
      <c r="E2072" s="12"/>
      <c r="F2072" s="12"/>
      <c r="G2072" s="12" t="n">
        <f aca="false">SUM(G2058,G2067,G2071)</f>
        <v>75.8529</v>
      </c>
    </row>
    <row r="2073" customFormat="false" ht="12.8" hidden="false" customHeight="false" outlineLevel="0" collapsed="false">
      <c r="C2073" s="1" t="s">
        <v>35</v>
      </c>
      <c r="E2073" s="1" t="s">
        <v>36</v>
      </c>
      <c r="G2073" s="12" t="n">
        <f aca="false">PRODUCT(G2072,0.15)</f>
        <v>11.377935</v>
      </c>
    </row>
    <row r="2074" customFormat="false" ht="12.8" hidden="false" customHeight="false" outlineLevel="0" collapsed="false">
      <c r="C2074" s="1" t="s">
        <v>37</v>
      </c>
      <c r="E2074" s="1" t="s">
        <v>302</v>
      </c>
      <c r="G2074" s="12" t="n">
        <f aca="false">PRODUCT(G2073,0.05)</f>
        <v>0.56889675</v>
      </c>
    </row>
    <row r="2075" customFormat="false" ht="12.8" hidden="false" customHeight="false" outlineLevel="0" collapsed="false">
      <c r="C2075" s="1" t="s">
        <v>39</v>
      </c>
      <c r="E2075" s="1" t="s">
        <v>40</v>
      </c>
      <c r="G2075" s="12" t="n">
        <f aca="false">PRODUCT(SUM(G2072,G2073),0.1)</f>
        <v>8.7230835</v>
      </c>
    </row>
    <row r="2076" customFormat="false" ht="12.8" hidden="false" customHeight="false" outlineLevel="0" collapsed="false">
      <c r="C2076" s="1" t="s">
        <v>41</v>
      </c>
      <c r="G2076" s="12" t="n">
        <f aca="false">SUM(G2072:G2073,G2075)</f>
        <v>95.9539185</v>
      </c>
    </row>
    <row r="2077" customFormat="false" ht="12.8" hidden="false" customHeight="false" outlineLevel="0" collapsed="false">
      <c r="C2077" s="1" t="s">
        <v>42</v>
      </c>
      <c r="G2077" s="13" t="s">
        <v>427</v>
      </c>
    </row>
    <row r="2082" customFormat="false" ht="12.8" hidden="false" customHeight="true" outlineLevel="0" collapsed="false">
      <c r="A2082" s="2" t="s">
        <v>428</v>
      </c>
      <c r="B2082" s="3" t="s">
        <v>287</v>
      </c>
      <c r="C2082" s="3"/>
      <c r="D2082" s="3"/>
      <c r="E2082" s="3"/>
      <c r="F2082" s="3"/>
      <c r="G2082" s="3"/>
    </row>
    <row r="2083" customFormat="false" ht="12.8" hidden="false" customHeight="true" outlineLevel="0" collapsed="false">
      <c r="B2083" s="3" t="s">
        <v>429</v>
      </c>
      <c r="C2083" s="3"/>
      <c r="D2083" s="3"/>
      <c r="E2083" s="3"/>
      <c r="F2083" s="3"/>
      <c r="G2083" s="3"/>
    </row>
    <row r="2084" customFormat="false" ht="12.8" hidden="false" customHeight="false" outlineLevel="0" collapsed="false">
      <c r="B2084" s="4" t="s">
        <v>430</v>
      </c>
      <c r="C2084" s="4"/>
      <c r="D2084" s="4"/>
      <c r="E2084" s="4"/>
      <c r="F2084" s="4"/>
      <c r="G2084" s="4"/>
    </row>
    <row r="2086" customFormat="false" ht="12.8" hidden="false" customHeight="false" outlineLevel="0" collapsed="false">
      <c r="A2086" s="5" t="s">
        <v>4</v>
      </c>
      <c r="B2086" s="5" t="s">
        <v>5</v>
      </c>
      <c r="C2086" s="5" t="s">
        <v>6</v>
      </c>
      <c r="D2086" s="5" t="s">
        <v>7</v>
      </c>
      <c r="E2086" s="6" t="s">
        <v>8</v>
      </c>
      <c r="F2086" s="5" t="s">
        <v>9</v>
      </c>
      <c r="G2086" s="5" t="s">
        <v>10</v>
      </c>
    </row>
    <row r="2087" customFormat="false" ht="45" hidden="false" customHeight="true" outlineLevel="0" collapsed="false">
      <c r="A2087" s="7" t="s">
        <v>428</v>
      </c>
      <c r="B2087" s="7" t="s">
        <v>290</v>
      </c>
      <c r="C2087" s="7" t="s">
        <v>291</v>
      </c>
      <c r="D2087" s="8" t="s">
        <v>13</v>
      </c>
      <c r="E2087" s="9" t="n">
        <v>0.1</v>
      </c>
      <c r="F2087" s="9" t="n">
        <v>49.58</v>
      </c>
      <c r="G2087" s="9" t="n">
        <f aca="false">PRODUCT(E2087:F2087)</f>
        <v>4.958</v>
      </c>
    </row>
    <row r="2088" customFormat="false" ht="45" hidden="false" customHeight="true" outlineLevel="0" collapsed="false">
      <c r="A2088" s="7" t="s">
        <v>428</v>
      </c>
      <c r="B2088" s="7" t="s">
        <v>26</v>
      </c>
      <c r="C2088" s="7" t="s">
        <v>27</v>
      </c>
      <c r="D2088" s="8" t="s">
        <v>13</v>
      </c>
      <c r="E2088" s="9" t="n">
        <v>0.1</v>
      </c>
      <c r="F2088" s="9" t="n">
        <v>10.2</v>
      </c>
      <c r="G2088" s="9" t="n">
        <f aca="false">PRODUCT(E2088:F2088)</f>
        <v>1.02</v>
      </c>
    </row>
    <row r="2089" customFormat="false" ht="20" hidden="false" customHeight="true" outlineLevel="0" collapsed="false">
      <c r="A2089" s="10"/>
      <c r="B2089" s="10"/>
      <c r="C2089" s="10" t="s">
        <v>28</v>
      </c>
      <c r="D2089" s="10"/>
      <c r="E2089" s="10"/>
      <c r="F2089" s="10"/>
      <c r="G2089" s="11" t="n">
        <f aca="false">SUM(G2087:G2088)</f>
        <v>5.978</v>
      </c>
    </row>
    <row r="2090" customFormat="false" ht="45" hidden="false" customHeight="true" outlineLevel="0" collapsed="false">
      <c r="A2090" s="7" t="s">
        <v>428</v>
      </c>
      <c r="B2090" s="7" t="s">
        <v>417</v>
      </c>
      <c r="C2090" s="7" t="s">
        <v>418</v>
      </c>
      <c r="D2090" s="8" t="s">
        <v>222</v>
      </c>
      <c r="E2090" s="9" t="n">
        <v>0.01</v>
      </c>
      <c r="F2090" s="9" t="n">
        <v>420</v>
      </c>
      <c r="G2090" s="9" t="n">
        <f aca="false">PRODUCT(E2090:F2090)</f>
        <v>4.2</v>
      </c>
    </row>
    <row r="2091" customFormat="false" ht="45" hidden="false" customHeight="true" outlineLevel="0" collapsed="false">
      <c r="A2091" s="7" t="s">
        <v>428</v>
      </c>
      <c r="B2091" s="7" t="s">
        <v>417</v>
      </c>
      <c r="C2091" s="7" t="s">
        <v>418</v>
      </c>
      <c r="D2091" s="8" t="s">
        <v>222</v>
      </c>
      <c r="E2091" s="9" t="n">
        <v>0.021</v>
      </c>
      <c r="F2091" s="9" t="n">
        <v>420</v>
      </c>
      <c r="G2091" s="9" t="n">
        <f aca="false">PRODUCT(E2091:F2091)</f>
        <v>8.82</v>
      </c>
    </row>
    <row r="2092" customFormat="false" ht="45" hidden="false" customHeight="true" outlineLevel="0" collapsed="false">
      <c r="A2092" s="7" t="s">
        <v>428</v>
      </c>
      <c r="B2092" s="7" t="s">
        <v>419</v>
      </c>
      <c r="C2092" s="7" t="s">
        <v>420</v>
      </c>
      <c r="D2092" s="8"/>
      <c r="E2092" s="9" t="n">
        <v>0.02871</v>
      </c>
      <c r="F2092" s="9" t="n">
        <v>420</v>
      </c>
      <c r="G2092" s="9" t="n">
        <f aca="false">PRODUCT(E2092:F2092)</f>
        <v>12.0582</v>
      </c>
    </row>
    <row r="2093" customFormat="false" ht="45" hidden="false" customHeight="true" outlineLevel="0" collapsed="false">
      <c r="A2093" s="7" t="s">
        <v>428</v>
      </c>
      <c r="B2093" s="7" t="s">
        <v>357</v>
      </c>
      <c r="C2093" s="7" t="s">
        <v>358</v>
      </c>
      <c r="D2093" s="8" t="s">
        <v>227</v>
      </c>
      <c r="E2093" s="9" t="n">
        <v>1</v>
      </c>
      <c r="F2093" s="9" t="n">
        <v>4.455</v>
      </c>
      <c r="G2093" s="9" t="n">
        <f aca="false">PRODUCT(E2093:F2093)</f>
        <v>4.455</v>
      </c>
    </row>
    <row r="2094" customFormat="false" ht="45" hidden="false" customHeight="true" outlineLevel="0" collapsed="false">
      <c r="A2094" s="7" t="s">
        <v>428</v>
      </c>
      <c r="B2094" s="7" t="s">
        <v>373</v>
      </c>
      <c r="C2094" s="7" t="s">
        <v>374</v>
      </c>
      <c r="D2094" s="8" t="s">
        <v>227</v>
      </c>
      <c r="E2094" s="9" t="n">
        <v>1</v>
      </c>
      <c r="F2094" s="9" t="n">
        <v>6.03725</v>
      </c>
      <c r="G2094" s="9" t="n">
        <f aca="false">PRODUCT(E2094:F2094)</f>
        <v>6.03725</v>
      </c>
    </row>
    <row r="2095" customFormat="false" ht="45" hidden="false" customHeight="true" outlineLevel="0" collapsed="false">
      <c r="A2095" s="7" t="s">
        <v>428</v>
      </c>
      <c r="B2095" s="7" t="s">
        <v>401</v>
      </c>
      <c r="C2095" s="7" t="s">
        <v>402</v>
      </c>
      <c r="D2095" s="8" t="s">
        <v>227</v>
      </c>
      <c r="E2095" s="9" t="n">
        <v>1</v>
      </c>
      <c r="F2095" s="9" t="n">
        <v>10.06725</v>
      </c>
      <c r="G2095" s="9" t="n">
        <f aca="false">PRODUCT(E2095:F2095)</f>
        <v>10.06725</v>
      </c>
    </row>
    <row r="2096" customFormat="false" ht="45" hidden="false" customHeight="true" outlineLevel="0" collapsed="false">
      <c r="A2096" s="7" t="s">
        <v>428</v>
      </c>
      <c r="B2096" s="7" t="s">
        <v>365</v>
      </c>
      <c r="C2096" s="7" t="s">
        <v>366</v>
      </c>
      <c r="D2096" s="8" t="s">
        <v>227</v>
      </c>
      <c r="E2096" s="9" t="n">
        <v>1</v>
      </c>
      <c r="F2096" s="9" t="n">
        <v>1.05</v>
      </c>
      <c r="G2096" s="9" t="n">
        <f aca="false">PRODUCT(E2096:F2096)</f>
        <v>1.05</v>
      </c>
    </row>
    <row r="2097" customFormat="false" ht="45" hidden="false" customHeight="true" outlineLevel="0" collapsed="false">
      <c r="A2097" s="7" t="s">
        <v>428</v>
      </c>
      <c r="B2097" s="7" t="s">
        <v>367</v>
      </c>
      <c r="C2097" s="7" t="s">
        <v>368</v>
      </c>
      <c r="D2097" s="8" t="s">
        <v>227</v>
      </c>
      <c r="E2097" s="9" t="n">
        <v>1</v>
      </c>
      <c r="F2097" s="9" t="n">
        <v>1.9305</v>
      </c>
      <c r="G2097" s="9" t="n">
        <f aca="false">PRODUCT(E2097:F2097)</f>
        <v>1.9305</v>
      </c>
    </row>
    <row r="2098" customFormat="false" ht="20" hidden="false" customHeight="true" outlineLevel="0" collapsed="false">
      <c r="A2098" s="10"/>
      <c r="B2098" s="10"/>
      <c r="C2098" s="10" t="s">
        <v>139</v>
      </c>
      <c r="D2098" s="10"/>
      <c r="E2098" s="10"/>
      <c r="F2098" s="10"/>
      <c r="G2098" s="11" t="n">
        <f aca="false">SUM(G2090:G2097)</f>
        <v>48.6182</v>
      </c>
    </row>
    <row r="2099" customFormat="false" ht="45" hidden="false" customHeight="true" outlineLevel="0" collapsed="false">
      <c r="A2099" s="7" t="s">
        <v>428</v>
      </c>
      <c r="B2099" s="7" t="s">
        <v>296</v>
      </c>
      <c r="C2099" s="7" t="s">
        <v>297</v>
      </c>
      <c r="D2099" s="8" t="s">
        <v>13</v>
      </c>
      <c r="E2099" s="9" t="n">
        <v>0.3</v>
      </c>
      <c r="F2099" s="9" t="n">
        <v>27.31</v>
      </c>
      <c r="G2099" s="9" t="n">
        <f aca="false">PRODUCT(E2099:F2099)</f>
        <v>8.193</v>
      </c>
    </row>
    <row r="2100" customFormat="false" ht="45" hidden="false" customHeight="true" outlineLevel="0" collapsed="false">
      <c r="A2100" s="7" t="s">
        <v>428</v>
      </c>
      <c r="B2100" s="7" t="s">
        <v>298</v>
      </c>
      <c r="C2100" s="7" t="s">
        <v>299</v>
      </c>
      <c r="D2100" s="8" t="s">
        <v>13</v>
      </c>
      <c r="E2100" s="9" t="n">
        <v>0.3</v>
      </c>
      <c r="F2100" s="9" t="n">
        <v>25.4</v>
      </c>
      <c r="G2100" s="9" t="n">
        <f aca="false">PRODUCT(E2100:F2100)</f>
        <v>7.62</v>
      </c>
    </row>
    <row r="2101" customFormat="false" ht="45" hidden="false" customHeight="true" outlineLevel="0" collapsed="false">
      <c r="A2101" s="7" t="s">
        <v>428</v>
      </c>
      <c r="B2101" s="7" t="s">
        <v>300</v>
      </c>
      <c r="C2101" s="7" t="s">
        <v>301</v>
      </c>
      <c r="D2101" s="8" t="s">
        <v>13</v>
      </c>
      <c r="E2101" s="9" t="n">
        <v>0.6</v>
      </c>
      <c r="F2101" s="9" t="n">
        <v>22.94</v>
      </c>
      <c r="G2101" s="9" t="n">
        <f aca="false">PRODUCT(E2101:F2101)</f>
        <v>13.764</v>
      </c>
    </row>
    <row r="2102" customFormat="false" ht="20" hidden="false" customHeight="true" outlineLevel="0" collapsed="false">
      <c r="A2102" s="10"/>
      <c r="B2102" s="10"/>
      <c r="C2102" s="10" t="s">
        <v>33</v>
      </c>
      <c r="D2102" s="10"/>
      <c r="E2102" s="10"/>
      <c r="F2102" s="10"/>
      <c r="G2102" s="11" t="n">
        <f aca="false">SUM(G2099:G2101)</f>
        <v>29.577</v>
      </c>
    </row>
    <row r="2103" customFormat="false" ht="12.8" hidden="false" customHeight="false" outlineLevel="0" collapsed="false">
      <c r="C2103" s="1" t="s">
        <v>34</v>
      </c>
      <c r="E2103" s="12"/>
      <c r="F2103" s="12"/>
      <c r="G2103" s="12" t="n">
        <f aca="false">SUM(G2089,G2098,G2102)</f>
        <v>84.1732</v>
      </c>
    </row>
    <row r="2104" customFormat="false" ht="12.8" hidden="false" customHeight="false" outlineLevel="0" collapsed="false">
      <c r="C2104" s="1" t="s">
        <v>35</v>
      </c>
      <c r="E2104" s="1" t="s">
        <v>36</v>
      </c>
      <c r="G2104" s="12" t="n">
        <f aca="false">PRODUCT(G2103,0.15)</f>
        <v>12.62598</v>
      </c>
    </row>
    <row r="2105" customFormat="false" ht="12.8" hidden="false" customHeight="false" outlineLevel="0" collapsed="false">
      <c r="C2105" s="1" t="s">
        <v>37</v>
      </c>
      <c r="E2105" s="1" t="s">
        <v>302</v>
      </c>
      <c r="G2105" s="12" t="n">
        <f aca="false">PRODUCT(G2104,0.05)</f>
        <v>0.631299</v>
      </c>
    </row>
    <row r="2106" customFormat="false" ht="12.8" hidden="false" customHeight="false" outlineLevel="0" collapsed="false">
      <c r="C2106" s="1" t="s">
        <v>39</v>
      </c>
      <c r="E2106" s="1" t="s">
        <v>40</v>
      </c>
      <c r="G2106" s="12" t="n">
        <f aca="false">PRODUCT(SUM(G2103,G2104),0.1)</f>
        <v>9.679918</v>
      </c>
    </row>
    <row r="2107" customFormat="false" ht="12.8" hidden="false" customHeight="false" outlineLevel="0" collapsed="false">
      <c r="C2107" s="1" t="s">
        <v>41</v>
      </c>
      <c r="G2107" s="12" t="n">
        <f aca="false">SUM(G2103:G2104,G2106)</f>
        <v>106.479098</v>
      </c>
    </row>
    <row r="2108" customFormat="false" ht="12.8" hidden="false" customHeight="false" outlineLevel="0" collapsed="false">
      <c r="C2108" s="1" t="s">
        <v>42</v>
      </c>
      <c r="G2108" s="13" t="s">
        <v>431</v>
      </c>
    </row>
    <row r="2113" customFormat="false" ht="12.8" hidden="false" customHeight="true" outlineLevel="0" collapsed="false">
      <c r="A2113" s="2" t="s">
        <v>432</v>
      </c>
      <c r="B2113" s="3" t="s">
        <v>287</v>
      </c>
      <c r="C2113" s="3"/>
      <c r="D2113" s="3"/>
      <c r="E2113" s="3"/>
      <c r="F2113" s="3"/>
      <c r="G2113" s="3"/>
    </row>
    <row r="2114" customFormat="false" ht="12.8" hidden="false" customHeight="true" outlineLevel="0" collapsed="false">
      <c r="B2114" s="3" t="s">
        <v>433</v>
      </c>
      <c r="C2114" s="3"/>
      <c r="D2114" s="3"/>
      <c r="E2114" s="3"/>
      <c r="F2114" s="3"/>
      <c r="G2114" s="3"/>
    </row>
    <row r="2115" customFormat="false" ht="12.8" hidden="false" customHeight="false" outlineLevel="0" collapsed="false">
      <c r="B2115" s="4" t="s">
        <v>434</v>
      </c>
      <c r="C2115" s="4"/>
      <c r="D2115" s="4"/>
      <c r="E2115" s="4"/>
      <c r="F2115" s="4"/>
      <c r="G2115" s="4"/>
    </row>
    <row r="2117" customFormat="false" ht="12.8" hidden="false" customHeight="false" outlineLevel="0" collapsed="false">
      <c r="A2117" s="5" t="s">
        <v>4</v>
      </c>
      <c r="B2117" s="5" t="s">
        <v>5</v>
      </c>
      <c r="C2117" s="5" t="s">
        <v>6</v>
      </c>
      <c r="D2117" s="5" t="s">
        <v>7</v>
      </c>
      <c r="E2117" s="6" t="s">
        <v>8</v>
      </c>
      <c r="F2117" s="5" t="s">
        <v>9</v>
      </c>
      <c r="G2117" s="5" t="s">
        <v>10</v>
      </c>
    </row>
    <row r="2118" customFormat="false" ht="45" hidden="false" customHeight="true" outlineLevel="0" collapsed="false">
      <c r="A2118" s="7" t="s">
        <v>432</v>
      </c>
      <c r="B2118" s="7" t="s">
        <v>290</v>
      </c>
      <c r="C2118" s="7" t="s">
        <v>291</v>
      </c>
      <c r="D2118" s="8" t="s">
        <v>13</v>
      </c>
      <c r="E2118" s="9" t="n">
        <v>0.1</v>
      </c>
      <c r="F2118" s="9" t="n">
        <v>49.58</v>
      </c>
      <c r="G2118" s="9" t="n">
        <f aca="false">PRODUCT(E2118:F2118)</f>
        <v>4.958</v>
      </c>
    </row>
    <row r="2119" customFormat="false" ht="45" hidden="false" customHeight="true" outlineLevel="0" collapsed="false">
      <c r="A2119" s="7" t="s">
        <v>432</v>
      </c>
      <c r="B2119" s="7" t="s">
        <v>26</v>
      </c>
      <c r="C2119" s="7" t="s">
        <v>27</v>
      </c>
      <c r="D2119" s="8" t="s">
        <v>13</v>
      </c>
      <c r="E2119" s="9" t="n">
        <v>0.1</v>
      </c>
      <c r="F2119" s="9" t="n">
        <v>10.2</v>
      </c>
      <c r="G2119" s="9" t="n">
        <f aca="false">PRODUCT(E2119:F2119)</f>
        <v>1.02</v>
      </c>
    </row>
    <row r="2120" customFormat="false" ht="20" hidden="false" customHeight="true" outlineLevel="0" collapsed="false">
      <c r="A2120" s="10"/>
      <c r="B2120" s="10"/>
      <c r="C2120" s="10" t="s">
        <v>28</v>
      </c>
      <c r="D2120" s="10"/>
      <c r="E2120" s="10"/>
      <c r="F2120" s="10"/>
      <c r="G2120" s="11" t="n">
        <f aca="false">SUM(G2118:G2119)</f>
        <v>5.978</v>
      </c>
    </row>
    <row r="2121" customFormat="false" ht="45" hidden="false" customHeight="true" outlineLevel="0" collapsed="false">
      <c r="A2121" s="7" t="s">
        <v>432</v>
      </c>
      <c r="B2121" s="7" t="s">
        <v>417</v>
      </c>
      <c r="C2121" s="7" t="s">
        <v>418</v>
      </c>
      <c r="D2121" s="8" t="s">
        <v>222</v>
      </c>
      <c r="E2121" s="9" t="n">
        <v>0.021</v>
      </c>
      <c r="F2121" s="9" t="n">
        <v>420</v>
      </c>
      <c r="G2121" s="9" t="n">
        <f aca="false">PRODUCT(E2121:F2121)</f>
        <v>8.82</v>
      </c>
    </row>
    <row r="2122" customFormat="false" ht="45" hidden="false" customHeight="true" outlineLevel="0" collapsed="false">
      <c r="A2122" s="7" t="s">
        <v>432</v>
      </c>
      <c r="B2122" s="7" t="s">
        <v>417</v>
      </c>
      <c r="C2122" s="7" t="s">
        <v>418</v>
      </c>
      <c r="D2122" s="8" t="s">
        <v>222</v>
      </c>
      <c r="E2122" s="9" t="n">
        <v>0.01</v>
      </c>
      <c r="F2122" s="9" t="n">
        <v>420</v>
      </c>
      <c r="G2122" s="9" t="n">
        <f aca="false">PRODUCT(E2122:F2122)</f>
        <v>4.2</v>
      </c>
    </row>
    <row r="2123" customFormat="false" ht="45" hidden="false" customHeight="true" outlineLevel="0" collapsed="false">
      <c r="A2123" s="7" t="s">
        <v>432</v>
      </c>
      <c r="B2123" s="7" t="s">
        <v>419</v>
      </c>
      <c r="C2123" s="7" t="s">
        <v>420</v>
      </c>
      <c r="D2123" s="8"/>
      <c r="E2123" s="9" t="n">
        <v>0.03096</v>
      </c>
      <c r="F2123" s="9" t="n">
        <v>420</v>
      </c>
      <c r="G2123" s="9" t="n">
        <f aca="false">PRODUCT(E2123:F2123)</f>
        <v>13.0032</v>
      </c>
    </row>
    <row r="2124" customFormat="false" ht="45" hidden="false" customHeight="true" outlineLevel="0" collapsed="false">
      <c r="A2124" s="7" t="s">
        <v>432</v>
      </c>
      <c r="B2124" s="7" t="s">
        <v>357</v>
      </c>
      <c r="C2124" s="7" t="s">
        <v>358</v>
      </c>
      <c r="D2124" s="8" t="s">
        <v>227</v>
      </c>
      <c r="E2124" s="9" t="n">
        <v>2</v>
      </c>
      <c r="F2124" s="9" t="n">
        <v>4.455</v>
      </c>
      <c r="G2124" s="9" t="n">
        <f aca="false">PRODUCT(E2124:F2124)</f>
        <v>8.91</v>
      </c>
    </row>
    <row r="2125" customFormat="false" ht="45" hidden="false" customHeight="true" outlineLevel="0" collapsed="false">
      <c r="A2125" s="7" t="s">
        <v>432</v>
      </c>
      <c r="B2125" s="7" t="s">
        <v>363</v>
      </c>
      <c r="C2125" s="7" t="s">
        <v>364</v>
      </c>
      <c r="D2125" s="8" t="s">
        <v>227</v>
      </c>
      <c r="E2125" s="9" t="n">
        <v>1</v>
      </c>
      <c r="F2125" s="9" t="n">
        <v>3.1735</v>
      </c>
      <c r="G2125" s="9" t="n">
        <f aca="false">PRODUCT(E2125:F2125)</f>
        <v>3.1735</v>
      </c>
    </row>
    <row r="2126" customFormat="false" ht="45" hidden="false" customHeight="true" outlineLevel="0" collapsed="false">
      <c r="A2126" s="7" t="s">
        <v>432</v>
      </c>
      <c r="B2126" s="7" t="s">
        <v>425</v>
      </c>
      <c r="C2126" s="7" t="s">
        <v>426</v>
      </c>
      <c r="D2126" s="8" t="s">
        <v>227</v>
      </c>
      <c r="E2126" s="9" t="n">
        <v>1</v>
      </c>
      <c r="F2126" s="9" t="n">
        <v>5.4675</v>
      </c>
      <c r="G2126" s="9" t="n">
        <f aca="false">PRODUCT(E2126:F2126)</f>
        <v>5.4675</v>
      </c>
    </row>
    <row r="2127" customFormat="false" ht="45" hidden="false" customHeight="true" outlineLevel="0" collapsed="false">
      <c r="A2127" s="7" t="s">
        <v>432</v>
      </c>
      <c r="B2127" s="7" t="s">
        <v>365</v>
      </c>
      <c r="C2127" s="7" t="s">
        <v>366</v>
      </c>
      <c r="D2127" s="8" t="s">
        <v>227</v>
      </c>
      <c r="E2127" s="9" t="n">
        <v>1</v>
      </c>
      <c r="F2127" s="9" t="n">
        <v>1.05</v>
      </c>
      <c r="G2127" s="9" t="n">
        <f aca="false">PRODUCT(E2127:F2127)</f>
        <v>1.05</v>
      </c>
    </row>
    <row r="2128" customFormat="false" ht="20" hidden="false" customHeight="true" outlineLevel="0" collapsed="false">
      <c r="A2128" s="10"/>
      <c r="B2128" s="10"/>
      <c r="C2128" s="10" t="s">
        <v>139</v>
      </c>
      <c r="D2128" s="10"/>
      <c r="E2128" s="10"/>
      <c r="F2128" s="10"/>
      <c r="G2128" s="11" t="n">
        <f aca="false">SUM(G2121:G2127)</f>
        <v>44.6242</v>
      </c>
    </row>
    <row r="2129" customFormat="false" ht="45" hidden="false" customHeight="true" outlineLevel="0" collapsed="false">
      <c r="A2129" s="7" t="s">
        <v>432</v>
      </c>
      <c r="B2129" s="7" t="s">
        <v>296</v>
      </c>
      <c r="C2129" s="7" t="s">
        <v>297</v>
      </c>
      <c r="D2129" s="8" t="s">
        <v>13</v>
      </c>
      <c r="E2129" s="9" t="n">
        <v>0.3</v>
      </c>
      <c r="F2129" s="9" t="n">
        <v>27.31</v>
      </c>
      <c r="G2129" s="9" t="n">
        <f aca="false">PRODUCT(E2129:F2129)</f>
        <v>8.193</v>
      </c>
    </row>
    <row r="2130" customFormat="false" ht="45" hidden="false" customHeight="true" outlineLevel="0" collapsed="false">
      <c r="A2130" s="7" t="s">
        <v>432</v>
      </c>
      <c r="B2130" s="7" t="s">
        <v>298</v>
      </c>
      <c r="C2130" s="7" t="s">
        <v>299</v>
      </c>
      <c r="D2130" s="8" t="s">
        <v>13</v>
      </c>
      <c r="E2130" s="9" t="n">
        <v>0.3</v>
      </c>
      <c r="F2130" s="9" t="n">
        <v>25.4</v>
      </c>
      <c r="G2130" s="9" t="n">
        <f aca="false">PRODUCT(E2130:F2130)</f>
        <v>7.62</v>
      </c>
    </row>
    <row r="2131" customFormat="false" ht="45" hidden="false" customHeight="true" outlineLevel="0" collapsed="false">
      <c r="A2131" s="7" t="s">
        <v>432</v>
      </c>
      <c r="B2131" s="7" t="s">
        <v>300</v>
      </c>
      <c r="C2131" s="7" t="s">
        <v>301</v>
      </c>
      <c r="D2131" s="8" t="s">
        <v>13</v>
      </c>
      <c r="E2131" s="9" t="n">
        <v>0.6</v>
      </c>
      <c r="F2131" s="9" t="n">
        <v>22.94</v>
      </c>
      <c r="G2131" s="9" t="n">
        <f aca="false">PRODUCT(E2131:F2131)</f>
        <v>13.764</v>
      </c>
    </row>
    <row r="2132" customFormat="false" ht="20" hidden="false" customHeight="true" outlineLevel="0" collapsed="false">
      <c r="A2132" s="10"/>
      <c r="B2132" s="10"/>
      <c r="C2132" s="10" t="s">
        <v>33</v>
      </c>
      <c r="D2132" s="10"/>
      <c r="E2132" s="10"/>
      <c r="F2132" s="10"/>
      <c r="G2132" s="11" t="n">
        <f aca="false">SUM(G2129:G2131)</f>
        <v>29.577</v>
      </c>
    </row>
    <row r="2133" customFormat="false" ht="12.8" hidden="false" customHeight="false" outlineLevel="0" collapsed="false">
      <c r="C2133" s="1" t="s">
        <v>34</v>
      </c>
      <c r="E2133" s="12"/>
      <c r="F2133" s="12"/>
      <c r="G2133" s="12" t="n">
        <f aca="false">SUM(G2120,G2128,G2132)</f>
        <v>80.1792</v>
      </c>
    </row>
    <row r="2134" customFormat="false" ht="12.8" hidden="false" customHeight="false" outlineLevel="0" collapsed="false">
      <c r="C2134" s="1" t="s">
        <v>35</v>
      </c>
      <c r="E2134" s="1" t="s">
        <v>36</v>
      </c>
      <c r="G2134" s="12" t="n">
        <f aca="false">PRODUCT(G2133,0.15)</f>
        <v>12.02688</v>
      </c>
    </row>
    <row r="2135" customFormat="false" ht="12.8" hidden="false" customHeight="false" outlineLevel="0" collapsed="false">
      <c r="C2135" s="1" t="s">
        <v>37</v>
      </c>
      <c r="E2135" s="1" t="s">
        <v>302</v>
      </c>
      <c r="G2135" s="12" t="n">
        <f aca="false">PRODUCT(G2134,0.05)</f>
        <v>0.601344</v>
      </c>
    </row>
    <row r="2136" customFormat="false" ht="12.8" hidden="false" customHeight="false" outlineLevel="0" collapsed="false">
      <c r="C2136" s="1" t="s">
        <v>39</v>
      </c>
      <c r="E2136" s="1" t="s">
        <v>40</v>
      </c>
      <c r="G2136" s="12" t="n">
        <f aca="false">PRODUCT(SUM(G2133,G2134),0.1)</f>
        <v>9.220608</v>
      </c>
    </row>
    <row r="2137" customFormat="false" ht="12.8" hidden="false" customHeight="false" outlineLevel="0" collapsed="false">
      <c r="C2137" s="1" t="s">
        <v>41</v>
      </c>
      <c r="G2137" s="12" t="n">
        <f aca="false">SUM(G2133:G2134,G2136)</f>
        <v>101.426688</v>
      </c>
    </row>
    <row r="2138" customFormat="false" ht="12.8" hidden="false" customHeight="false" outlineLevel="0" collapsed="false">
      <c r="C2138" s="1" t="s">
        <v>42</v>
      </c>
      <c r="G2138" s="13" t="s">
        <v>435</v>
      </c>
    </row>
    <row r="2143" customFormat="false" ht="12.8" hidden="false" customHeight="true" outlineLevel="0" collapsed="false">
      <c r="A2143" s="2" t="s">
        <v>436</v>
      </c>
      <c r="B2143" s="3" t="s">
        <v>287</v>
      </c>
      <c r="C2143" s="3"/>
      <c r="D2143" s="3"/>
      <c r="E2143" s="3"/>
      <c r="F2143" s="3"/>
      <c r="G2143" s="3"/>
    </row>
    <row r="2144" customFormat="false" ht="12.8" hidden="false" customHeight="true" outlineLevel="0" collapsed="false">
      <c r="B2144" s="3" t="s">
        <v>437</v>
      </c>
      <c r="C2144" s="3"/>
      <c r="D2144" s="3"/>
      <c r="E2144" s="3"/>
      <c r="F2144" s="3"/>
      <c r="G2144" s="3"/>
    </row>
    <row r="2145" customFormat="false" ht="12.8" hidden="false" customHeight="false" outlineLevel="0" collapsed="false">
      <c r="B2145" s="4" t="s">
        <v>438</v>
      </c>
      <c r="C2145" s="4"/>
      <c r="D2145" s="4"/>
      <c r="E2145" s="4"/>
      <c r="F2145" s="4"/>
      <c r="G2145" s="4"/>
    </row>
    <row r="2147" customFormat="false" ht="12.8" hidden="false" customHeight="false" outlineLevel="0" collapsed="false">
      <c r="A2147" s="5" t="s">
        <v>4</v>
      </c>
      <c r="B2147" s="5" t="s">
        <v>5</v>
      </c>
      <c r="C2147" s="5" t="s">
        <v>6</v>
      </c>
      <c r="D2147" s="5" t="s">
        <v>7</v>
      </c>
      <c r="E2147" s="6" t="s">
        <v>8</v>
      </c>
      <c r="F2147" s="5" t="s">
        <v>9</v>
      </c>
      <c r="G2147" s="5" t="s">
        <v>10</v>
      </c>
    </row>
    <row r="2148" customFormat="false" ht="45" hidden="false" customHeight="true" outlineLevel="0" collapsed="false">
      <c r="A2148" s="7" t="s">
        <v>436</v>
      </c>
      <c r="B2148" s="7" t="s">
        <v>290</v>
      </c>
      <c r="C2148" s="7" t="s">
        <v>291</v>
      </c>
      <c r="D2148" s="8" t="s">
        <v>13</v>
      </c>
      <c r="E2148" s="9" t="n">
        <v>0.1</v>
      </c>
      <c r="F2148" s="9" t="n">
        <v>49.58</v>
      </c>
      <c r="G2148" s="9" t="n">
        <f aca="false">PRODUCT(E2148:F2148)</f>
        <v>4.958</v>
      </c>
    </row>
    <row r="2149" customFormat="false" ht="45" hidden="false" customHeight="true" outlineLevel="0" collapsed="false">
      <c r="A2149" s="7" t="s">
        <v>436</v>
      </c>
      <c r="B2149" s="7" t="s">
        <v>26</v>
      </c>
      <c r="C2149" s="7" t="s">
        <v>27</v>
      </c>
      <c r="D2149" s="8" t="s">
        <v>13</v>
      </c>
      <c r="E2149" s="9" t="n">
        <v>0.1</v>
      </c>
      <c r="F2149" s="9" t="n">
        <v>10.2</v>
      </c>
      <c r="G2149" s="9" t="n">
        <f aca="false">PRODUCT(E2149:F2149)</f>
        <v>1.02</v>
      </c>
    </row>
    <row r="2150" customFormat="false" ht="20" hidden="false" customHeight="true" outlineLevel="0" collapsed="false">
      <c r="A2150" s="10"/>
      <c r="B2150" s="10"/>
      <c r="C2150" s="10" t="s">
        <v>28</v>
      </c>
      <c r="D2150" s="10"/>
      <c r="E2150" s="10"/>
      <c r="F2150" s="10"/>
      <c r="G2150" s="11" t="n">
        <f aca="false">SUM(G2148:G2149)</f>
        <v>5.978</v>
      </c>
    </row>
    <row r="2151" customFormat="false" ht="45" hidden="false" customHeight="true" outlineLevel="0" collapsed="false">
      <c r="A2151" s="7" t="s">
        <v>436</v>
      </c>
      <c r="B2151" s="7" t="s">
        <v>417</v>
      </c>
      <c r="C2151" s="7" t="s">
        <v>418</v>
      </c>
      <c r="D2151" s="8" t="s">
        <v>222</v>
      </c>
      <c r="E2151" s="9" t="n">
        <v>0.01</v>
      </c>
      <c r="F2151" s="9" t="n">
        <v>420</v>
      </c>
      <c r="G2151" s="9" t="n">
        <f aca="false">PRODUCT(E2151:F2151)</f>
        <v>4.2</v>
      </c>
    </row>
    <row r="2152" customFormat="false" ht="45" hidden="false" customHeight="true" outlineLevel="0" collapsed="false">
      <c r="A2152" s="7" t="s">
        <v>436</v>
      </c>
      <c r="B2152" s="7" t="s">
        <v>417</v>
      </c>
      <c r="C2152" s="7" t="s">
        <v>418</v>
      </c>
      <c r="D2152" s="8" t="s">
        <v>222</v>
      </c>
      <c r="E2152" s="9" t="n">
        <v>0.021</v>
      </c>
      <c r="F2152" s="9" t="n">
        <v>420</v>
      </c>
      <c r="G2152" s="9" t="n">
        <f aca="false">PRODUCT(E2152:F2152)</f>
        <v>8.82</v>
      </c>
    </row>
    <row r="2153" customFormat="false" ht="45" hidden="false" customHeight="true" outlineLevel="0" collapsed="false">
      <c r="A2153" s="7" t="s">
        <v>436</v>
      </c>
      <c r="B2153" s="7" t="s">
        <v>419</v>
      </c>
      <c r="C2153" s="7" t="s">
        <v>420</v>
      </c>
      <c r="D2153" s="8"/>
      <c r="E2153" s="9" t="n">
        <v>0.03557</v>
      </c>
      <c r="F2153" s="9" t="n">
        <v>420</v>
      </c>
      <c r="G2153" s="9" t="n">
        <f aca="false">PRODUCT(E2153:F2153)</f>
        <v>14.9394</v>
      </c>
    </row>
    <row r="2154" customFormat="false" ht="45" hidden="false" customHeight="true" outlineLevel="0" collapsed="false">
      <c r="A2154" s="7" t="s">
        <v>436</v>
      </c>
      <c r="B2154" s="7" t="s">
        <v>357</v>
      </c>
      <c r="C2154" s="7" t="s">
        <v>358</v>
      </c>
      <c r="D2154" s="8" t="s">
        <v>227</v>
      </c>
      <c r="E2154" s="9" t="n">
        <v>2</v>
      </c>
      <c r="F2154" s="9" t="n">
        <v>4.455</v>
      </c>
      <c r="G2154" s="9" t="n">
        <f aca="false">PRODUCT(E2154:F2154)</f>
        <v>8.91</v>
      </c>
    </row>
    <row r="2155" customFormat="false" ht="45" hidden="false" customHeight="true" outlineLevel="0" collapsed="false">
      <c r="A2155" s="7" t="s">
        <v>436</v>
      </c>
      <c r="B2155" s="7" t="s">
        <v>373</v>
      </c>
      <c r="C2155" s="7" t="s">
        <v>374</v>
      </c>
      <c r="D2155" s="8" t="s">
        <v>227</v>
      </c>
      <c r="E2155" s="9" t="n">
        <v>1</v>
      </c>
      <c r="F2155" s="9" t="n">
        <v>6.03725</v>
      </c>
      <c r="G2155" s="9" t="n">
        <f aca="false">PRODUCT(E2155:F2155)</f>
        <v>6.03725</v>
      </c>
    </row>
    <row r="2156" customFormat="false" ht="45" hidden="false" customHeight="true" outlineLevel="0" collapsed="false">
      <c r="A2156" s="7" t="s">
        <v>436</v>
      </c>
      <c r="B2156" s="7" t="s">
        <v>401</v>
      </c>
      <c r="C2156" s="7" t="s">
        <v>402</v>
      </c>
      <c r="D2156" s="8" t="s">
        <v>227</v>
      </c>
      <c r="E2156" s="9" t="n">
        <v>1</v>
      </c>
      <c r="F2156" s="9" t="n">
        <v>10.06725</v>
      </c>
      <c r="G2156" s="9" t="n">
        <f aca="false">PRODUCT(E2156:F2156)</f>
        <v>10.06725</v>
      </c>
    </row>
    <row r="2157" customFormat="false" ht="45" hidden="false" customHeight="true" outlineLevel="0" collapsed="false">
      <c r="A2157" s="7" t="s">
        <v>436</v>
      </c>
      <c r="B2157" s="7" t="s">
        <v>365</v>
      </c>
      <c r="C2157" s="7" t="s">
        <v>366</v>
      </c>
      <c r="D2157" s="8" t="s">
        <v>227</v>
      </c>
      <c r="E2157" s="9" t="n">
        <v>1</v>
      </c>
      <c r="F2157" s="9" t="n">
        <v>1.05</v>
      </c>
      <c r="G2157" s="9" t="n">
        <f aca="false">PRODUCT(E2157:F2157)</f>
        <v>1.05</v>
      </c>
    </row>
    <row r="2158" customFormat="false" ht="20" hidden="false" customHeight="true" outlineLevel="0" collapsed="false">
      <c r="A2158" s="10"/>
      <c r="B2158" s="10"/>
      <c r="C2158" s="10" t="s">
        <v>139</v>
      </c>
      <c r="D2158" s="10"/>
      <c r="E2158" s="10"/>
      <c r="F2158" s="10"/>
      <c r="G2158" s="11" t="n">
        <f aca="false">SUM(G2151:G2157)</f>
        <v>54.0239</v>
      </c>
    </row>
    <row r="2159" customFormat="false" ht="45" hidden="false" customHeight="true" outlineLevel="0" collapsed="false">
      <c r="A2159" s="7" t="s">
        <v>436</v>
      </c>
      <c r="B2159" s="7" t="s">
        <v>296</v>
      </c>
      <c r="C2159" s="7" t="s">
        <v>297</v>
      </c>
      <c r="D2159" s="8" t="s">
        <v>13</v>
      </c>
      <c r="E2159" s="9" t="n">
        <v>0.3</v>
      </c>
      <c r="F2159" s="9" t="n">
        <v>27.31</v>
      </c>
      <c r="G2159" s="9" t="n">
        <f aca="false">PRODUCT(E2159:F2159)</f>
        <v>8.193</v>
      </c>
    </row>
    <row r="2160" customFormat="false" ht="45" hidden="false" customHeight="true" outlineLevel="0" collapsed="false">
      <c r="A2160" s="7" t="s">
        <v>436</v>
      </c>
      <c r="B2160" s="7" t="s">
        <v>298</v>
      </c>
      <c r="C2160" s="7" t="s">
        <v>299</v>
      </c>
      <c r="D2160" s="8" t="s">
        <v>13</v>
      </c>
      <c r="E2160" s="9" t="n">
        <v>0.3</v>
      </c>
      <c r="F2160" s="9" t="n">
        <v>25.4</v>
      </c>
      <c r="G2160" s="9" t="n">
        <f aca="false">PRODUCT(E2160:F2160)</f>
        <v>7.62</v>
      </c>
    </row>
    <row r="2161" customFormat="false" ht="45" hidden="false" customHeight="true" outlineLevel="0" collapsed="false">
      <c r="A2161" s="7" t="s">
        <v>436</v>
      </c>
      <c r="B2161" s="7" t="s">
        <v>300</v>
      </c>
      <c r="C2161" s="7" t="s">
        <v>301</v>
      </c>
      <c r="D2161" s="8" t="s">
        <v>13</v>
      </c>
      <c r="E2161" s="9" t="n">
        <v>0.6</v>
      </c>
      <c r="F2161" s="9" t="n">
        <v>22.94</v>
      </c>
      <c r="G2161" s="9" t="n">
        <f aca="false">PRODUCT(E2161:F2161)</f>
        <v>13.764</v>
      </c>
    </row>
    <row r="2162" customFormat="false" ht="20" hidden="false" customHeight="true" outlineLevel="0" collapsed="false">
      <c r="A2162" s="10"/>
      <c r="B2162" s="10"/>
      <c r="C2162" s="10" t="s">
        <v>33</v>
      </c>
      <c r="D2162" s="10"/>
      <c r="E2162" s="10"/>
      <c r="F2162" s="10"/>
      <c r="G2162" s="11" t="n">
        <f aca="false">SUM(G2159:G2161)</f>
        <v>29.577</v>
      </c>
    </row>
    <row r="2163" customFormat="false" ht="12.8" hidden="false" customHeight="false" outlineLevel="0" collapsed="false">
      <c r="C2163" s="1" t="s">
        <v>34</v>
      </c>
      <c r="E2163" s="12"/>
      <c r="F2163" s="12"/>
      <c r="G2163" s="12" t="n">
        <f aca="false">SUM(G2150,G2158,G2162)</f>
        <v>89.5789</v>
      </c>
    </row>
    <row r="2164" customFormat="false" ht="12.8" hidden="false" customHeight="false" outlineLevel="0" collapsed="false">
      <c r="C2164" s="1" t="s">
        <v>35</v>
      </c>
      <c r="E2164" s="1" t="s">
        <v>36</v>
      </c>
      <c r="G2164" s="12" t="n">
        <f aca="false">PRODUCT(G2163,0.15)</f>
        <v>13.436835</v>
      </c>
    </row>
    <row r="2165" customFormat="false" ht="12.8" hidden="false" customHeight="false" outlineLevel="0" collapsed="false">
      <c r="C2165" s="1" t="s">
        <v>37</v>
      </c>
      <c r="E2165" s="1" t="s">
        <v>302</v>
      </c>
      <c r="G2165" s="12" t="n">
        <f aca="false">PRODUCT(G2164,0.05)</f>
        <v>0.67184175</v>
      </c>
    </row>
    <row r="2166" customFormat="false" ht="12.8" hidden="false" customHeight="false" outlineLevel="0" collapsed="false">
      <c r="C2166" s="1" t="s">
        <v>39</v>
      </c>
      <c r="E2166" s="1" t="s">
        <v>40</v>
      </c>
      <c r="G2166" s="12" t="n">
        <f aca="false">PRODUCT(SUM(G2163,G2164),0.1)</f>
        <v>10.3015735</v>
      </c>
    </row>
    <row r="2167" customFormat="false" ht="12.8" hidden="false" customHeight="false" outlineLevel="0" collapsed="false">
      <c r="C2167" s="1" t="s">
        <v>41</v>
      </c>
      <c r="G2167" s="12" t="n">
        <f aca="false">SUM(G2163:G2164,G2166)</f>
        <v>113.3173085</v>
      </c>
    </row>
    <row r="2168" customFormat="false" ht="12.8" hidden="false" customHeight="false" outlineLevel="0" collapsed="false">
      <c r="C2168" s="1" t="s">
        <v>42</v>
      </c>
      <c r="G2168" s="13" t="s">
        <v>439</v>
      </c>
    </row>
    <row r="2173" customFormat="false" ht="12.8" hidden="false" customHeight="true" outlineLevel="0" collapsed="false">
      <c r="A2173" s="2" t="s">
        <v>440</v>
      </c>
      <c r="B2173" s="3" t="s">
        <v>287</v>
      </c>
      <c r="C2173" s="3"/>
      <c r="D2173" s="3"/>
      <c r="E2173" s="3"/>
      <c r="F2173" s="3"/>
      <c r="G2173" s="3"/>
    </row>
    <row r="2174" customFormat="false" ht="12.8" hidden="false" customHeight="true" outlineLevel="0" collapsed="false">
      <c r="B2174" s="3" t="s">
        <v>441</v>
      </c>
      <c r="C2174" s="3"/>
      <c r="D2174" s="3"/>
      <c r="E2174" s="3"/>
      <c r="F2174" s="3"/>
      <c r="G2174" s="3"/>
    </row>
    <row r="2175" customFormat="false" ht="12.8" hidden="false" customHeight="false" outlineLevel="0" collapsed="false">
      <c r="B2175" s="4" t="s">
        <v>442</v>
      </c>
      <c r="C2175" s="4"/>
      <c r="D2175" s="4"/>
      <c r="E2175" s="4"/>
      <c r="F2175" s="4"/>
      <c r="G2175" s="4"/>
    </row>
    <row r="2177" customFormat="false" ht="12.8" hidden="false" customHeight="false" outlineLevel="0" collapsed="false">
      <c r="A2177" s="5" t="s">
        <v>4</v>
      </c>
      <c r="B2177" s="5" t="s">
        <v>5</v>
      </c>
      <c r="C2177" s="5" t="s">
        <v>6</v>
      </c>
      <c r="D2177" s="5" t="s">
        <v>7</v>
      </c>
      <c r="E2177" s="6" t="s">
        <v>8</v>
      </c>
      <c r="F2177" s="5" t="s">
        <v>9</v>
      </c>
      <c r="G2177" s="5" t="s">
        <v>10</v>
      </c>
    </row>
    <row r="2178" customFormat="false" ht="45" hidden="false" customHeight="true" outlineLevel="0" collapsed="false">
      <c r="A2178" s="7" t="s">
        <v>440</v>
      </c>
      <c r="B2178" s="7" t="s">
        <v>290</v>
      </c>
      <c r="C2178" s="7" t="s">
        <v>291</v>
      </c>
      <c r="D2178" s="8" t="s">
        <v>13</v>
      </c>
      <c r="E2178" s="9" t="n">
        <v>0.2</v>
      </c>
      <c r="F2178" s="9" t="n">
        <v>49.58</v>
      </c>
      <c r="G2178" s="9" t="n">
        <f aca="false">PRODUCT(E2178:F2178)</f>
        <v>9.916</v>
      </c>
    </row>
    <row r="2179" customFormat="false" ht="45" hidden="false" customHeight="true" outlineLevel="0" collapsed="false">
      <c r="A2179" s="7" t="s">
        <v>440</v>
      </c>
      <c r="B2179" s="7" t="s">
        <v>26</v>
      </c>
      <c r="C2179" s="7" t="s">
        <v>27</v>
      </c>
      <c r="D2179" s="8" t="s">
        <v>13</v>
      </c>
      <c r="E2179" s="9" t="n">
        <v>0.2</v>
      </c>
      <c r="F2179" s="9" t="n">
        <v>10.2</v>
      </c>
      <c r="G2179" s="9" t="n">
        <f aca="false">PRODUCT(E2179:F2179)</f>
        <v>2.04</v>
      </c>
    </row>
    <row r="2180" customFormat="false" ht="20" hidden="false" customHeight="true" outlineLevel="0" collapsed="false">
      <c r="A2180" s="10"/>
      <c r="B2180" s="10"/>
      <c r="C2180" s="10" t="s">
        <v>28</v>
      </c>
      <c r="D2180" s="10"/>
      <c r="E2180" s="10"/>
      <c r="F2180" s="10"/>
      <c r="G2180" s="11" t="n">
        <f aca="false">SUM(G2178:G2179)</f>
        <v>11.956</v>
      </c>
    </row>
    <row r="2181" customFormat="false" ht="45" hidden="false" customHeight="true" outlineLevel="0" collapsed="false">
      <c r="A2181" s="7" t="s">
        <v>440</v>
      </c>
      <c r="B2181" s="7" t="s">
        <v>443</v>
      </c>
      <c r="C2181" s="7" t="s">
        <v>444</v>
      </c>
      <c r="D2181" s="8" t="s">
        <v>222</v>
      </c>
      <c r="E2181" s="9" t="n">
        <v>0.12</v>
      </c>
      <c r="F2181" s="9" t="n">
        <v>316.99605</v>
      </c>
      <c r="G2181" s="9" t="n">
        <f aca="false">PRODUCT(E2181:F2181)</f>
        <v>38.039526</v>
      </c>
    </row>
    <row r="2182" customFormat="false" ht="45" hidden="false" customHeight="true" outlineLevel="0" collapsed="false">
      <c r="A2182" s="7" t="s">
        <v>440</v>
      </c>
      <c r="B2182" s="7" t="s">
        <v>445</v>
      </c>
      <c r="C2182" s="7" t="s">
        <v>446</v>
      </c>
      <c r="D2182" s="8"/>
      <c r="E2182" s="9" t="n">
        <v>0.04</v>
      </c>
      <c r="F2182" s="9" t="n">
        <v>316.99605</v>
      </c>
      <c r="G2182" s="9" t="n">
        <f aca="false">PRODUCT(E2182:F2182)</f>
        <v>12.679842</v>
      </c>
    </row>
    <row r="2183" customFormat="false" ht="20" hidden="false" customHeight="true" outlineLevel="0" collapsed="false">
      <c r="A2183" s="10"/>
      <c r="B2183" s="10"/>
      <c r="C2183" s="10" t="s">
        <v>139</v>
      </c>
      <c r="D2183" s="10"/>
      <c r="E2183" s="10"/>
      <c r="F2183" s="10"/>
      <c r="G2183" s="11" t="n">
        <f aca="false">SUM(G2181:G2182)</f>
        <v>50.719368</v>
      </c>
    </row>
    <row r="2184" customFormat="false" ht="45" hidden="false" customHeight="true" outlineLevel="0" collapsed="false">
      <c r="A2184" s="7" t="s">
        <v>440</v>
      </c>
      <c r="B2184" s="7" t="s">
        <v>296</v>
      </c>
      <c r="C2184" s="7" t="s">
        <v>297</v>
      </c>
      <c r="D2184" s="8" t="s">
        <v>13</v>
      </c>
      <c r="E2184" s="9" t="n">
        <v>0.2</v>
      </c>
      <c r="F2184" s="9" t="n">
        <v>27.31</v>
      </c>
      <c r="G2184" s="9" t="n">
        <f aca="false">PRODUCT(E2184:F2184)</f>
        <v>5.462</v>
      </c>
    </row>
    <row r="2185" customFormat="false" ht="45" hidden="false" customHeight="true" outlineLevel="0" collapsed="false">
      <c r="A2185" s="7" t="s">
        <v>440</v>
      </c>
      <c r="B2185" s="7" t="s">
        <v>298</v>
      </c>
      <c r="C2185" s="7" t="s">
        <v>299</v>
      </c>
      <c r="D2185" s="8" t="s">
        <v>13</v>
      </c>
      <c r="E2185" s="9" t="n">
        <v>0.2</v>
      </c>
      <c r="F2185" s="9" t="n">
        <v>25.4</v>
      </c>
      <c r="G2185" s="9" t="n">
        <f aca="false">PRODUCT(E2185:F2185)</f>
        <v>5.08</v>
      </c>
    </row>
    <row r="2186" customFormat="false" ht="45" hidden="false" customHeight="true" outlineLevel="0" collapsed="false">
      <c r="A2186" s="7" t="s">
        <v>440</v>
      </c>
      <c r="B2186" s="7" t="s">
        <v>300</v>
      </c>
      <c r="C2186" s="7" t="s">
        <v>301</v>
      </c>
      <c r="D2186" s="8" t="s">
        <v>13</v>
      </c>
      <c r="E2186" s="9" t="n">
        <v>0.4</v>
      </c>
      <c r="F2186" s="9" t="n">
        <v>22.94</v>
      </c>
      <c r="G2186" s="9" t="n">
        <f aca="false">PRODUCT(E2186:F2186)</f>
        <v>9.176</v>
      </c>
    </row>
    <row r="2187" customFormat="false" ht="20" hidden="false" customHeight="true" outlineLevel="0" collapsed="false">
      <c r="A2187" s="10"/>
      <c r="B2187" s="10"/>
      <c r="C2187" s="10" t="s">
        <v>33</v>
      </c>
      <c r="D2187" s="10"/>
      <c r="E2187" s="10"/>
      <c r="F2187" s="10"/>
      <c r="G2187" s="11" t="n">
        <f aca="false">SUM(G2184:G2186)</f>
        <v>19.718</v>
      </c>
    </row>
    <row r="2188" customFormat="false" ht="12.8" hidden="false" customHeight="false" outlineLevel="0" collapsed="false">
      <c r="C2188" s="1" t="s">
        <v>34</v>
      </c>
      <c r="E2188" s="12"/>
      <c r="F2188" s="12"/>
      <c r="G2188" s="12" t="n">
        <f aca="false">SUM(G2180,G2183,G2187)</f>
        <v>82.393368</v>
      </c>
    </row>
    <row r="2189" customFormat="false" ht="12.8" hidden="false" customHeight="false" outlineLevel="0" collapsed="false">
      <c r="C2189" s="1" t="s">
        <v>35</v>
      </c>
      <c r="E2189" s="1" t="s">
        <v>36</v>
      </c>
      <c r="G2189" s="12" t="n">
        <f aca="false">PRODUCT(G2188,0.15)</f>
        <v>12.3590052</v>
      </c>
    </row>
    <row r="2190" customFormat="false" ht="12.8" hidden="false" customHeight="false" outlineLevel="0" collapsed="false">
      <c r="C2190" s="1" t="s">
        <v>37</v>
      </c>
      <c r="E2190" s="1" t="s">
        <v>302</v>
      </c>
      <c r="G2190" s="12" t="n">
        <f aca="false">PRODUCT(G2189,0.05)</f>
        <v>0.61795026</v>
      </c>
    </row>
    <row r="2191" customFormat="false" ht="12.8" hidden="false" customHeight="false" outlineLevel="0" collapsed="false">
      <c r="C2191" s="1" t="s">
        <v>39</v>
      </c>
      <c r="E2191" s="1" t="s">
        <v>40</v>
      </c>
      <c r="G2191" s="12" t="n">
        <f aca="false">PRODUCT(SUM(G2188,G2189),0.1)</f>
        <v>9.47523732</v>
      </c>
    </row>
    <row r="2192" customFormat="false" ht="12.8" hidden="false" customHeight="false" outlineLevel="0" collapsed="false">
      <c r="C2192" s="1" t="s">
        <v>41</v>
      </c>
      <c r="G2192" s="12" t="n">
        <f aca="false">SUM(G2188:G2189,G2191)</f>
        <v>104.22761052</v>
      </c>
    </row>
    <row r="2193" customFormat="false" ht="12.8" hidden="false" customHeight="false" outlineLevel="0" collapsed="false">
      <c r="C2193" s="1" t="s">
        <v>42</v>
      </c>
      <c r="G2193" s="13" t="s">
        <v>447</v>
      </c>
    </row>
    <row r="2198" customFormat="false" ht="12.8" hidden="false" customHeight="true" outlineLevel="0" collapsed="false">
      <c r="A2198" s="2" t="s">
        <v>448</v>
      </c>
      <c r="B2198" s="3" t="s">
        <v>287</v>
      </c>
      <c r="C2198" s="3"/>
      <c r="D2198" s="3"/>
      <c r="E2198" s="3"/>
      <c r="F2198" s="3"/>
      <c r="G2198" s="3"/>
    </row>
    <row r="2199" customFormat="false" ht="12.8" hidden="false" customHeight="true" outlineLevel="0" collapsed="false">
      <c r="B2199" s="3" t="s">
        <v>449</v>
      </c>
      <c r="C2199" s="3"/>
      <c r="D2199" s="3"/>
      <c r="E2199" s="3"/>
      <c r="F2199" s="3"/>
      <c r="G2199" s="3"/>
    </row>
    <row r="2200" customFormat="false" ht="12.8" hidden="false" customHeight="false" outlineLevel="0" collapsed="false">
      <c r="B2200" s="4" t="s">
        <v>450</v>
      </c>
      <c r="C2200" s="4"/>
      <c r="D2200" s="4"/>
      <c r="E2200" s="4"/>
      <c r="F2200" s="4"/>
      <c r="G2200" s="4"/>
    </row>
    <row r="2202" customFormat="false" ht="12.8" hidden="false" customHeight="false" outlineLevel="0" collapsed="false">
      <c r="A2202" s="5" t="s">
        <v>4</v>
      </c>
      <c r="B2202" s="5" t="s">
        <v>5</v>
      </c>
      <c r="C2202" s="5" t="s">
        <v>6</v>
      </c>
      <c r="D2202" s="5" t="s">
        <v>7</v>
      </c>
      <c r="E2202" s="6" t="s">
        <v>8</v>
      </c>
      <c r="F2202" s="5" t="s">
        <v>9</v>
      </c>
      <c r="G2202" s="5" t="s">
        <v>10</v>
      </c>
    </row>
    <row r="2203" customFormat="false" ht="45" hidden="false" customHeight="true" outlineLevel="0" collapsed="false">
      <c r="A2203" s="7" t="s">
        <v>448</v>
      </c>
      <c r="B2203" s="7" t="s">
        <v>290</v>
      </c>
      <c r="C2203" s="7" t="s">
        <v>291</v>
      </c>
      <c r="D2203" s="8" t="s">
        <v>13</v>
      </c>
      <c r="E2203" s="9" t="n">
        <v>0.2</v>
      </c>
      <c r="F2203" s="9" t="n">
        <v>49.58</v>
      </c>
      <c r="G2203" s="9" t="n">
        <f aca="false">PRODUCT(E2203:F2203)</f>
        <v>9.916</v>
      </c>
    </row>
    <row r="2204" customFormat="false" ht="45" hidden="false" customHeight="true" outlineLevel="0" collapsed="false">
      <c r="A2204" s="7" t="s">
        <v>448</v>
      </c>
      <c r="B2204" s="7" t="s">
        <v>26</v>
      </c>
      <c r="C2204" s="7" t="s">
        <v>27</v>
      </c>
      <c r="D2204" s="8" t="s">
        <v>13</v>
      </c>
      <c r="E2204" s="9" t="n">
        <v>0.2</v>
      </c>
      <c r="F2204" s="9" t="n">
        <v>10.2</v>
      </c>
      <c r="G2204" s="9" t="n">
        <f aca="false">PRODUCT(E2204:F2204)</f>
        <v>2.04</v>
      </c>
    </row>
    <row r="2205" customFormat="false" ht="20" hidden="false" customHeight="true" outlineLevel="0" collapsed="false">
      <c r="A2205" s="10"/>
      <c r="B2205" s="10"/>
      <c r="C2205" s="10" t="s">
        <v>28</v>
      </c>
      <c r="D2205" s="10"/>
      <c r="E2205" s="10"/>
      <c r="F2205" s="10"/>
      <c r="G2205" s="11" t="n">
        <f aca="false">SUM(G2203:G2204)</f>
        <v>11.956</v>
      </c>
    </row>
    <row r="2206" customFormat="false" ht="45" hidden="false" customHeight="true" outlineLevel="0" collapsed="false">
      <c r="A2206" s="7" t="s">
        <v>448</v>
      </c>
      <c r="B2206" s="7" t="s">
        <v>443</v>
      </c>
      <c r="C2206" s="7" t="s">
        <v>444</v>
      </c>
      <c r="D2206" s="8" t="s">
        <v>222</v>
      </c>
      <c r="E2206" s="9" t="n">
        <v>0.16</v>
      </c>
      <c r="F2206" s="9" t="n">
        <v>316.99605</v>
      </c>
      <c r="G2206" s="9" t="n">
        <f aca="false">PRODUCT(E2206:F2206)</f>
        <v>50.719368</v>
      </c>
    </row>
    <row r="2207" customFormat="false" ht="45" hidden="false" customHeight="true" outlineLevel="0" collapsed="false">
      <c r="A2207" s="7" t="s">
        <v>448</v>
      </c>
      <c r="B2207" s="7" t="s">
        <v>445</v>
      </c>
      <c r="C2207" s="7" t="s">
        <v>446</v>
      </c>
      <c r="D2207" s="8"/>
      <c r="E2207" s="9" t="n">
        <v>0.04</v>
      </c>
      <c r="F2207" s="9" t="n">
        <v>316.99605</v>
      </c>
      <c r="G2207" s="9" t="n">
        <f aca="false">PRODUCT(E2207:F2207)</f>
        <v>12.679842</v>
      </c>
    </row>
    <row r="2208" customFormat="false" ht="20" hidden="false" customHeight="true" outlineLevel="0" collapsed="false">
      <c r="A2208" s="10"/>
      <c r="B2208" s="10"/>
      <c r="C2208" s="10" t="s">
        <v>139</v>
      </c>
      <c r="D2208" s="10"/>
      <c r="E2208" s="10"/>
      <c r="F2208" s="10"/>
      <c r="G2208" s="11" t="n">
        <f aca="false">SUM(G2206:G2207)</f>
        <v>63.39921</v>
      </c>
    </row>
    <row r="2209" customFormat="false" ht="45" hidden="false" customHeight="true" outlineLevel="0" collapsed="false">
      <c r="A2209" s="7" t="s">
        <v>448</v>
      </c>
      <c r="B2209" s="7" t="s">
        <v>296</v>
      </c>
      <c r="C2209" s="7" t="s">
        <v>297</v>
      </c>
      <c r="D2209" s="8" t="s">
        <v>13</v>
      </c>
      <c r="E2209" s="9" t="n">
        <v>0.2</v>
      </c>
      <c r="F2209" s="9" t="n">
        <v>27.31</v>
      </c>
      <c r="G2209" s="9" t="n">
        <f aca="false">PRODUCT(E2209:F2209)</f>
        <v>5.462</v>
      </c>
    </row>
    <row r="2210" customFormat="false" ht="45" hidden="false" customHeight="true" outlineLevel="0" collapsed="false">
      <c r="A2210" s="7" t="s">
        <v>448</v>
      </c>
      <c r="B2210" s="7" t="s">
        <v>298</v>
      </c>
      <c r="C2210" s="7" t="s">
        <v>299</v>
      </c>
      <c r="D2210" s="8" t="s">
        <v>13</v>
      </c>
      <c r="E2210" s="9" t="n">
        <v>0.2</v>
      </c>
      <c r="F2210" s="9" t="n">
        <v>25.4</v>
      </c>
      <c r="G2210" s="9" t="n">
        <f aca="false">PRODUCT(E2210:F2210)</f>
        <v>5.08</v>
      </c>
    </row>
    <row r="2211" customFormat="false" ht="45" hidden="false" customHeight="true" outlineLevel="0" collapsed="false">
      <c r="A2211" s="7" t="s">
        <v>448</v>
      </c>
      <c r="B2211" s="7" t="s">
        <v>300</v>
      </c>
      <c r="C2211" s="7" t="s">
        <v>301</v>
      </c>
      <c r="D2211" s="8" t="s">
        <v>13</v>
      </c>
      <c r="E2211" s="9" t="n">
        <v>0.4</v>
      </c>
      <c r="F2211" s="9" t="n">
        <v>22.94</v>
      </c>
      <c r="G2211" s="9" t="n">
        <f aca="false">PRODUCT(E2211:F2211)</f>
        <v>9.176</v>
      </c>
    </row>
    <row r="2212" customFormat="false" ht="20" hidden="false" customHeight="true" outlineLevel="0" collapsed="false">
      <c r="A2212" s="10"/>
      <c r="B2212" s="10"/>
      <c r="C2212" s="10" t="s">
        <v>33</v>
      </c>
      <c r="D2212" s="10"/>
      <c r="E2212" s="10"/>
      <c r="F2212" s="10"/>
      <c r="G2212" s="11" t="n">
        <f aca="false">SUM(G2209:G2211)</f>
        <v>19.718</v>
      </c>
    </row>
    <row r="2213" customFormat="false" ht="12.8" hidden="false" customHeight="false" outlineLevel="0" collapsed="false">
      <c r="C2213" s="1" t="s">
        <v>34</v>
      </c>
      <c r="E2213" s="12"/>
      <c r="F2213" s="12"/>
      <c r="G2213" s="12" t="n">
        <f aca="false">SUM(G2205,G2208,G2212)</f>
        <v>95.07321</v>
      </c>
    </row>
    <row r="2214" customFormat="false" ht="12.8" hidden="false" customHeight="false" outlineLevel="0" collapsed="false">
      <c r="C2214" s="1" t="s">
        <v>35</v>
      </c>
      <c r="E2214" s="1" t="s">
        <v>36</v>
      </c>
      <c r="G2214" s="12" t="n">
        <f aca="false">PRODUCT(G2213,0.15)</f>
        <v>14.2609815</v>
      </c>
    </row>
    <row r="2215" customFormat="false" ht="12.8" hidden="false" customHeight="false" outlineLevel="0" collapsed="false">
      <c r="C2215" s="1" t="s">
        <v>37</v>
      </c>
      <c r="E2215" s="1" t="s">
        <v>302</v>
      </c>
      <c r="G2215" s="12" t="n">
        <f aca="false">PRODUCT(G2214,0.05)</f>
        <v>0.713049075</v>
      </c>
    </row>
    <row r="2216" customFormat="false" ht="12.8" hidden="false" customHeight="false" outlineLevel="0" collapsed="false">
      <c r="C2216" s="1" t="s">
        <v>39</v>
      </c>
      <c r="E2216" s="1" t="s">
        <v>40</v>
      </c>
      <c r="G2216" s="12" t="n">
        <f aca="false">PRODUCT(SUM(G2213,G2214),0.1)</f>
        <v>10.93341915</v>
      </c>
    </row>
    <row r="2217" customFormat="false" ht="12.8" hidden="false" customHeight="false" outlineLevel="0" collapsed="false">
      <c r="C2217" s="1" t="s">
        <v>41</v>
      </c>
      <c r="G2217" s="12" t="n">
        <f aca="false">SUM(G2213:G2214,G2216)</f>
        <v>120.26761065</v>
      </c>
    </row>
    <row r="2218" customFormat="false" ht="12.8" hidden="false" customHeight="false" outlineLevel="0" collapsed="false">
      <c r="C2218" s="1" t="s">
        <v>42</v>
      </c>
      <c r="G2218" s="13" t="s">
        <v>451</v>
      </c>
    </row>
    <row r="2223" customFormat="false" ht="12.8" hidden="false" customHeight="true" outlineLevel="0" collapsed="false">
      <c r="A2223" s="2" t="s">
        <v>452</v>
      </c>
      <c r="B2223" s="3" t="s">
        <v>287</v>
      </c>
      <c r="C2223" s="3"/>
      <c r="D2223" s="3"/>
      <c r="E2223" s="3"/>
      <c r="F2223" s="3"/>
      <c r="G2223" s="3"/>
    </row>
    <row r="2224" customFormat="false" ht="12.8" hidden="false" customHeight="true" outlineLevel="0" collapsed="false">
      <c r="B2224" s="3" t="s">
        <v>453</v>
      </c>
      <c r="C2224" s="3"/>
      <c r="D2224" s="3"/>
      <c r="E2224" s="3"/>
      <c r="F2224" s="3"/>
      <c r="G2224" s="3"/>
    </row>
    <row r="2225" customFormat="false" ht="12.8" hidden="false" customHeight="false" outlineLevel="0" collapsed="false">
      <c r="B2225" s="4" t="s">
        <v>454</v>
      </c>
      <c r="C2225" s="4"/>
      <c r="D2225" s="4"/>
      <c r="E2225" s="4"/>
      <c r="F2225" s="4"/>
      <c r="G2225" s="4"/>
    </row>
    <row r="2227" customFormat="false" ht="12.8" hidden="false" customHeight="false" outlineLevel="0" collapsed="false">
      <c r="A2227" s="5" t="s">
        <v>4</v>
      </c>
      <c r="B2227" s="5" t="s">
        <v>5</v>
      </c>
      <c r="C2227" s="5" t="s">
        <v>6</v>
      </c>
      <c r="D2227" s="5" t="s">
        <v>7</v>
      </c>
      <c r="E2227" s="6" t="s">
        <v>8</v>
      </c>
      <c r="F2227" s="5" t="s">
        <v>9</v>
      </c>
      <c r="G2227" s="5" t="s">
        <v>10</v>
      </c>
    </row>
    <row r="2228" customFormat="false" ht="45" hidden="false" customHeight="true" outlineLevel="0" collapsed="false">
      <c r="A2228" s="7" t="s">
        <v>452</v>
      </c>
      <c r="B2228" s="7" t="s">
        <v>290</v>
      </c>
      <c r="C2228" s="7" t="s">
        <v>291</v>
      </c>
      <c r="D2228" s="8" t="s">
        <v>13</v>
      </c>
      <c r="E2228" s="9" t="n">
        <v>0.2</v>
      </c>
      <c r="F2228" s="9" t="n">
        <v>49.58</v>
      </c>
      <c r="G2228" s="9" t="n">
        <f aca="false">PRODUCT(E2228:F2228)</f>
        <v>9.916</v>
      </c>
    </row>
    <row r="2229" customFormat="false" ht="45" hidden="false" customHeight="true" outlineLevel="0" collapsed="false">
      <c r="A2229" s="7" t="s">
        <v>452</v>
      </c>
      <c r="B2229" s="7" t="s">
        <v>26</v>
      </c>
      <c r="C2229" s="7" t="s">
        <v>27</v>
      </c>
      <c r="D2229" s="8" t="s">
        <v>13</v>
      </c>
      <c r="E2229" s="9" t="n">
        <v>0.2</v>
      </c>
      <c r="F2229" s="9" t="n">
        <v>10.2</v>
      </c>
      <c r="G2229" s="9" t="n">
        <f aca="false">PRODUCT(E2229:F2229)</f>
        <v>2.04</v>
      </c>
    </row>
    <row r="2230" customFormat="false" ht="20" hidden="false" customHeight="true" outlineLevel="0" collapsed="false">
      <c r="A2230" s="10"/>
      <c r="B2230" s="10"/>
      <c r="C2230" s="10" t="s">
        <v>28</v>
      </c>
      <c r="D2230" s="10"/>
      <c r="E2230" s="10"/>
      <c r="F2230" s="10"/>
      <c r="G2230" s="11" t="n">
        <f aca="false">SUM(G2228:G2229)</f>
        <v>11.956</v>
      </c>
    </row>
    <row r="2231" customFormat="false" ht="45" hidden="false" customHeight="true" outlineLevel="0" collapsed="false">
      <c r="A2231" s="7" t="s">
        <v>452</v>
      </c>
      <c r="B2231" s="7" t="s">
        <v>443</v>
      </c>
      <c r="C2231" s="7" t="s">
        <v>444</v>
      </c>
      <c r="D2231" s="8" t="s">
        <v>222</v>
      </c>
      <c r="E2231" s="9" t="n">
        <v>1</v>
      </c>
      <c r="F2231" s="9" t="n">
        <v>316.99605</v>
      </c>
      <c r="G2231" s="9" t="n">
        <f aca="false">PRODUCT(E2231:F2231)</f>
        <v>316.99605</v>
      </c>
    </row>
    <row r="2232" customFormat="false" ht="45" hidden="false" customHeight="true" outlineLevel="0" collapsed="false">
      <c r="A2232" s="7" t="s">
        <v>452</v>
      </c>
      <c r="B2232" s="7" t="s">
        <v>445</v>
      </c>
      <c r="C2232" s="7" t="s">
        <v>446</v>
      </c>
      <c r="D2232" s="8"/>
      <c r="E2232" s="9" t="n">
        <v>0.04</v>
      </c>
      <c r="F2232" s="9" t="n">
        <v>316.99605</v>
      </c>
      <c r="G2232" s="9" t="n">
        <f aca="false">PRODUCT(E2232:F2232)</f>
        <v>12.679842</v>
      </c>
    </row>
    <row r="2233" customFormat="false" ht="20" hidden="false" customHeight="true" outlineLevel="0" collapsed="false">
      <c r="A2233" s="10"/>
      <c r="B2233" s="10"/>
      <c r="C2233" s="10" t="s">
        <v>139</v>
      </c>
      <c r="D2233" s="10"/>
      <c r="E2233" s="10"/>
      <c r="F2233" s="10"/>
      <c r="G2233" s="11" t="n">
        <f aca="false">SUM(G2231:G2232)</f>
        <v>329.675892</v>
      </c>
    </row>
    <row r="2234" customFormat="false" ht="45" hidden="false" customHeight="true" outlineLevel="0" collapsed="false">
      <c r="A2234" s="7" t="s">
        <v>452</v>
      </c>
      <c r="B2234" s="7" t="s">
        <v>296</v>
      </c>
      <c r="C2234" s="7" t="s">
        <v>297</v>
      </c>
      <c r="D2234" s="8" t="s">
        <v>13</v>
      </c>
      <c r="E2234" s="9" t="n">
        <v>0.2</v>
      </c>
      <c r="F2234" s="9" t="n">
        <v>27.31</v>
      </c>
      <c r="G2234" s="9" t="n">
        <f aca="false">PRODUCT(E2234:F2234)</f>
        <v>5.462</v>
      </c>
    </row>
    <row r="2235" customFormat="false" ht="45" hidden="false" customHeight="true" outlineLevel="0" collapsed="false">
      <c r="A2235" s="7" t="s">
        <v>452</v>
      </c>
      <c r="B2235" s="7" t="s">
        <v>298</v>
      </c>
      <c r="C2235" s="7" t="s">
        <v>299</v>
      </c>
      <c r="D2235" s="8" t="s">
        <v>13</v>
      </c>
      <c r="E2235" s="9" t="n">
        <v>0.2</v>
      </c>
      <c r="F2235" s="9" t="n">
        <v>25.4</v>
      </c>
      <c r="G2235" s="9" t="n">
        <f aca="false">PRODUCT(E2235:F2235)</f>
        <v>5.08</v>
      </c>
    </row>
    <row r="2236" customFormat="false" ht="45" hidden="false" customHeight="true" outlineLevel="0" collapsed="false">
      <c r="A2236" s="7" t="s">
        <v>452</v>
      </c>
      <c r="B2236" s="7" t="s">
        <v>300</v>
      </c>
      <c r="C2236" s="7" t="s">
        <v>301</v>
      </c>
      <c r="D2236" s="8" t="s">
        <v>13</v>
      </c>
      <c r="E2236" s="9" t="n">
        <v>0.4</v>
      </c>
      <c r="F2236" s="9" t="n">
        <v>22.94</v>
      </c>
      <c r="G2236" s="9" t="n">
        <f aca="false">PRODUCT(E2236:F2236)</f>
        <v>9.176</v>
      </c>
    </row>
    <row r="2237" customFormat="false" ht="20" hidden="false" customHeight="true" outlineLevel="0" collapsed="false">
      <c r="A2237" s="10"/>
      <c r="B2237" s="10"/>
      <c r="C2237" s="10" t="s">
        <v>33</v>
      </c>
      <c r="D2237" s="10"/>
      <c r="E2237" s="10"/>
      <c r="F2237" s="10"/>
      <c r="G2237" s="11" t="n">
        <f aca="false">SUM(G2234:G2236)</f>
        <v>19.718</v>
      </c>
    </row>
    <row r="2238" customFormat="false" ht="12.8" hidden="false" customHeight="false" outlineLevel="0" collapsed="false">
      <c r="C2238" s="1" t="s">
        <v>34</v>
      </c>
      <c r="E2238" s="12"/>
      <c r="F2238" s="12"/>
      <c r="G2238" s="12" t="n">
        <f aca="false">SUM(G2230,G2233,G2237)</f>
        <v>361.349892</v>
      </c>
    </row>
    <row r="2239" customFormat="false" ht="12.8" hidden="false" customHeight="false" outlineLevel="0" collapsed="false">
      <c r="C2239" s="1" t="s">
        <v>35</v>
      </c>
      <c r="E2239" s="1" t="s">
        <v>36</v>
      </c>
      <c r="G2239" s="12" t="n">
        <f aca="false">PRODUCT(G2238,0.15)</f>
        <v>54.2024838</v>
      </c>
    </row>
    <row r="2240" customFormat="false" ht="12.8" hidden="false" customHeight="false" outlineLevel="0" collapsed="false">
      <c r="C2240" s="1" t="s">
        <v>37</v>
      </c>
      <c r="E2240" s="1" t="s">
        <v>302</v>
      </c>
      <c r="G2240" s="12" t="n">
        <f aca="false">PRODUCT(G2239,0.05)</f>
        <v>2.71012419</v>
      </c>
    </row>
    <row r="2241" customFormat="false" ht="12.8" hidden="false" customHeight="false" outlineLevel="0" collapsed="false">
      <c r="C2241" s="1" t="s">
        <v>39</v>
      </c>
      <c r="E2241" s="1" t="s">
        <v>40</v>
      </c>
      <c r="G2241" s="12" t="n">
        <f aca="false">PRODUCT(SUM(G2238,G2239),0.1)</f>
        <v>41.55523758</v>
      </c>
    </row>
    <row r="2242" customFormat="false" ht="12.8" hidden="false" customHeight="false" outlineLevel="0" collapsed="false">
      <c r="C2242" s="1" t="s">
        <v>41</v>
      </c>
      <c r="G2242" s="12" t="n">
        <f aca="false">SUM(G2238:G2239,G2241)</f>
        <v>457.10761338</v>
      </c>
    </row>
    <row r="2243" customFormat="false" ht="12.8" hidden="false" customHeight="false" outlineLevel="0" collapsed="false">
      <c r="C2243" s="1" t="s">
        <v>42</v>
      </c>
      <c r="G2243" s="13" t="s">
        <v>455</v>
      </c>
    </row>
    <row r="2248" customFormat="false" ht="12.8" hidden="false" customHeight="true" outlineLevel="0" collapsed="false">
      <c r="A2248" s="2" t="s">
        <v>456</v>
      </c>
      <c r="B2248" s="3" t="s">
        <v>457</v>
      </c>
      <c r="C2248" s="3"/>
      <c r="D2248" s="3"/>
      <c r="E2248" s="3"/>
      <c r="F2248" s="3"/>
      <c r="G2248" s="3"/>
    </row>
    <row r="2249" customFormat="false" ht="12.8" hidden="false" customHeight="true" outlineLevel="0" collapsed="false">
      <c r="B2249" s="3" t="s">
        <v>458</v>
      </c>
      <c r="C2249" s="3"/>
      <c r="D2249" s="3"/>
      <c r="E2249" s="3"/>
      <c r="F2249" s="3"/>
      <c r="G2249" s="3"/>
    </row>
    <row r="2250" customFormat="false" ht="12.8" hidden="false" customHeight="false" outlineLevel="0" collapsed="false">
      <c r="B2250" s="4" t="s">
        <v>459</v>
      </c>
      <c r="C2250" s="4"/>
      <c r="D2250" s="4"/>
      <c r="E2250" s="4"/>
      <c r="F2250" s="4"/>
      <c r="G2250" s="4"/>
    </row>
    <row r="2252" customFormat="false" ht="12.8" hidden="false" customHeight="false" outlineLevel="0" collapsed="false">
      <c r="A2252" s="5" t="s">
        <v>4</v>
      </c>
      <c r="B2252" s="5" t="s">
        <v>5</v>
      </c>
      <c r="C2252" s="5" t="s">
        <v>6</v>
      </c>
      <c r="D2252" s="5" t="s">
        <v>7</v>
      </c>
      <c r="E2252" s="6" t="s">
        <v>8</v>
      </c>
      <c r="F2252" s="5" t="s">
        <v>9</v>
      </c>
      <c r="G2252" s="5" t="s">
        <v>10</v>
      </c>
    </row>
    <row r="2253" customFormat="false" ht="45" hidden="false" customHeight="true" outlineLevel="0" collapsed="false">
      <c r="A2253" s="7" t="s">
        <v>456</v>
      </c>
      <c r="B2253" s="7" t="s">
        <v>290</v>
      </c>
      <c r="C2253" s="7" t="s">
        <v>291</v>
      </c>
      <c r="D2253" s="8" t="s">
        <v>13</v>
      </c>
      <c r="E2253" s="9" t="n">
        <v>0.09</v>
      </c>
      <c r="F2253" s="9" t="n">
        <v>49.58</v>
      </c>
      <c r="G2253" s="9" t="n">
        <f aca="false">PRODUCT(E2253:F2253)</f>
        <v>4.4622</v>
      </c>
    </row>
    <row r="2254" customFormat="false" ht="45" hidden="false" customHeight="true" outlineLevel="0" collapsed="false">
      <c r="A2254" s="7" t="s">
        <v>456</v>
      </c>
      <c r="B2254" s="7" t="s">
        <v>26</v>
      </c>
      <c r="C2254" s="7" t="s">
        <v>27</v>
      </c>
      <c r="D2254" s="8" t="s">
        <v>13</v>
      </c>
      <c r="E2254" s="9" t="n">
        <v>0.09</v>
      </c>
      <c r="F2254" s="9" t="n">
        <v>10.2</v>
      </c>
      <c r="G2254" s="9" t="n">
        <f aca="false">PRODUCT(E2254:F2254)</f>
        <v>0.918</v>
      </c>
    </row>
    <row r="2255" customFormat="false" ht="20" hidden="false" customHeight="true" outlineLevel="0" collapsed="false">
      <c r="A2255" s="10"/>
      <c r="B2255" s="10"/>
      <c r="C2255" s="10" t="s">
        <v>28</v>
      </c>
      <c r="D2255" s="10"/>
      <c r="E2255" s="10"/>
      <c r="F2255" s="10"/>
      <c r="G2255" s="11" t="n">
        <f aca="false">SUM(G2253:G2254)</f>
        <v>5.3802</v>
      </c>
    </row>
    <row r="2256" customFormat="false" ht="45" hidden="false" customHeight="true" outlineLevel="0" collapsed="false">
      <c r="A2256" s="7" t="s">
        <v>456</v>
      </c>
      <c r="B2256" s="7" t="s">
        <v>460</v>
      </c>
      <c r="C2256" s="7" t="s">
        <v>461</v>
      </c>
      <c r="D2256" s="8" t="s">
        <v>222</v>
      </c>
      <c r="E2256" s="9" t="n">
        <v>0.06</v>
      </c>
      <c r="F2256" s="9" t="n">
        <v>585</v>
      </c>
      <c r="G2256" s="9" t="n">
        <f aca="false">PRODUCT(E2256:F2256)</f>
        <v>35.1</v>
      </c>
    </row>
    <row r="2257" customFormat="false" ht="45" hidden="false" customHeight="true" outlineLevel="0" collapsed="false">
      <c r="A2257" s="7" t="s">
        <v>456</v>
      </c>
      <c r="B2257" s="7" t="s">
        <v>462</v>
      </c>
      <c r="C2257" s="7" t="s">
        <v>463</v>
      </c>
      <c r="D2257" s="8"/>
      <c r="E2257" s="9" t="n">
        <v>0.012</v>
      </c>
      <c r="F2257" s="9" t="n">
        <v>585</v>
      </c>
      <c r="G2257" s="9" t="n">
        <f aca="false">PRODUCT(E2257:F2257)</f>
        <v>7.02</v>
      </c>
    </row>
    <row r="2258" customFormat="false" ht="20" hidden="false" customHeight="true" outlineLevel="0" collapsed="false">
      <c r="A2258" s="10"/>
      <c r="B2258" s="10"/>
      <c r="C2258" s="10" t="s">
        <v>139</v>
      </c>
      <c r="D2258" s="10"/>
      <c r="E2258" s="10"/>
      <c r="F2258" s="10"/>
      <c r="G2258" s="11" t="n">
        <f aca="false">SUM(G2256:G2257)</f>
        <v>42.12</v>
      </c>
    </row>
    <row r="2259" customFormat="false" ht="45" hidden="false" customHeight="true" outlineLevel="0" collapsed="false">
      <c r="A2259" s="7" t="s">
        <v>456</v>
      </c>
      <c r="B2259" s="7" t="s">
        <v>296</v>
      </c>
      <c r="C2259" s="7" t="s">
        <v>297</v>
      </c>
      <c r="D2259" s="8" t="s">
        <v>13</v>
      </c>
      <c r="E2259" s="9" t="n">
        <v>0.09</v>
      </c>
      <c r="F2259" s="9" t="n">
        <v>27.31</v>
      </c>
      <c r="G2259" s="9" t="n">
        <f aca="false">PRODUCT(E2259:F2259)</f>
        <v>2.4579</v>
      </c>
    </row>
    <row r="2260" customFormat="false" ht="45" hidden="false" customHeight="true" outlineLevel="0" collapsed="false">
      <c r="A2260" s="7" t="s">
        <v>456</v>
      </c>
      <c r="B2260" s="7" t="s">
        <v>298</v>
      </c>
      <c r="C2260" s="7" t="s">
        <v>299</v>
      </c>
      <c r="D2260" s="8" t="s">
        <v>13</v>
      </c>
      <c r="E2260" s="9" t="n">
        <v>0.09</v>
      </c>
      <c r="F2260" s="9" t="n">
        <v>25.4</v>
      </c>
      <c r="G2260" s="9" t="n">
        <f aca="false">PRODUCT(E2260:F2260)</f>
        <v>2.286</v>
      </c>
    </row>
    <row r="2261" customFormat="false" ht="45" hidden="false" customHeight="true" outlineLevel="0" collapsed="false">
      <c r="A2261" s="7" t="s">
        <v>456</v>
      </c>
      <c r="B2261" s="7" t="s">
        <v>300</v>
      </c>
      <c r="C2261" s="7" t="s">
        <v>301</v>
      </c>
      <c r="D2261" s="8" t="s">
        <v>13</v>
      </c>
      <c r="E2261" s="9" t="n">
        <v>0.18</v>
      </c>
      <c r="F2261" s="9" t="n">
        <v>22.94</v>
      </c>
      <c r="G2261" s="9" t="n">
        <f aca="false">PRODUCT(E2261:F2261)</f>
        <v>4.1292</v>
      </c>
    </row>
    <row r="2262" customFormat="false" ht="20" hidden="false" customHeight="true" outlineLevel="0" collapsed="false">
      <c r="A2262" s="10"/>
      <c r="B2262" s="10"/>
      <c r="C2262" s="10" t="s">
        <v>33</v>
      </c>
      <c r="D2262" s="10"/>
      <c r="E2262" s="10"/>
      <c r="F2262" s="10"/>
      <c r="G2262" s="11" t="n">
        <f aca="false">SUM(G2259:G2261)</f>
        <v>8.8731</v>
      </c>
    </row>
    <row r="2263" customFormat="false" ht="12.8" hidden="false" customHeight="false" outlineLevel="0" collapsed="false">
      <c r="C2263" s="1" t="s">
        <v>34</v>
      </c>
      <c r="E2263" s="12"/>
      <c r="F2263" s="12"/>
      <c r="G2263" s="12" t="n">
        <f aca="false">SUM(G2255,G2258,G2262)</f>
        <v>56.3733</v>
      </c>
    </row>
    <row r="2264" customFormat="false" ht="12.8" hidden="false" customHeight="false" outlineLevel="0" collapsed="false">
      <c r="C2264" s="1" t="s">
        <v>35</v>
      </c>
      <c r="E2264" s="1" t="s">
        <v>36</v>
      </c>
      <c r="G2264" s="12" t="n">
        <f aca="false">PRODUCT(G2263,0.15)</f>
        <v>8.455995</v>
      </c>
    </row>
    <row r="2265" customFormat="false" ht="12.8" hidden="false" customHeight="false" outlineLevel="0" collapsed="false">
      <c r="C2265" s="1" t="s">
        <v>37</v>
      </c>
      <c r="E2265" s="1" t="s">
        <v>302</v>
      </c>
      <c r="G2265" s="12" t="n">
        <f aca="false">PRODUCT(G2264,0.05)</f>
        <v>0.42279975</v>
      </c>
    </row>
    <row r="2266" customFormat="false" ht="12.8" hidden="false" customHeight="false" outlineLevel="0" collapsed="false">
      <c r="C2266" s="1" t="s">
        <v>39</v>
      </c>
      <c r="E2266" s="1" t="s">
        <v>40</v>
      </c>
      <c r="G2266" s="12" t="n">
        <f aca="false">PRODUCT(SUM(G2263,G2264),0.1)</f>
        <v>6.4829295</v>
      </c>
    </row>
    <row r="2267" customFormat="false" ht="12.8" hidden="false" customHeight="false" outlineLevel="0" collapsed="false">
      <c r="C2267" s="1" t="s">
        <v>41</v>
      </c>
      <c r="G2267" s="12" t="n">
        <f aca="false">SUM(G2263:G2264,G2266)</f>
        <v>71.3122245</v>
      </c>
    </row>
    <row r="2268" customFormat="false" ht="12.8" hidden="false" customHeight="false" outlineLevel="0" collapsed="false">
      <c r="C2268" s="1" t="s">
        <v>42</v>
      </c>
      <c r="G2268" s="13" t="s">
        <v>464</v>
      </c>
    </row>
    <row r="2273" customFormat="false" ht="12.8" hidden="false" customHeight="true" outlineLevel="0" collapsed="false">
      <c r="A2273" s="2" t="s">
        <v>465</v>
      </c>
      <c r="B2273" s="3" t="s">
        <v>457</v>
      </c>
      <c r="C2273" s="3"/>
      <c r="D2273" s="3"/>
      <c r="E2273" s="3"/>
      <c r="F2273" s="3"/>
      <c r="G2273" s="3"/>
    </row>
    <row r="2274" customFormat="false" ht="12.8" hidden="false" customHeight="true" outlineLevel="0" collapsed="false">
      <c r="B2274" s="3" t="s">
        <v>466</v>
      </c>
      <c r="C2274" s="3"/>
      <c r="D2274" s="3"/>
      <c r="E2274" s="3"/>
      <c r="F2274" s="3"/>
      <c r="G2274" s="3"/>
    </row>
    <row r="2275" customFormat="false" ht="12.8" hidden="false" customHeight="false" outlineLevel="0" collapsed="false">
      <c r="B2275" s="4" t="s">
        <v>467</v>
      </c>
      <c r="C2275" s="4"/>
      <c r="D2275" s="4"/>
      <c r="E2275" s="4"/>
      <c r="F2275" s="4"/>
      <c r="G2275" s="4"/>
    </row>
    <row r="2277" customFormat="false" ht="12.8" hidden="false" customHeight="false" outlineLevel="0" collapsed="false">
      <c r="A2277" s="5" t="s">
        <v>4</v>
      </c>
      <c r="B2277" s="5" t="s">
        <v>5</v>
      </c>
      <c r="C2277" s="5" t="s">
        <v>6</v>
      </c>
      <c r="D2277" s="5" t="s">
        <v>7</v>
      </c>
      <c r="E2277" s="6" t="s">
        <v>8</v>
      </c>
      <c r="F2277" s="5" t="s">
        <v>9</v>
      </c>
      <c r="G2277" s="5" t="s">
        <v>10</v>
      </c>
    </row>
    <row r="2278" customFormat="false" ht="45" hidden="false" customHeight="true" outlineLevel="0" collapsed="false">
      <c r="A2278" s="7" t="s">
        <v>465</v>
      </c>
      <c r="B2278" s="7" t="s">
        <v>290</v>
      </c>
      <c r="C2278" s="7" t="s">
        <v>291</v>
      </c>
      <c r="D2278" s="8" t="s">
        <v>13</v>
      </c>
      <c r="E2278" s="9" t="n">
        <v>0.09</v>
      </c>
      <c r="F2278" s="9" t="n">
        <v>49.58</v>
      </c>
      <c r="G2278" s="9" t="n">
        <f aca="false">PRODUCT(E2278:F2278)</f>
        <v>4.4622</v>
      </c>
    </row>
    <row r="2279" customFormat="false" ht="45" hidden="false" customHeight="true" outlineLevel="0" collapsed="false">
      <c r="A2279" s="7" t="s">
        <v>465</v>
      </c>
      <c r="B2279" s="7" t="s">
        <v>26</v>
      </c>
      <c r="C2279" s="7" t="s">
        <v>27</v>
      </c>
      <c r="D2279" s="8" t="s">
        <v>13</v>
      </c>
      <c r="E2279" s="9" t="n">
        <v>0.09</v>
      </c>
      <c r="F2279" s="9" t="n">
        <v>10.2</v>
      </c>
      <c r="G2279" s="9" t="n">
        <f aca="false">PRODUCT(E2279:F2279)</f>
        <v>0.918</v>
      </c>
    </row>
    <row r="2280" customFormat="false" ht="20" hidden="false" customHeight="true" outlineLevel="0" collapsed="false">
      <c r="A2280" s="10"/>
      <c r="B2280" s="10"/>
      <c r="C2280" s="10" t="s">
        <v>28</v>
      </c>
      <c r="D2280" s="10"/>
      <c r="E2280" s="10"/>
      <c r="F2280" s="10"/>
      <c r="G2280" s="11" t="n">
        <f aca="false">SUM(G2278:G2279)</f>
        <v>5.3802</v>
      </c>
    </row>
    <row r="2281" customFormat="false" ht="45" hidden="false" customHeight="true" outlineLevel="0" collapsed="false">
      <c r="A2281" s="7" t="s">
        <v>465</v>
      </c>
      <c r="B2281" s="7" t="s">
        <v>292</v>
      </c>
      <c r="C2281" s="7" t="s">
        <v>293</v>
      </c>
      <c r="D2281" s="8" t="s">
        <v>222</v>
      </c>
      <c r="E2281" s="9" t="n">
        <v>0.08</v>
      </c>
      <c r="F2281" s="9" t="n">
        <v>585</v>
      </c>
      <c r="G2281" s="9" t="n">
        <f aca="false">PRODUCT(E2281:F2281)</f>
        <v>46.8</v>
      </c>
    </row>
    <row r="2282" customFormat="false" ht="45" hidden="false" customHeight="true" outlineLevel="0" collapsed="false">
      <c r="A2282" s="7" t="s">
        <v>465</v>
      </c>
      <c r="B2282" s="7" t="s">
        <v>294</v>
      </c>
      <c r="C2282" s="7" t="s">
        <v>295</v>
      </c>
      <c r="D2282" s="8"/>
      <c r="E2282" s="9" t="n">
        <v>0.016</v>
      </c>
      <c r="F2282" s="9" t="n">
        <v>585</v>
      </c>
      <c r="G2282" s="9" t="n">
        <f aca="false">PRODUCT(E2282:F2282)</f>
        <v>9.36</v>
      </c>
    </row>
    <row r="2283" customFormat="false" ht="20" hidden="false" customHeight="true" outlineLevel="0" collapsed="false">
      <c r="A2283" s="10"/>
      <c r="B2283" s="10"/>
      <c r="C2283" s="10" t="s">
        <v>139</v>
      </c>
      <c r="D2283" s="10"/>
      <c r="E2283" s="10"/>
      <c r="F2283" s="10"/>
      <c r="G2283" s="11" t="n">
        <f aca="false">SUM(G2281:G2282)</f>
        <v>56.16</v>
      </c>
    </row>
    <row r="2284" customFormat="false" ht="45" hidden="false" customHeight="true" outlineLevel="0" collapsed="false">
      <c r="A2284" s="7" t="s">
        <v>465</v>
      </c>
      <c r="B2284" s="7" t="s">
        <v>296</v>
      </c>
      <c r="C2284" s="7" t="s">
        <v>297</v>
      </c>
      <c r="D2284" s="8" t="s">
        <v>13</v>
      </c>
      <c r="E2284" s="9" t="n">
        <v>0.09</v>
      </c>
      <c r="F2284" s="9" t="n">
        <v>27.31</v>
      </c>
      <c r="G2284" s="9" t="n">
        <f aca="false">PRODUCT(E2284:F2284)</f>
        <v>2.4579</v>
      </c>
    </row>
    <row r="2285" customFormat="false" ht="45" hidden="false" customHeight="true" outlineLevel="0" collapsed="false">
      <c r="A2285" s="7" t="s">
        <v>465</v>
      </c>
      <c r="B2285" s="7" t="s">
        <v>298</v>
      </c>
      <c r="C2285" s="7" t="s">
        <v>299</v>
      </c>
      <c r="D2285" s="8" t="s">
        <v>13</v>
      </c>
      <c r="E2285" s="9" t="n">
        <v>0.09</v>
      </c>
      <c r="F2285" s="9" t="n">
        <v>25.4</v>
      </c>
      <c r="G2285" s="9" t="n">
        <f aca="false">PRODUCT(E2285:F2285)</f>
        <v>2.286</v>
      </c>
    </row>
    <row r="2286" customFormat="false" ht="45" hidden="false" customHeight="true" outlineLevel="0" collapsed="false">
      <c r="A2286" s="7" t="s">
        <v>465</v>
      </c>
      <c r="B2286" s="7" t="s">
        <v>300</v>
      </c>
      <c r="C2286" s="7" t="s">
        <v>301</v>
      </c>
      <c r="D2286" s="8" t="s">
        <v>13</v>
      </c>
      <c r="E2286" s="9" t="n">
        <v>0.18</v>
      </c>
      <c r="F2286" s="9" t="n">
        <v>22.94</v>
      </c>
      <c r="G2286" s="9" t="n">
        <f aca="false">PRODUCT(E2286:F2286)</f>
        <v>4.1292</v>
      </c>
    </row>
    <row r="2287" customFormat="false" ht="20" hidden="false" customHeight="true" outlineLevel="0" collapsed="false">
      <c r="A2287" s="10"/>
      <c r="B2287" s="10"/>
      <c r="C2287" s="10" t="s">
        <v>33</v>
      </c>
      <c r="D2287" s="10"/>
      <c r="E2287" s="10"/>
      <c r="F2287" s="10"/>
      <c r="G2287" s="11" t="n">
        <f aca="false">SUM(G2284:G2286)</f>
        <v>8.8731</v>
      </c>
    </row>
    <row r="2288" customFormat="false" ht="12.8" hidden="false" customHeight="false" outlineLevel="0" collapsed="false">
      <c r="C2288" s="1" t="s">
        <v>34</v>
      </c>
      <c r="E2288" s="12"/>
      <c r="F2288" s="12"/>
      <c r="G2288" s="12" t="n">
        <f aca="false">SUM(G2280,G2283,G2287)</f>
        <v>70.4133</v>
      </c>
    </row>
    <row r="2289" customFormat="false" ht="12.8" hidden="false" customHeight="false" outlineLevel="0" collapsed="false">
      <c r="C2289" s="1" t="s">
        <v>35</v>
      </c>
      <c r="E2289" s="1" t="s">
        <v>36</v>
      </c>
      <c r="G2289" s="12" t="n">
        <f aca="false">PRODUCT(G2288,0.15)</f>
        <v>10.561995</v>
      </c>
    </row>
    <row r="2290" customFormat="false" ht="12.8" hidden="false" customHeight="false" outlineLevel="0" collapsed="false">
      <c r="C2290" s="1" t="s">
        <v>37</v>
      </c>
      <c r="E2290" s="1" t="s">
        <v>302</v>
      </c>
      <c r="G2290" s="12" t="n">
        <f aca="false">PRODUCT(G2289,0.05)</f>
        <v>0.52809975</v>
      </c>
    </row>
    <row r="2291" customFormat="false" ht="12.8" hidden="false" customHeight="false" outlineLevel="0" collapsed="false">
      <c r="C2291" s="1" t="s">
        <v>39</v>
      </c>
      <c r="E2291" s="1" t="s">
        <v>40</v>
      </c>
      <c r="G2291" s="12" t="n">
        <f aca="false">PRODUCT(SUM(G2288,G2289),0.1)</f>
        <v>8.0975295</v>
      </c>
    </row>
    <row r="2292" customFormat="false" ht="12.8" hidden="false" customHeight="false" outlineLevel="0" collapsed="false">
      <c r="C2292" s="1" t="s">
        <v>41</v>
      </c>
      <c r="G2292" s="12" t="n">
        <f aca="false">SUM(G2288:G2289,G2291)</f>
        <v>89.0728245</v>
      </c>
    </row>
    <row r="2293" customFormat="false" ht="12.8" hidden="false" customHeight="false" outlineLevel="0" collapsed="false">
      <c r="C2293" s="1" t="s">
        <v>42</v>
      </c>
      <c r="G2293" s="13" t="s">
        <v>468</v>
      </c>
    </row>
    <row r="2298" customFormat="false" ht="12.8" hidden="false" customHeight="true" outlineLevel="0" collapsed="false">
      <c r="A2298" s="2" t="s">
        <v>469</v>
      </c>
      <c r="B2298" s="3" t="s">
        <v>457</v>
      </c>
      <c r="C2298" s="3"/>
      <c r="D2298" s="3"/>
      <c r="E2298" s="3"/>
      <c r="F2298" s="3"/>
      <c r="G2298" s="3"/>
    </row>
    <row r="2299" customFormat="false" ht="12.8" hidden="false" customHeight="true" outlineLevel="0" collapsed="false">
      <c r="B2299" s="3" t="s">
        <v>470</v>
      </c>
      <c r="C2299" s="3"/>
      <c r="D2299" s="3"/>
      <c r="E2299" s="3"/>
      <c r="F2299" s="3"/>
      <c r="G2299" s="3"/>
    </row>
    <row r="2300" customFormat="false" ht="12.8" hidden="false" customHeight="false" outlineLevel="0" collapsed="false">
      <c r="B2300" s="4" t="s">
        <v>471</v>
      </c>
      <c r="C2300" s="4"/>
      <c r="D2300" s="4"/>
      <c r="E2300" s="4"/>
      <c r="F2300" s="4"/>
      <c r="G2300" s="4"/>
    </row>
    <row r="2302" customFormat="false" ht="12.8" hidden="false" customHeight="false" outlineLevel="0" collapsed="false">
      <c r="A2302" s="5" t="s">
        <v>4</v>
      </c>
      <c r="B2302" s="5" t="s">
        <v>5</v>
      </c>
      <c r="C2302" s="5" t="s">
        <v>6</v>
      </c>
      <c r="D2302" s="5" t="s">
        <v>7</v>
      </c>
      <c r="E2302" s="6" t="s">
        <v>8</v>
      </c>
      <c r="F2302" s="5" t="s">
        <v>9</v>
      </c>
      <c r="G2302" s="5" t="s">
        <v>10</v>
      </c>
    </row>
    <row r="2303" customFormat="false" ht="45" hidden="false" customHeight="true" outlineLevel="0" collapsed="false">
      <c r="A2303" s="7" t="s">
        <v>469</v>
      </c>
      <c r="B2303" s="7" t="s">
        <v>290</v>
      </c>
      <c r="C2303" s="7" t="s">
        <v>291</v>
      </c>
      <c r="D2303" s="8" t="s">
        <v>13</v>
      </c>
      <c r="E2303" s="9" t="n">
        <v>0.09</v>
      </c>
      <c r="F2303" s="9" t="n">
        <v>49.58</v>
      </c>
      <c r="G2303" s="9" t="n">
        <f aca="false">PRODUCT(E2303:F2303)</f>
        <v>4.4622</v>
      </c>
    </row>
    <row r="2304" customFormat="false" ht="45" hidden="false" customHeight="true" outlineLevel="0" collapsed="false">
      <c r="A2304" s="7" t="s">
        <v>469</v>
      </c>
      <c r="B2304" s="7" t="s">
        <v>26</v>
      </c>
      <c r="C2304" s="7" t="s">
        <v>27</v>
      </c>
      <c r="D2304" s="8" t="s">
        <v>13</v>
      </c>
      <c r="E2304" s="9" t="n">
        <v>0.09</v>
      </c>
      <c r="F2304" s="9" t="n">
        <v>10.2</v>
      </c>
      <c r="G2304" s="9" t="n">
        <f aca="false">PRODUCT(E2304:F2304)</f>
        <v>0.918</v>
      </c>
    </row>
    <row r="2305" customFormat="false" ht="20" hidden="false" customHeight="true" outlineLevel="0" collapsed="false">
      <c r="A2305" s="10"/>
      <c r="B2305" s="10"/>
      <c r="C2305" s="10" t="s">
        <v>28</v>
      </c>
      <c r="D2305" s="10"/>
      <c r="E2305" s="10"/>
      <c r="F2305" s="10"/>
      <c r="G2305" s="11" t="n">
        <f aca="false">SUM(G2303:G2304)</f>
        <v>5.3802</v>
      </c>
    </row>
    <row r="2306" customFormat="false" ht="45" hidden="false" customHeight="true" outlineLevel="0" collapsed="false">
      <c r="A2306" s="7" t="s">
        <v>469</v>
      </c>
      <c r="B2306" s="7" t="s">
        <v>307</v>
      </c>
      <c r="C2306" s="7" t="s">
        <v>308</v>
      </c>
      <c r="D2306" s="8" t="s">
        <v>222</v>
      </c>
      <c r="E2306" s="9" t="n">
        <v>0.1</v>
      </c>
      <c r="F2306" s="9" t="n">
        <v>585</v>
      </c>
      <c r="G2306" s="9" t="n">
        <f aca="false">PRODUCT(E2306:F2306)</f>
        <v>58.5</v>
      </c>
    </row>
    <row r="2307" customFormat="false" ht="45" hidden="false" customHeight="true" outlineLevel="0" collapsed="false">
      <c r="A2307" s="7" t="s">
        <v>469</v>
      </c>
      <c r="B2307" s="7" t="s">
        <v>309</v>
      </c>
      <c r="C2307" s="7" t="s">
        <v>310</v>
      </c>
      <c r="D2307" s="8"/>
      <c r="E2307" s="9" t="n">
        <v>0.018</v>
      </c>
      <c r="F2307" s="9" t="n">
        <v>585</v>
      </c>
      <c r="G2307" s="9" t="n">
        <f aca="false">PRODUCT(E2307:F2307)</f>
        <v>10.53</v>
      </c>
    </row>
    <row r="2308" customFormat="false" ht="20" hidden="false" customHeight="true" outlineLevel="0" collapsed="false">
      <c r="A2308" s="10"/>
      <c r="B2308" s="10"/>
      <c r="C2308" s="10" t="s">
        <v>139</v>
      </c>
      <c r="D2308" s="10"/>
      <c r="E2308" s="10"/>
      <c r="F2308" s="10"/>
      <c r="G2308" s="11" t="n">
        <f aca="false">SUM(G2306:G2307)</f>
        <v>69.03</v>
      </c>
    </row>
    <row r="2309" customFormat="false" ht="45" hidden="false" customHeight="true" outlineLevel="0" collapsed="false">
      <c r="A2309" s="7" t="s">
        <v>469</v>
      </c>
      <c r="B2309" s="7" t="s">
        <v>296</v>
      </c>
      <c r="C2309" s="7" t="s">
        <v>297</v>
      </c>
      <c r="D2309" s="8" t="s">
        <v>13</v>
      </c>
      <c r="E2309" s="9" t="n">
        <v>0.09</v>
      </c>
      <c r="F2309" s="9" t="n">
        <v>27.31</v>
      </c>
      <c r="G2309" s="9" t="n">
        <f aca="false">PRODUCT(E2309:F2309)</f>
        <v>2.4579</v>
      </c>
    </row>
    <row r="2310" customFormat="false" ht="45" hidden="false" customHeight="true" outlineLevel="0" collapsed="false">
      <c r="A2310" s="7" t="s">
        <v>469</v>
      </c>
      <c r="B2310" s="7" t="s">
        <v>298</v>
      </c>
      <c r="C2310" s="7" t="s">
        <v>299</v>
      </c>
      <c r="D2310" s="8" t="s">
        <v>13</v>
      </c>
      <c r="E2310" s="9" t="n">
        <v>0.09</v>
      </c>
      <c r="F2310" s="9" t="n">
        <v>25.4</v>
      </c>
      <c r="G2310" s="9" t="n">
        <f aca="false">PRODUCT(E2310:F2310)</f>
        <v>2.286</v>
      </c>
    </row>
    <row r="2311" customFormat="false" ht="45" hidden="false" customHeight="true" outlineLevel="0" collapsed="false">
      <c r="A2311" s="7" t="s">
        <v>469</v>
      </c>
      <c r="B2311" s="7" t="s">
        <v>300</v>
      </c>
      <c r="C2311" s="7" t="s">
        <v>301</v>
      </c>
      <c r="D2311" s="8" t="s">
        <v>13</v>
      </c>
      <c r="E2311" s="9" t="n">
        <v>0.18</v>
      </c>
      <c r="F2311" s="9" t="n">
        <v>22.94</v>
      </c>
      <c r="G2311" s="9" t="n">
        <f aca="false">PRODUCT(E2311:F2311)</f>
        <v>4.1292</v>
      </c>
    </row>
    <row r="2312" customFormat="false" ht="20" hidden="false" customHeight="true" outlineLevel="0" collapsed="false">
      <c r="A2312" s="10"/>
      <c r="B2312" s="10"/>
      <c r="C2312" s="10" t="s">
        <v>33</v>
      </c>
      <c r="D2312" s="10"/>
      <c r="E2312" s="10"/>
      <c r="F2312" s="10"/>
      <c r="G2312" s="11" t="n">
        <f aca="false">SUM(G2309:G2311)</f>
        <v>8.8731</v>
      </c>
    </row>
    <row r="2313" customFormat="false" ht="12.8" hidden="false" customHeight="false" outlineLevel="0" collapsed="false">
      <c r="C2313" s="1" t="s">
        <v>34</v>
      </c>
      <c r="E2313" s="12"/>
      <c r="F2313" s="12"/>
      <c r="G2313" s="12" t="n">
        <f aca="false">SUM(G2305,G2308,G2312)</f>
        <v>83.2833</v>
      </c>
    </row>
    <row r="2314" customFormat="false" ht="12.8" hidden="false" customHeight="false" outlineLevel="0" collapsed="false">
      <c r="C2314" s="1" t="s">
        <v>35</v>
      </c>
      <c r="E2314" s="1" t="s">
        <v>36</v>
      </c>
      <c r="G2314" s="12" t="n">
        <f aca="false">PRODUCT(G2313,0.15)</f>
        <v>12.492495</v>
      </c>
    </row>
    <row r="2315" customFormat="false" ht="12.8" hidden="false" customHeight="false" outlineLevel="0" collapsed="false">
      <c r="C2315" s="1" t="s">
        <v>37</v>
      </c>
      <c r="E2315" s="1" t="s">
        <v>302</v>
      </c>
      <c r="G2315" s="12" t="n">
        <f aca="false">PRODUCT(G2314,0.05)</f>
        <v>0.62462475</v>
      </c>
    </row>
    <row r="2316" customFormat="false" ht="12.8" hidden="false" customHeight="false" outlineLevel="0" collapsed="false">
      <c r="C2316" s="1" t="s">
        <v>39</v>
      </c>
      <c r="E2316" s="1" t="s">
        <v>40</v>
      </c>
      <c r="G2316" s="12" t="n">
        <f aca="false">PRODUCT(SUM(G2313,G2314),0.1)</f>
        <v>9.5775795</v>
      </c>
    </row>
    <row r="2317" customFormat="false" ht="12.8" hidden="false" customHeight="false" outlineLevel="0" collapsed="false">
      <c r="C2317" s="1" t="s">
        <v>41</v>
      </c>
      <c r="G2317" s="12" t="n">
        <f aca="false">SUM(G2313:G2314,G2316)</f>
        <v>105.3533745</v>
      </c>
    </row>
    <row r="2318" customFormat="false" ht="12.8" hidden="false" customHeight="false" outlineLevel="0" collapsed="false">
      <c r="C2318" s="1" t="s">
        <v>42</v>
      </c>
      <c r="G2318" s="13" t="s">
        <v>472</v>
      </c>
    </row>
    <row r="2323" customFormat="false" ht="12.8" hidden="false" customHeight="true" outlineLevel="0" collapsed="false">
      <c r="A2323" s="2" t="s">
        <v>473</v>
      </c>
      <c r="B2323" s="3" t="s">
        <v>457</v>
      </c>
      <c r="C2323" s="3"/>
      <c r="D2323" s="3"/>
      <c r="E2323" s="3"/>
      <c r="F2323" s="3"/>
      <c r="G2323" s="3"/>
    </row>
    <row r="2324" customFormat="false" ht="12.8" hidden="false" customHeight="true" outlineLevel="0" collapsed="false">
      <c r="B2324" s="3" t="s">
        <v>474</v>
      </c>
      <c r="C2324" s="3"/>
      <c r="D2324" s="3"/>
      <c r="E2324" s="3"/>
      <c r="F2324" s="3"/>
      <c r="G2324" s="3"/>
    </row>
    <row r="2325" customFormat="false" ht="12.8" hidden="false" customHeight="false" outlineLevel="0" collapsed="false">
      <c r="B2325" s="4" t="s">
        <v>475</v>
      </c>
      <c r="C2325" s="4"/>
      <c r="D2325" s="4"/>
      <c r="E2325" s="4"/>
      <c r="F2325" s="4"/>
      <c r="G2325" s="4"/>
    </row>
    <row r="2327" customFormat="false" ht="12.8" hidden="false" customHeight="false" outlineLevel="0" collapsed="false">
      <c r="A2327" s="5" t="s">
        <v>4</v>
      </c>
      <c r="B2327" s="5" t="s">
        <v>5</v>
      </c>
      <c r="C2327" s="5" t="s">
        <v>6</v>
      </c>
      <c r="D2327" s="5" t="s">
        <v>7</v>
      </c>
      <c r="E2327" s="6" t="s">
        <v>8</v>
      </c>
      <c r="F2327" s="5" t="s">
        <v>9</v>
      </c>
      <c r="G2327" s="5" t="s">
        <v>10</v>
      </c>
    </row>
    <row r="2328" customFormat="false" ht="45" hidden="false" customHeight="true" outlineLevel="0" collapsed="false">
      <c r="A2328" s="7" t="s">
        <v>473</v>
      </c>
      <c r="B2328" s="7" t="s">
        <v>290</v>
      </c>
      <c r="C2328" s="7" t="s">
        <v>291</v>
      </c>
      <c r="D2328" s="8" t="s">
        <v>13</v>
      </c>
      <c r="E2328" s="9" t="n">
        <v>0.09</v>
      </c>
      <c r="F2328" s="9" t="n">
        <v>49.58</v>
      </c>
      <c r="G2328" s="9" t="n">
        <f aca="false">PRODUCT(E2328:F2328)</f>
        <v>4.4622</v>
      </c>
    </row>
    <row r="2329" customFormat="false" ht="45" hidden="false" customHeight="true" outlineLevel="0" collapsed="false">
      <c r="A2329" s="7" t="s">
        <v>473</v>
      </c>
      <c r="B2329" s="7" t="s">
        <v>26</v>
      </c>
      <c r="C2329" s="7" t="s">
        <v>27</v>
      </c>
      <c r="D2329" s="8" t="s">
        <v>13</v>
      </c>
      <c r="E2329" s="9" t="n">
        <v>0.09</v>
      </c>
      <c r="F2329" s="9" t="n">
        <v>10.2</v>
      </c>
      <c r="G2329" s="9" t="n">
        <f aca="false">PRODUCT(E2329:F2329)</f>
        <v>0.918</v>
      </c>
    </row>
    <row r="2330" customFormat="false" ht="20" hidden="false" customHeight="true" outlineLevel="0" collapsed="false">
      <c r="A2330" s="10"/>
      <c r="B2330" s="10"/>
      <c r="C2330" s="10" t="s">
        <v>28</v>
      </c>
      <c r="D2330" s="10"/>
      <c r="E2330" s="10"/>
      <c r="F2330" s="10"/>
      <c r="G2330" s="11" t="n">
        <f aca="false">SUM(G2328:G2329)</f>
        <v>5.3802</v>
      </c>
    </row>
    <row r="2331" customFormat="false" ht="45" hidden="false" customHeight="true" outlineLevel="0" collapsed="false">
      <c r="A2331" s="7" t="s">
        <v>473</v>
      </c>
      <c r="B2331" s="7" t="s">
        <v>315</v>
      </c>
      <c r="C2331" s="7" t="s">
        <v>316</v>
      </c>
      <c r="D2331" s="8" t="s">
        <v>222</v>
      </c>
      <c r="E2331" s="9" t="n">
        <v>0.12</v>
      </c>
      <c r="F2331" s="9" t="n">
        <v>585</v>
      </c>
      <c r="G2331" s="9" t="n">
        <f aca="false">PRODUCT(E2331:F2331)</f>
        <v>70.2</v>
      </c>
    </row>
    <row r="2332" customFormat="false" ht="45" hidden="false" customHeight="true" outlineLevel="0" collapsed="false">
      <c r="A2332" s="7" t="s">
        <v>473</v>
      </c>
      <c r="B2332" s="7" t="s">
        <v>317</v>
      </c>
      <c r="C2332" s="7" t="s">
        <v>318</v>
      </c>
      <c r="D2332" s="8"/>
      <c r="E2332" s="9" t="n">
        <v>0.018</v>
      </c>
      <c r="F2332" s="9" t="n">
        <v>585</v>
      </c>
      <c r="G2332" s="9" t="n">
        <f aca="false">PRODUCT(E2332:F2332)</f>
        <v>10.53</v>
      </c>
    </row>
    <row r="2333" customFormat="false" ht="20" hidden="false" customHeight="true" outlineLevel="0" collapsed="false">
      <c r="A2333" s="10"/>
      <c r="B2333" s="10"/>
      <c r="C2333" s="10" t="s">
        <v>139</v>
      </c>
      <c r="D2333" s="10"/>
      <c r="E2333" s="10"/>
      <c r="F2333" s="10"/>
      <c r="G2333" s="11" t="n">
        <f aca="false">SUM(G2331:G2332)</f>
        <v>80.73</v>
      </c>
    </row>
    <row r="2334" customFormat="false" ht="45" hidden="false" customHeight="true" outlineLevel="0" collapsed="false">
      <c r="A2334" s="7" t="s">
        <v>473</v>
      </c>
      <c r="B2334" s="7" t="s">
        <v>296</v>
      </c>
      <c r="C2334" s="7" t="s">
        <v>297</v>
      </c>
      <c r="D2334" s="8" t="s">
        <v>13</v>
      </c>
      <c r="E2334" s="9" t="n">
        <v>0.09</v>
      </c>
      <c r="F2334" s="9" t="n">
        <v>27.31</v>
      </c>
      <c r="G2334" s="9" t="n">
        <f aca="false">PRODUCT(E2334:F2334)</f>
        <v>2.4579</v>
      </c>
    </row>
    <row r="2335" customFormat="false" ht="45" hidden="false" customHeight="true" outlineLevel="0" collapsed="false">
      <c r="A2335" s="7" t="s">
        <v>473</v>
      </c>
      <c r="B2335" s="7" t="s">
        <v>298</v>
      </c>
      <c r="C2335" s="7" t="s">
        <v>299</v>
      </c>
      <c r="D2335" s="8" t="s">
        <v>13</v>
      </c>
      <c r="E2335" s="9" t="n">
        <v>0.09</v>
      </c>
      <c r="F2335" s="9" t="n">
        <v>25.4</v>
      </c>
      <c r="G2335" s="9" t="n">
        <f aca="false">PRODUCT(E2335:F2335)</f>
        <v>2.286</v>
      </c>
    </row>
    <row r="2336" customFormat="false" ht="45" hidden="false" customHeight="true" outlineLevel="0" collapsed="false">
      <c r="A2336" s="7" t="s">
        <v>473</v>
      </c>
      <c r="B2336" s="7" t="s">
        <v>300</v>
      </c>
      <c r="C2336" s="7" t="s">
        <v>301</v>
      </c>
      <c r="D2336" s="8" t="s">
        <v>13</v>
      </c>
      <c r="E2336" s="9" t="n">
        <v>0.18</v>
      </c>
      <c r="F2336" s="9" t="n">
        <v>22.94</v>
      </c>
      <c r="G2336" s="9" t="n">
        <f aca="false">PRODUCT(E2336:F2336)</f>
        <v>4.1292</v>
      </c>
    </row>
    <row r="2337" customFormat="false" ht="20" hidden="false" customHeight="true" outlineLevel="0" collapsed="false">
      <c r="A2337" s="10"/>
      <c r="B2337" s="10"/>
      <c r="C2337" s="10" t="s">
        <v>33</v>
      </c>
      <c r="D2337" s="10"/>
      <c r="E2337" s="10"/>
      <c r="F2337" s="10"/>
      <c r="G2337" s="11" t="n">
        <f aca="false">SUM(G2334:G2336)</f>
        <v>8.8731</v>
      </c>
    </row>
    <row r="2338" customFormat="false" ht="12.8" hidden="false" customHeight="false" outlineLevel="0" collapsed="false">
      <c r="C2338" s="1" t="s">
        <v>34</v>
      </c>
      <c r="E2338" s="12"/>
      <c r="F2338" s="12"/>
      <c r="G2338" s="12" t="n">
        <f aca="false">SUM(G2330,G2333,G2337)</f>
        <v>94.9833</v>
      </c>
    </row>
    <row r="2339" customFormat="false" ht="12.8" hidden="false" customHeight="false" outlineLevel="0" collapsed="false">
      <c r="C2339" s="1" t="s">
        <v>35</v>
      </c>
      <c r="E2339" s="1" t="s">
        <v>36</v>
      </c>
      <c r="G2339" s="12" t="n">
        <f aca="false">PRODUCT(G2338,0.15)</f>
        <v>14.247495</v>
      </c>
    </row>
    <row r="2340" customFormat="false" ht="12.8" hidden="false" customHeight="false" outlineLevel="0" collapsed="false">
      <c r="C2340" s="1" t="s">
        <v>37</v>
      </c>
      <c r="E2340" s="1" t="s">
        <v>302</v>
      </c>
      <c r="G2340" s="12" t="n">
        <f aca="false">PRODUCT(G2339,0.05)</f>
        <v>0.71237475</v>
      </c>
    </row>
    <row r="2341" customFormat="false" ht="12.8" hidden="false" customHeight="false" outlineLevel="0" collapsed="false">
      <c r="C2341" s="1" t="s">
        <v>39</v>
      </c>
      <c r="E2341" s="1" t="s">
        <v>40</v>
      </c>
      <c r="G2341" s="12" t="n">
        <f aca="false">PRODUCT(SUM(G2338,G2339),0.1)</f>
        <v>10.9230795</v>
      </c>
    </row>
    <row r="2342" customFormat="false" ht="12.8" hidden="false" customHeight="false" outlineLevel="0" collapsed="false">
      <c r="C2342" s="1" t="s">
        <v>41</v>
      </c>
      <c r="G2342" s="12" t="n">
        <f aca="false">SUM(G2338:G2339,G2341)</f>
        <v>120.1538745</v>
      </c>
    </row>
    <row r="2343" customFormat="false" ht="12.8" hidden="false" customHeight="false" outlineLevel="0" collapsed="false">
      <c r="C2343" s="1" t="s">
        <v>42</v>
      </c>
      <c r="G2343" s="13" t="s">
        <v>476</v>
      </c>
    </row>
    <row r="2348" customFormat="false" ht="12.8" hidden="false" customHeight="true" outlineLevel="0" collapsed="false">
      <c r="A2348" s="2" t="s">
        <v>477</v>
      </c>
      <c r="B2348" s="3" t="s">
        <v>457</v>
      </c>
      <c r="C2348" s="3"/>
      <c r="D2348" s="3"/>
      <c r="E2348" s="3"/>
      <c r="F2348" s="3"/>
      <c r="G2348" s="3"/>
    </row>
    <row r="2349" customFormat="false" ht="12.8" hidden="false" customHeight="true" outlineLevel="0" collapsed="false">
      <c r="B2349" s="3" t="s">
        <v>478</v>
      </c>
      <c r="C2349" s="3"/>
      <c r="D2349" s="3"/>
      <c r="E2349" s="3"/>
      <c r="F2349" s="3"/>
      <c r="G2349" s="3"/>
    </row>
    <row r="2350" customFormat="false" ht="12.8" hidden="false" customHeight="false" outlineLevel="0" collapsed="false">
      <c r="B2350" s="4" t="s">
        <v>479</v>
      </c>
      <c r="C2350" s="4"/>
      <c r="D2350" s="4"/>
      <c r="E2350" s="4"/>
      <c r="F2350" s="4"/>
      <c r="G2350" s="4"/>
    </row>
    <row r="2352" customFormat="false" ht="12.8" hidden="false" customHeight="false" outlineLevel="0" collapsed="false">
      <c r="A2352" s="5" t="s">
        <v>4</v>
      </c>
      <c r="B2352" s="5" t="s">
        <v>5</v>
      </c>
      <c r="C2352" s="5" t="s">
        <v>6</v>
      </c>
      <c r="D2352" s="5" t="s">
        <v>7</v>
      </c>
      <c r="E2352" s="6" t="s">
        <v>8</v>
      </c>
      <c r="F2352" s="5" t="s">
        <v>9</v>
      </c>
      <c r="G2352" s="5" t="s">
        <v>10</v>
      </c>
    </row>
    <row r="2353" customFormat="false" ht="45" hidden="false" customHeight="true" outlineLevel="0" collapsed="false">
      <c r="A2353" s="7" t="s">
        <v>477</v>
      </c>
      <c r="B2353" s="7" t="s">
        <v>290</v>
      </c>
      <c r="C2353" s="7" t="s">
        <v>291</v>
      </c>
      <c r="D2353" s="8" t="s">
        <v>13</v>
      </c>
      <c r="E2353" s="9" t="n">
        <v>0.09</v>
      </c>
      <c r="F2353" s="9" t="n">
        <v>49.58</v>
      </c>
      <c r="G2353" s="9" t="n">
        <f aca="false">PRODUCT(E2353:F2353)</f>
        <v>4.4622</v>
      </c>
    </row>
    <row r="2354" customFormat="false" ht="45" hidden="false" customHeight="true" outlineLevel="0" collapsed="false">
      <c r="A2354" s="7" t="s">
        <v>477</v>
      </c>
      <c r="B2354" s="7" t="s">
        <v>26</v>
      </c>
      <c r="C2354" s="7" t="s">
        <v>27</v>
      </c>
      <c r="D2354" s="8" t="s">
        <v>13</v>
      </c>
      <c r="E2354" s="9" t="n">
        <v>0.09</v>
      </c>
      <c r="F2354" s="9" t="n">
        <v>10.2</v>
      </c>
      <c r="G2354" s="9" t="n">
        <f aca="false">PRODUCT(E2354:F2354)</f>
        <v>0.918</v>
      </c>
    </row>
    <row r="2355" customFormat="false" ht="20" hidden="false" customHeight="true" outlineLevel="0" collapsed="false">
      <c r="A2355" s="10"/>
      <c r="B2355" s="10"/>
      <c r="C2355" s="10" t="s">
        <v>28</v>
      </c>
      <c r="D2355" s="10"/>
      <c r="E2355" s="10"/>
      <c r="F2355" s="10"/>
      <c r="G2355" s="11" t="n">
        <f aca="false">SUM(G2353:G2354)</f>
        <v>5.3802</v>
      </c>
    </row>
    <row r="2356" customFormat="false" ht="45" hidden="false" customHeight="true" outlineLevel="0" collapsed="false">
      <c r="A2356" s="7" t="s">
        <v>477</v>
      </c>
      <c r="B2356" s="7" t="s">
        <v>322</v>
      </c>
      <c r="C2356" s="7" t="s">
        <v>323</v>
      </c>
      <c r="D2356" s="8" t="s">
        <v>222</v>
      </c>
      <c r="E2356" s="9" t="n">
        <v>0.1</v>
      </c>
      <c r="F2356" s="9" t="n">
        <v>585</v>
      </c>
      <c r="G2356" s="9" t="n">
        <f aca="false">PRODUCT(E2356:F2356)</f>
        <v>58.5</v>
      </c>
    </row>
    <row r="2357" customFormat="false" ht="45" hidden="false" customHeight="true" outlineLevel="0" collapsed="false">
      <c r="A2357" s="7" t="s">
        <v>477</v>
      </c>
      <c r="B2357" s="7" t="s">
        <v>324</v>
      </c>
      <c r="C2357" s="7" t="s">
        <v>325</v>
      </c>
      <c r="D2357" s="8"/>
      <c r="E2357" s="9" t="n">
        <v>0.01741</v>
      </c>
      <c r="F2357" s="9" t="n">
        <v>585</v>
      </c>
      <c r="G2357" s="9" t="n">
        <f aca="false">PRODUCT(E2357:F2357)</f>
        <v>10.18485</v>
      </c>
    </row>
    <row r="2358" customFormat="false" ht="20" hidden="false" customHeight="true" outlineLevel="0" collapsed="false">
      <c r="A2358" s="10"/>
      <c r="B2358" s="10"/>
      <c r="C2358" s="10" t="s">
        <v>139</v>
      </c>
      <c r="D2358" s="10"/>
      <c r="E2358" s="10"/>
      <c r="F2358" s="10"/>
      <c r="G2358" s="11" t="n">
        <f aca="false">SUM(G2356:G2357)</f>
        <v>68.68485</v>
      </c>
    </row>
    <row r="2359" customFormat="false" ht="45" hidden="false" customHeight="true" outlineLevel="0" collapsed="false">
      <c r="A2359" s="7" t="s">
        <v>477</v>
      </c>
      <c r="B2359" s="7" t="s">
        <v>296</v>
      </c>
      <c r="C2359" s="7" t="s">
        <v>297</v>
      </c>
      <c r="D2359" s="8" t="s">
        <v>13</v>
      </c>
      <c r="E2359" s="9" t="n">
        <v>0.09</v>
      </c>
      <c r="F2359" s="9" t="n">
        <v>27.31</v>
      </c>
      <c r="G2359" s="9" t="n">
        <f aca="false">PRODUCT(E2359:F2359)</f>
        <v>2.4579</v>
      </c>
    </row>
    <row r="2360" customFormat="false" ht="45" hidden="false" customHeight="true" outlineLevel="0" collapsed="false">
      <c r="A2360" s="7" t="s">
        <v>477</v>
      </c>
      <c r="B2360" s="7" t="s">
        <v>298</v>
      </c>
      <c r="C2360" s="7" t="s">
        <v>299</v>
      </c>
      <c r="D2360" s="8" t="s">
        <v>13</v>
      </c>
      <c r="E2360" s="9" t="n">
        <v>0.09</v>
      </c>
      <c r="F2360" s="9" t="n">
        <v>25.4</v>
      </c>
      <c r="G2360" s="9" t="n">
        <f aca="false">PRODUCT(E2360:F2360)</f>
        <v>2.286</v>
      </c>
    </row>
    <row r="2361" customFormat="false" ht="45" hidden="false" customHeight="true" outlineLevel="0" collapsed="false">
      <c r="A2361" s="7" t="s">
        <v>477</v>
      </c>
      <c r="B2361" s="7" t="s">
        <v>300</v>
      </c>
      <c r="C2361" s="7" t="s">
        <v>301</v>
      </c>
      <c r="D2361" s="8" t="s">
        <v>13</v>
      </c>
      <c r="E2361" s="9" t="n">
        <v>0.18</v>
      </c>
      <c r="F2361" s="9" t="n">
        <v>22.94</v>
      </c>
      <c r="G2361" s="9" t="n">
        <f aca="false">PRODUCT(E2361:F2361)</f>
        <v>4.1292</v>
      </c>
    </row>
    <row r="2362" customFormat="false" ht="20" hidden="false" customHeight="true" outlineLevel="0" collapsed="false">
      <c r="A2362" s="10"/>
      <c r="B2362" s="10"/>
      <c r="C2362" s="10" t="s">
        <v>33</v>
      </c>
      <c r="D2362" s="10"/>
      <c r="E2362" s="10"/>
      <c r="F2362" s="10"/>
      <c r="G2362" s="11" t="n">
        <f aca="false">SUM(G2359:G2361)</f>
        <v>8.8731</v>
      </c>
    </row>
    <row r="2363" customFormat="false" ht="12.8" hidden="false" customHeight="false" outlineLevel="0" collapsed="false">
      <c r="C2363" s="1" t="s">
        <v>34</v>
      </c>
      <c r="E2363" s="12"/>
      <c r="F2363" s="12"/>
      <c r="G2363" s="12" t="n">
        <f aca="false">SUM(G2355,G2358,G2362)</f>
        <v>82.93815</v>
      </c>
    </row>
    <row r="2364" customFormat="false" ht="12.8" hidden="false" customHeight="false" outlineLevel="0" collapsed="false">
      <c r="C2364" s="1" t="s">
        <v>35</v>
      </c>
      <c r="E2364" s="1" t="s">
        <v>36</v>
      </c>
      <c r="G2364" s="12" t="n">
        <f aca="false">PRODUCT(G2363,0.15)</f>
        <v>12.4407225</v>
      </c>
    </row>
    <row r="2365" customFormat="false" ht="12.8" hidden="false" customHeight="false" outlineLevel="0" collapsed="false">
      <c r="C2365" s="1" t="s">
        <v>37</v>
      </c>
      <c r="E2365" s="1" t="s">
        <v>302</v>
      </c>
      <c r="G2365" s="12" t="n">
        <f aca="false">PRODUCT(G2364,0.05)</f>
        <v>0.622036125</v>
      </c>
    </row>
    <row r="2366" customFormat="false" ht="12.8" hidden="false" customHeight="false" outlineLevel="0" collapsed="false">
      <c r="C2366" s="1" t="s">
        <v>39</v>
      </c>
      <c r="E2366" s="1" t="s">
        <v>40</v>
      </c>
      <c r="G2366" s="12" t="n">
        <f aca="false">PRODUCT(SUM(G2363,G2364),0.1)</f>
        <v>9.53788725</v>
      </c>
    </row>
    <row r="2367" customFormat="false" ht="12.8" hidden="false" customHeight="false" outlineLevel="0" collapsed="false">
      <c r="C2367" s="1" t="s">
        <v>41</v>
      </c>
      <c r="G2367" s="12" t="n">
        <f aca="false">SUM(G2363:G2364,G2366)</f>
        <v>104.91675975</v>
      </c>
    </row>
    <row r="2368" customFormat="false" ht="12.8" hidden="false" customHeight="false" outlineLevel="0" collapsed="false">
      <c r="C2368" s="1" t="s">
        <v>42</v>
      </c>
      <c r="G2368" s="13" t="s">
        <v>480</v>
      </c>
    </row>
    <row r="2373" customFormat="false" ht="12.8" hidden="false" customHeight="true" outlineLevel="0" collapsed="false">
      <c r="A2373" s="2" t="s">
        <v>481</v>
      </c>
      <c r="B2373" s="3" t="s">
        <v>457</v>
      </c>
      <c r="C2373" s="3"/>
      <c r="D2373" s="3"/>
      <c r="E2373" s="3"/>
      <c r="F2373" s="3"/>
      <c r="G2373" s="3"/>
    </row>
    <row r="2374" customFormat="false" ht="12.8" hidden="false" customHeight="true" outlineLevel="0" collapsed="false">
      <c r="B2374" s="3" t="s">
        <v>482</v>
      </c>
      <c r="C2374" s="3"/>
      <c r="D2374" s="3"/>
      <c r="E2374" s="3"/>
      <c r="F2374" s="3"/>
      <c r="G2374" s="3"/>
    </row>
    <row r="2375" customFormat="false" ht="12.8" hidden="false" customHeight="false" outlineLevel="0" collapsed="false">
      <c r="B2375" s="4" t="s">
        <v>483</v>
      </c>
      <c r="C2375" s="4"/>
      <c r="D2375" s="4"/>
      <c r="E2375" s="4"/>
      <c r="F2375" s="4"/>
      <c r="G2375" s="4"/>
    </row>
    <row r="2377" customFormat="false" ht="12.8" hidden="false" customHeight="false" outlineLevel="0" collapsed="false">
      <c r="A2377" s="5" t="s">
        <v>4</v>
      </c>
      <c r="B2377" s="5" t="s">
        <v>5</v>
      </c>
      <c r="C2377" s="5" t="s">
        <v>6</v>
      </c>
      <c r="D2377" s="5" t="s">
        <v>7</v>
      </c>
      <c r="E2377" s="6" t="s">
        <v>8</v>
      </c>
      <c r="F2377" s="5" t="s">
        <v>9</v>
      </c>
      <c r="G2377" s="5" t="s">
        <v>10</v>
      </c>
    </row>
    <row r="2378" customFormat="false" ht="45" hidden="false" customHeight="true" outlineLevel="0" collapsed="false">
      <c r="A2378" s="7" t="s">
        <v>481</v>
      </c>
      <c r="B2378" s="7" t="s">
        <v>290</v>
      </c>
      <c r="C2378" s="7" t="s">
        <v>291</v>
      </c>
      <c r="D2378" s="8" t="s">
        <v>13</v>
      </c>
      <c r="E2378" s="9" t="n">
        <v>0.09</v>
      </c>
      <c r="F2378" s="9" t="n">
        <v>49.58</v>
      </c>
      <c r="G2378" s="9" t="n">
        <f aca="false">PRODUCT(E2378:F2378)</f>
        <v>4.4622</v>
      </c>
    </row>
    <row r="2379" customFormat="false" ht="45" hidden="false" customHeight="true" outlineLevel="0" collapsed="false">
      <c r="A2379" s="7" t="s">
        <v>481</v>
      </c>
      <c r="B2379" s="7" t="s">
        <v>26</v>
      </c>
      <c r="C2379" s="7" t="s">
        <v>27</v>
      </c>
      <c r="D2379" s="8" t="s">
        <v>13</v>
      </c>
      <c r="E2379" s="9" t="n">
        <v>0.09</v>
      </c>
      <c r="F2379" s="9" t="n">
        <v>10.2</v>
      </c>
      <c r="G2379" s="9" t="n">
        <f aca="false">PRODUCT(E2379:F2379)</f>
        <v>0.918</v>
      </c>
    </row>
    <row r="2380" customFormat="false" ht="20" hidden="false" customHeight="true" outlineLevel="0" collapsed="false">
      <c r="A2380" s="10"/>
      <c r="B2380" s="10"/>
      <c r="C2380" s="10" t="s">
        <v>28</v>
      </c>
      <c r="D2380" s="10"/>
      <c r="E2380" s="10"/>
      <c r="F2380" s="10"/>
      <c r="G2380" s="11" t="n">
        <f aca="false">SUM(G2378:G2379)</f>
        <v>5.3802</v>
      </c>
    </row>
    <row r="2381" customFormat="false" ht="45" hidden="false" customHeight="true" outlineLevel="0" collapsed="false">
      <c r="A2381" s="7" t="s">
        <v>481</v>
      </c>
      <c r="B2381" s="7" t="s">
        <v>329</v>
      </c>
      <c r="C2381" s="7" t="s">
        <v>330</v>
      </c>
      <c r="D2381" s="8" t="s">
        <v>222</v>
      </c>
      <c r="E2381" s="9" t="n">
        <v>0.12</v>
      </c>
      <c r="F2381" s="9" t="n">
        <v>585</v>
      </c>
      <c r="G2381" s="9" t="n">
        <f aca="false">PRODUCT(E2381:F2381)</f>
        <v>70.2</v>
      </c>
    </row>
    <row r="2382" customFormat="false" ht="45" hidden="false" customHeight="true" outlineLevel="0" collapsed="false">
      <c r="A2382" s="7" t="s">
        <v>481</v>
      </c>
      <c r="B2382" s="7" t="s">
        <v>331</v>
      </c>
      <c r="C2382" s="7" t="s">
        <v>332</v>
      </c>
      <c r="D2382" s="8"/>
      <c r="E2382" s="9" t="n">
        <v>0.01741</v>
      </c>
      <c r="F2382" s="9" t="n">
        <v>585</v>
      </c>
      <c r="G2382" s="9" t="n">
        <f aca="false">PRODUCT(E2382:F2382)</f>
        <v>10.18485</v>
      </c>
    </row>
    <row r="2383" customFormat="false" ht="20" hidden="false" customHeight="true" outlineLevel="0" collapsed="false">
      <c r="A2383" s="10"/>
      <c r="B2383" s="10"/>
      <c r="C2383" s="10" t="s">
        <v>139</v>
      </c>
      <c r="D2383" s="10"/>
      <c r="E2383" s="10"/>
      <c r="F2383" s="10"/>
      <c r="G2383" s="11" t="n">
        <f aca="false">SUM(G2381:G2382)</f>
        <v>80.38485</v>
      </c>
    </row>
    <row r="2384" customFormat="false" ht="45" hidden="false" customHeight="true" outlineLevel="0" collapsed="false">
      <c r="A2384" s="7" t="s">
        <v>481</v>
      </c>
      <c r="B2384" s="7" t="s">
        <v>296</v>
      </c>
      <c r="C2384" s="7" t="s">
        <v>297</v>
      </c>
      <c r="D2384" s="8" t="s">
        <v>13</v>
      </c>
      <c r="E2384" s="9" t="n">
        <v>0.09</v>
      </c>
      <c r="F2384" s="9" t="n">
        <v>27.31</v>
      </c>
      <c r="G2384" s="9" t="n">
        <f aca="false">PRODUCT(E2384:F2384)</f>
        <v>2.4579</v>
      </c>
    </row>
    <row r="2385" customFormat="false" ht="45" hidden="false" customHeight="true" outlineLevel="0" collapsed="false">
      <c r="A2385" s="7" t="s">
        <v>481</v>
      </c>
      <c r="B2385" s="7" t="s">
        <v>298</v>
      </c>
      <c r="C2385" s="7" t="s">
        <v>299</v>
      </c>
      <c r="D2385" s="8" t="s">
        <v>13</v>
      </c>
      <c r="E2385" s="9" t="n">
        <v>0.09</v>
      </c>
      <c r="F2385" s="9" t="n">
        <v>25.4</v>
      </c>
      <c r="G2385" s="9" t="n">
        <f aca="false">PRODUCT(E2385:F2385)</f>
        <v>2.286</v>
      </c>
    </row>
    <row r="2386" customFormat="false" ht="45" hidden="false" customHeight="true" outlineLevel="0" collapsed="false">
      <c r="A2386" s="7" t="s">
        <v>481</v>
      </c>
      <c r="B2386" s="7" t="s">
        <v>300</v>
      </c>
      <c r="C2386" s="7" t="s">
        <v>301</v>
      </c>
      <c r="D2386" s="8" t="s">
        <v>13</v>
      </c>
      <c r="E2386" s="9" t="n">
        <v>0.18</v>
      </c>
      <c r="F2386" s="9" t="n">
        <v>22.94</v>
      </c>
      <c r="G2386" s="9" t="n">
        <f aca="false">PRODUCT(E2386:F2386)</f>
        <v>4.1292</v>
      </c>
    </row>
    <row r="2387" customFormat="false" ht="20" hidden="false" customHeight="true" outlineLevel="0" collapsed="false">
      <c r="A2387" s="10"/>
      <c r="B2387" s="10"/>
      <c r="C2387" s="10" t="s">
        <v>33</v>
      </c>
      <c r="D2387" s="10"/>
      <c r="E2387" s="10"/>
      <c r="F2387" s="10"/>
      <c r="G2387" s="11" t="n">
        <f aca="false">SUM(G2384:G2386)</f>
        <v>8.8731</v>
      </c>
    </row>
    <row r="2388" customFormat="false" ht="12.8" hidden="false" customHeight="false" outlineLevel="0" collapsed="false">
      <c r="C2388" s="1" t="s">
        <v>34</v>
      </c>
      <c r="E2388" s="12"/>
      <c r="F2388" s="12"/>
      <c r="G2388" s="12" t="n">
        <f aca="false">SUM(G2380,G2383,G2387)</f>
        <v>94.63815</v>
      </c>
    </row>
    <row r="2389" customFormat="false" ht="12.8" hidden="false" customHeight="false" outlineLevel="0" collapsed="false">
      <c r="C2389" s="1" t="s">
        <v>35</v>
      </c>
      <c r="E2389" s="1" t="s">
        <v>36</v>
      </c>
      <c r="G2389" s="12" t="n">
        <f aca="false">PRODUCT(G2388,0.15)</f>
        <v>14.1957225</v>
      </c>
    </row>
    <row r="2390" customFormat="false" ht="12.8" hidden="false" customHeight="false" outlineLevel="0" collapsed="false">
      <c r="C2390" s="1" t="s">
        <v>37</v>
      </c>
      <c r="E2390" s="1" t="s">
        <v>302</v>
      </c>
      <c r="G2390" s="12" t="n">
        <f aca="false">PRODUCT(G2389,0.05)</f>
        <v>0.709786125</v>
      </c>
    </row>
    <row r="2391" customFormat="false" ht="12.8" hidden="false" customHeight="false" outlineLevel="0" collapsed="false">
      <c r="C2391" s="1" t="s">
        <v>39</v>
      </c>
      <c r="E2391" s="1" t="s">
        <v>40</v>
      </c>
      <c r="G2391" s="12" t="n">
        <f aca="false">PRODUCT(SUM(G2388,G2389),0.1)</f>
        <v>10.88338725</v>
      </c>
    </row>
    <row r="2392" customFormat="false" ht="12.8" hidden="false" customHeight="false" outlineLevel="0" collapsed="false">
      <c r="C2392" s="1" t="s">
        <v>41</v>
      </c>
      <c r="G2392" s="12" t="n">
        <f aca="false">SUM(G2388:G2389,G2391)</f>
        <v>119.71725975</v>
      </c>
    </row>
    <row r="2393" customFormat="false" ht="12.8" hidden="false" customHeight="false" outlineLevel="0" collapsed="false">
      <c r="C2393" s="1" t="s">
        <v>42</v>
      </c>
      <c r="G2393" s="13" t="s">
        <v>484</v>
      </c>
    </row>
    <row r="2398" customFormat="false" ht="12.8" hidden="false" customHeight="true" outlineLevel="0" collapsed="false">
      <c r="A2398" s="2" t="s">
        <v>485</v>
      </c>
      <c r="B2398" s="3" t="s">
        <v>457</v>
      </c>
      <c r="C2398" s="3"/>
      <c r="D2398" s="3"/>
      <c r="E2398" s="3"/>
      <c r="F2398" s="3"/>
      <c r="G2398" s="3"/>
    </row>
    <row r="2399" customFormat="false" ht="12.8" hidden="false" customHeight="true" outlineLevel="0" collapsed="false">
      <c r="B2399" s="3" t="s">
        <v>486</v>
      </c>
      <c r="C2399" s="3"/>
      <c r="D2399" s="3"/>
      <c r="E2399" s="3"/>
      <c r="F2399" s="3"/>
      <c r="G2399" s="3"/>
    </row>
    <row r="2400" customFormat="false" ht="12.8" hidden="false" customHeight="false" outlineLevel="0" collapsed="false">
      <c r="B2400" s="4" t="s">
        <v>487</v>
      </c>
      <c r="C2400" s="4"/>
      <c r="D2400" s="4"/>
      <c r="E2400" s="4"/>
      <c r="F2400" s="4"/>
      <c r="G2400" s="4"/>
    </row>
    <row r="2402" customFormat="false" ht="12.8" hidden="false" customHeight="false" outlineLevel="0" collapsed="false">
      <c r="A2402" s="5" t="s">
        <v>4</v>
      </c>
      <c r="B2402" s="5" t="s">
        <v>5</v>
      </c>
      <c r="C2402" s="5" t="s">
        <v>6</v>
      </c>
      <c r="D2402" s="5" t="s">
        <v>7</v>
      </c>
      <c r="E2402" s="6" t="s">
        <v>8</v>
      </c>
      <c r="F2402" s="5" t="s">
        <v>9</v>
      </c>
      <c r="G2402" s="5" t="s">
        <v>10</v>
      </c>
    </row>
    <row r="2403" customFormat="false" ht="45" hidden="false" customHeight="true" outlineLevel="0" collapsed="false">
      <c r="A2403" s="7" t="s">
        <v>485</v>
      </c>
      <c r="B2403" s="7" t="s">
        <v>290</v>
      </c>
      <c r="C2403" s="7" t="s">
        <v>291</v>
      </c>
      <c r="D2403" s="8" t="s">
        <v>13</v>
      </c>
      <c r="E2403" s="9" t="n">
        <v>0.09</v>
      </c>
      <c r="F2403" s="9" t="n">
        <v>49.58</v>
      </c>
      <c r="G2403" s="9" t="n">
        <f aca="false">PRODUCT(E2403:F2403)</f>
        <v>4.4622</v>
      </c>
    </row>
    <row r="2404" customFormat="false" ht="45" hidden="false" customHeight="true" outlineLevel="0" collapsed="false">
      <c r="A2404" s="7" t="s">
        <v>485</v>
      </c>
      <c r="B2404" s="7" t="s">
        <v>26</v>
      </c>
      <c r="C2404" s="7" t="s">
        <v>27</v>
      </c>
      <c r="D2404" s="8" t="s">
        <v>13</v>
      </c>
      <c r="E2404" s="9" t="n">
        <v>0.09</v>
      </c>
      <c r="F2404" s="9" t="n">
        <v>10.2</v>
      </c>
      <c r="G2404" s="9" t="n">
        <f aca="false">PRODUCT(E2404:F2404)</f>
        <v>0.918</v>
      </c>
    </row>
    <row r="2405" customFormat="false" ht="20" hidden="false" customHeight="true" outlineLevel="0" collapsed="false">
      <c r="A2405" s="10"/>
      <c r="B2405" s="10"/>
      <c r="C2405" s="10" t="s">
        <v>28</v>
      </c>
      <c r="D2405" s="10"/>
      <c r="E2405" s="10"/>
      <c r="F2405" s="10"/>
      <c r="G2405" s="11" t="n">
        <f aca="false">SUM(G2403:G2404)</f>
        <v>5.3802</v>
      </c>
    </row>
    <row r="2406" customFormat="false" ht="45" hidden="false" customHeight="true" outlineLevel="0" collapsed="false">
      <c r="A2406" s="7" t="s">
        <v>485</v>
      </c>
      <c r="B2406" s="7" t="s">
        <v>337</v>
      </c>
      <c r="C2406" s="7" t="s">
        <v>338</v>
      </c>
      <c r="D2406" s="8" t="s">
        <v>222</v>
      </c>
      <c r="E2406" s="9" t="n">
        <v>0.14</v>
      </c>
      <c r="F2406" s="9" t="n">
        <v>585</v>
      </c>
      <c r="G2406" s="9" t="n">
        <f aca="false">PRODUCT(E2406:F2406)</f>
        <v>81.9</v>
      </c>
    </row>
    <row r="2407" customFormat="false" ht="45" hidden="false" customHeight="true" outlineLevel="0" collapsed="false">
      <c r="A2407" s="7" t="s">
        <v>485</v>
      </c>
      <c r="B2407" s="7" t="s">
        <v>339</v>
      </c>
      <c r="C2407" s="7" t="s">
        <v>340</v>
      </c>
      <c r="D2407" s="8"/>
      <c r="E2407" s="9" t="n">
        <v>0.0168</v>
      </c>
      <c r="F2407" s="9" t="n">
        <v>585</v>
      </c>
      <c r="G2407" s="9" t="n">
        <f aca="false">PRODUCT(E2407:F2407)</f>
        <v>9.828</v>
      </c>
    </row>
    <row r="2408" customFormat="false" ht="20" hidden="false" customHeight="true" outlineLevel="0" collapsed="false">
      <c r="A2408" s="10"/>
      <c r="B2408" s="10"/>
      <c r="C2408" s="10" t="s">
        <v>139</v>
      </c>
      <c r="D2408" s="10"/>
      <c r="E2408" s="10"/>
      <c r="F2408" s="10"/>
      <c r="G2408" s="11" t="n">
        <f aca="false">SUM(G2406:G2407)</f>
        <v>91.728</v>
      </c>
    </row>
    <row r="2409" customFormat="false" ht="45" hidden="false" customHeight="true" outlineLevel="0" collapsed="false">
      <c r="A2409" s="7" t="s">
        <v>485</v>
      </c>
      <c r="B2409" s="7" t="s">
        <v>296</v>
      </c>
      <c r="C2409" s="7" t="s">
        <v>297</v>
      </c>
      <c r="D2409" s="8" t="s">
        <v>13</v>
      </c>
      <c r="E2409" s="9" t="n">
        <v>0.09</v>
      </c>
      <c r="F2409" s="9" t="n">
        <v>27.31</v>
      </c>
      <c r="G2409" s="9" t="n">
        <f aca="false">PRODUCT(E2409:F2409)</f>
        <v>2.4579</v>
      </c>
    </row>
    <row r="2410" customFormat="false" ht="45" hidden="false" customHeight="true" outlineLevel="0" collapsed="false">
      <c r="A2410" s="7" t="s">
        <v>485</v>
      </c>
      <c r="B2410" s="7" t="s">
        <v>298</v>
      </c>
      <c r="C2410" s="7" t="s">
        <v>299</v>
      </c>
      <c r="D2410" s="8" t="s">
        <v>13</v>
      </c>
      <c r="E2410" s="9" t="n">
        <v>0.09</v>
      </c>
      <c r="F2410" s="9" t="n">
        <v>25.4</v>
      </c>
      <c r="G2410" s="9" t="n">
        <f aca="false">PRODUCT(E2410:F2410)</f>
        <v>2.286</v>
      </c>
    </row>
    <row r="2411" customFormat="false" ht="45" hidden="false" customHeight="true" outlineLevel="0" collapsed="false">
      <c r="A2411" s="7" t="s">
        <v>485</v>
      </c>
      <c r="B2411" s="7" t="s">
        <v>300</v>
      </c>
      <c r="C2411" s="7" t="s">
        <v>301</v>
      </c>
      <c r="D2411" s="8" t="s">
        <v>13</v>
      </c>
      <c r="E2411" s="9" t="n">
        <v>0.18</v>
      </c>
      <c r="F2411" s="9" t="n">
        <v>22.94</v>
      </c>
      <c r="G2411" s="9" t="n">
        <f aca="false">PRODUCT(E2411:F2411)</f>
        <v>4.1292</v>
      </c>
    </row>
    <row r="2412" customFormat="false" ht="20" hidden="false" customHeight="true" outlineLevel="0" collapsed="false">
      <c r="A2412" s="10"/>
      <c r="B2412" s="10"/>
      <c r="C2412" s="10" t="s">
        <v>33</v>
      </c>
      <c r="D2412" s="10"/>
      <c r="E2412" s="10"/>
      <c r="F2412" s="10"/>
      <c r="G2412" s="11" t="n">
        <f aca="false">SUM(G2409:G2411)</f>
        <v>8.8731</v>
      </c>
    </row>
    <row r="2413" customFormat="false" ht="12.8" hidden="false" customHeight="false" outlineLevel="0" collapsed="false">
      <c r="C2413" s="1" t="s">
        <v>34</v>
      </c>
      <c r="E2413" s="12"/>
      <c r="F2413" s="12"/>
      <c r="G2413" s="12" t="n">
        <f aca="false">SUM(G2405,G2408,G2412)</f>
        <v>105.9813</v>
      </c>
    </row>
    <row r="2414" customFormat="false" ht="12.8" hidden="false" customHeight="false" outlineLevel="0" collapsed="false">
      <c r="C2414" s="1" t="s">
        <v>35</v>
      </c>
      <c r="E2414" s="1" t="s">
        <v>36</v>
      </c>
      <c r="G2414" s="12" t="n">
        <f aca="false">PRODUCT(G2413,0.15)</f>
        <v>15.897195</v>
      </c>
    </row>
    <row r="2415" customFormat="false" ht="12.8" hidden="false" customHeight="false" outlineLevel="0" collapsed="false">
      <c r="C2415" s="1" t="s">
        <v>37</v>
      </c>
      <c r="E2415" s="1" t="s">
        <v>302</v>
      </c>
      <c r="G2415" s="12" t="n">
        <f aca="false">PRODUCT(G2414,0.05)</f>
        <v>0.79485975</v>
      </c>
    </row>
    <row r="2416" customFormat="false" ht="12.8" hidden="false" customHeight="false" outlineLevel="0" collapsed="false">
      <c r="C2416" s="1" t="s">
        <v>39</v>
      </c>
      <c r="E2416" s="1" t="s">
        <v>40</v>
      </c>
      <c r="G2416" s="12" t="n">
        <f aca="false">PRODUCT(SUM(G2413,G2414),0.1)</f>
        <v>12.1878495</v>
      </c>
    </row>
    <row r="2417" customFormat="false" ht="12.8" hidden="false" customHeight="false" outlineLevel="0" collapsed="false">
      <c r="C2417" s="1" t="s">
        <v>41</v>
      </c>
      <c r="G2417" s="12" t="n">
        <f aca="false">SUM(G2413:G2414,G2416)</f>
        <v>134.0663445</v>
      </c>
    </row>
    <row r="2418" customFormat="false" ht="12.8" hidden="false" customHeight="false" outlineLevel="0" collapsed="false">
      <c r="C2418" s="1" t="s">
        <v>42</v>
      </c>
      <c r="G2418" s="13" t="s">
        <v>488</v>
      </c>
    </row>
    <row r="2423" customFormat="false" ht="12.8" hidden="false" customHeight="true" outlineLevel="0" collapsed="false">
      <c r="A2423" s="2" t="s">
        <v>489</v>
      </c>
      <c r="B2423" s="3" t="s">
        <v>457</v>
      </c>
      <c r="C2423" s="3"/>
      <c r="D2423" s="3"/>
      <c r="E2423" s="3"/>
      <c r="F2423" s="3"/>
      <c r="G2423" s="3"/>
    </row>
    <row r="2424" customFormat="false" ht="12.8" hidden="false" customHeight="true" outlineLevel="0" collapsed="false">
      <c r="B2424" s="3" t="s">
        <v>490</v>
      </c>
      <c r="C2424" s="3"/>
      <c r="D2424" s="3"/>
      <c r="E2424" s="3"/>
      <c r="F2424" s="3"/>
      <c r="G2424" s="3"/>
    </row>
    <row r="2425" customFormat="false" ht="12.8" hidden="false" customHeight="false" outlineLevel="0" collapsed="false">
      <c r="B2425" s="4" t="s">
        <v>491</v>
      </c>
      <c r="C2425" s="4"/>
      <c r="D2425" s="4"/>
      <c r="E2425" s="4"/>
      <c r="F2425" s="4"/>
      <c r="G2425" s="4"/>
    </row>
    <row r="2427" customFormat="false" ht="12.8" hidden="false" customHeight="false" outlineLevel="0" collapsed="false">
      <c r="A2427" s="5" t="s">
        <v>4</v>
      </c>
      <c r="B2427" s="5" t="s">
        <v>5</v>
      </c>
      <c r="C2427" s="5" t="s">
        <v>6</v>
      </c>
      <c r="D2427" s="5" t="s">
        <v>7</v>
      </c>
      <c r="E2427" s="6" t="s">
        <v>8</v>
      </c>
      <c r="F2427" s="5" t="s">
        <v>9</v>
      </c>
      <c r="G2427" s="5" t="s">
        <v>10</v>
      </c>
    </row>
    <row r="2428" customFormat="false" ht="45" hidden="false" customHeight="true" outlineLevel="0" collapsed="false">
      <c r="A2428" s="7" t="s">
        <v>489</v>
      </c>
      <c r="B2428" s="7" t="s">
        <v>290</v>
      </c>
      <c r="C2428" s="7" t="s">
        <v>291</v>
      </c>
      <c r="D2428" s="8" t="s">
        <v>13</v>
      </c>
      <c r="E2428" s="9" t="n">
        <v>0.09</v>
      </c>
      <c r="F2428" s="9" t="n">
        <v>49.58</v>
      </c>
      <c r="G2428" s="9" t="n">
        <f aca="false">PRODUCT(E2428:F2428)</f>
        <v>4.4622</v>
      </c>
    </row>
    <row r="2429" customFormat="false" ht="45" hidden="false" customHeight="true" outlineLevel="0" collapsed="false">
      <c r="A2429" s="7" t="s">
        <v>489</v>
      </c>
      <c r="B2429" s="7" t="s">
        <v>26</v>
      </c>
      <c r="C2429" s="7" t="s">
        <v>27</v>
      </c>
      <c r="D2429" s="8" t="s">
        <v>13</v>
      </c>
      <c r="E2429" s="9" t="n">
        <v>0.09</v>
      </c>
      <c r="F2429" s="9" t="n">
        <v>10.2</v>
      </c>
      <c r="G2429" s="9" t="n">
        <f aca="false">PRODUCT(E2429:F2429)</f>
        <v>0.918</v>
      </c>
    </row>
    <row r="2430" customFormat="false" ht="20" hidden="false" customHeight="true" outlineLevel="0" collapsed="false">
      <c r="A2430" s="10"/>
      <c r="B2430" s="10"/>
      <c r="C2430" s="10" t="s">
        <v>28</v>
      </c>
      <c r="D2430" s="10"/>
      <c r="E2430" s="10"/>
      <c r="F2430" s="10"/>
      <c r="G2430" s="11" t="n">
        <f aca="false">SUM(G2428:G2429)</f>
        <v>5.3802</v>
      </c>
    </row>
    <row r="2431" customFormat="false" ht="45" hidden="false" customHeight="true" outlineLevel="0" collapsed="false">
      <c r="A2431" s="7" t="s">
        <v>489</v>
      </c>
      <c r="B2431" s="7" t="s">
        <v>345</v>
      </c>
      <c r="C2431" s="7" t="s">
        <v>346</v>
      </c>
      <c r="D2431" s="8" t="s">
        <v>222</v>
      </c>
      <c r="E2431" s="9" t="n">
        <v>0.16</v>
      </c>
      <c r="F2431" s="9" t="n">
        <v>585</v>
      </c>
      <c r="G2431" s="9" t="n">
        <f aca="false">PRODUCT(E2431:F2431)</f>
        <v>93.6</v>
      </c>
    </row>
    <row r="2432" customFormat="false" ht="45" hidden="false" customHeight="true" outlineLevel="0" collapsed="false">
      <c r="A2432" s="7" t="s">
        <v>489</v>
      </c>
      <c r="B2432" s="7" t="s">
        <v>347</v>
      </c>
      <c r="C2432" s="7" t="s">
        <v>348</v>
      </c>
      <c r="D2432" s="8"/>
      <c r="E2432" s="9" t="n">
        <v>0.0168</v>
      </c>
      <c r="F2432" s="9" t="n">
        <v>585</v>
      </c>
      <c r="G2432" s="9" t="n">
        <f aca="false">PRODUCT(E2432:F2432)</f>
        <v>9.828</v>
      </c>
    </row>
    <row r="2433" customFormat="false" ht="20" hidden="false" customHeight="true" outlineLevel="0" collapsed="false">
      <c r="A2433" s="10"/>
      <c r="B2433" s="10"/>
      <c r="C2433" s="10" t="s">
        <v>139</v>
      </c>
      <c r="D2433" s="10"/>
      <c r="E2433" s="10"/>
      <c r="F2433" s="10"/>
      <c r="G2433" s="11" t="n">
        <f aca="false">SUM(G2431:G2432)</f>
        <v>103.428</v>
      </c>
    </row>
    <row r="2434" customFormat="false" ht="45" hidden="false" customHeight="true" outlineLevel="0" collapsed="false">
      <c r="A2434" s="7" t="s">
        <v>489</v>
      </c>
      <c r="B2434" s="7" t="s">
        <v>296</v>
      </c>
      <c r="C2434" s="7" t="s">
        <v>297</v>
      </c>
      <c r="D2434" s="8" t="s">
        <v>13</v>
      </c>
      <c r="E2434" s="9" t="n">
        <v>0.09</v>
      </c>
      <c r="F2434" s="9" t="n">
        <v>27.31</v>
      </c>
      <c r="G2434" s="9" t="n">
        <f aca="false">PRODUCT(E2434:F2434)</f>
        <v>2.4579</v>
      </c>
    </row>
    <row r="2435" customFormat="false" ht="45" hidden="false" customHeight="true" outlineLevel="0" collapsed="false">
      <c r="A2435" s="7" t="s">
        <v>489</v>
      </c>
      <c r="B2435" s="7" t="s">
        <v>298</v>
      </c>
      <c r="C2435" s="7" t="s">
        <v>299</v>
      </c>
      <c r="D2435" s="8" t="s">
        <v>13</v>
      </c>
      <c r="E2435" s="9" t="n">
        <v>0.09</v>
      </c>
      <c r="F2435" s="9" t="n">
        <v>25.4</v>
      </c>
      <c r="G2435" s="9" t="n">
        <f aca="false">PRODUCT(E2435:F2435)</f>
        <v>2.286</v>
      </c>
    </row>
    <row r="2436" customFormat="false" ht="45" hidden="false" customHeight="true" outlineLevel="0" collapsed="false">
      <c r="A2436" s="7" t="s">
        <v>489</v>
      </c>
      <c r="B2436" s="7" t="s">
        <v>300</v>
      </c>
      <c r="C2436" s="7" t="s">
        <v>301</v>
      </c>
      <c r="D2436" s="8" t="s">
        <v>13</v>
      </c>
      <c r="E2436" s="9" t="n">
        <v>0.18</v>
      </c>
      <c r="F2436" s="9" t="n">
        <v>22.94</v>
      </c>
      <c r="G2436" s="9" t="n">
        <f aca="false">PRODUCT(E2436:F2436)</f>
        <v>4.1292</v>
      </c>
    </row>
    <row r="2437" customFormat="false" ht="20" hidden="false" customHeight="true" outlineLevel="0" collapsed="false">
      <c r="A2437" s="10"/>
      <c r="B2437" s="10"/>
      <c r="C2437" s="10" t="s">
        <v>33</v>
      </c>
      <c r="D2437" s="10"/>
      <c r="E2437" s="10"/>
      <c r="F2437" s="10"/>
      <c r="G2437" s="11" t="n">
        <f aca="false">SUM(G2434:G2436)</f>
        <v>8.8731</v>
      </c>
    </row>
    <row r="2438" customFormat="false" ht="12.8" hidden="false" customHeight="false" outlineLevel="0" collapsed="false">
      <c r="C2438" s="1" t="s">
        <v>34</v>
      </c>
      <c r="E2438" s="12"/>
      <c r="F2438" s="12"/>
      <c r="G2438" s="12" t="n">
        <f aca="false">SUM(G2430,G2433,G2437)</f>
        <v>117.6813</v>
      </c>
    </row>
    <row r="2439" customFormat="false" ht="12.8" hidden="false" customHeight="false" outlineLevel="0" collapsed="false">
      <c r="C2439" s="1" t="s">
        <v>35</v>
      </c>
      <c r="E2439" s="1" t="s">
        <v>36</v>
      </c>
      <c r="G2439" s="12" t="n">
        <f aca="false">PRODUCT(G2438,0.15)</f>
        <v>17.652195</v>
      </c>
    </row>
    <row r="2440" customFormat="false" ht="12.8" hidden="false" customHeight="false" outlineLevel="0" collapsed="false">
      <c r="C2440" s="1" t="s">
        <v>37</v>
      </c>
      <c r="E2440" s="1" t="s">
        <v>302</v>
      </c>
      <c r="G2440" s="12" t="n">
        <f aca="false">PRODUCT(G2439,0.05)</f>
        <v>0.88260975</v>
      </c>
    </row>
    <row r="2441" customFormat="false" ht="12.8" hidden="false" customHeight="false" outlineLevel="0" collapsed="false">
      <c r="C2441" s="1" t="s">
        <v>39</v>
      </c>
      <c r="E2441" s="1" t="s">
        <v>40</v>
      </c>
      <c r="G2441" s="12" t="n">
        <f aca="false">PRODUCT(SUM(G2438,G2439),0.1)</f>
        <v>13.5333495</v>
      </c>
    </row>
    <row r="2442" customFormat="false" ht="12.8" hidden="false" customHeight="false" outlineLevel="0" collapsed="false">
      <c r="C2442" s="1" t="s">
        <v>41</v>
      </c>
      <c r="G2442" s="12" t="n">
        <f aca="false">SUM(G2438:G2439,G2441)</f>
        <v>148.8668445</v>
      </c>
    </row>
    <row r="2443" customFormat="false" ht="12.8" hidden="false" customHeight="false" outlineLevel="0" collapsed="false">
      <c r="C2443" s="1" t="s">
        <v>42</v>
      </c>
      <c r="G2443" s="13" t="s">
        <v>492</v>
      </c>
    </row>
    <row r="2448" customFormat="false" ht="12.8" hidden="false" customHeight="true" outlineLevel="0" collapsed="false">
      <c r="A2448" s="2" t="s">
        <v>493</v>
      </c>
      <c r="B2448" s="3" t="s">
        <v>457</v>
      </c>
      <c r="C2448" s="3"/>
      <c r="D2448" s="3"/>
      <c r="E2448" s="3"/>
      <c r="F2448" s="3"/>
      <c r="G2448" s="3"/>
    </row>
    <row r="2449" customFormat="false" ht="12.8" hidden="false" customHeight="true" outlineLevel="0" collapsed="false">
      <c r="B2449" s="3" t="s">
        <v>494</v>
      </c>
      <c r="C2449" s="3"/>
      <c r="D2449" s="3"/>
      <c r="E2449" s="3"/>
      <c r="F2449" s="3"/>
      <c r="G2449" s="3"/>
    </row>
    <row r="2450" customFormat="false" ht="12.8" hidden="false" customHeight="false" outlineLevel="0" collapsed="false">
      <c r="B2450" s="4" t="s">
        <v>495</v>
      </c>
      <c r="C2450" s="4"/>
      <c r="D2450" s="4"/>
      <c r="E2450" s="4"/>
      <c r="F2450" s="4"/>
      <c r="G2450" s="4"/>
    </row>
    <row r="2452" customFormat="false" ht="12.8" hidden="false" customHeight="false" outlineLevel="0" collapsed="false">
      <c r="A2452" s="5" t="s">
        <v>4</v>
      </c>
      <c r="B2452" s="5" t="s">
        <v>5</v>
      </c>
      <c r="C2452" s="5" t="s">
        <v>6</v>
      </c>
      <c r="D2452" s="5" t="s">
        <v>7</v>
      </c>
      <c r="E2452" s="6" t="s">
        <v>8</v>
      </c>
      <c r="F2452" s="5" t="s">
        <v>9</v>
      </c>
      <c r="G2452" s="5" t="s">
        <v>10</v>
      </c>
    </row>
    <row r="2453" customFormat="false" ht="45" hidden="false" customHeight="true" outlineLevel="0" collapsed="false">
      <c r="A2453" s="7" t="s">
        <v>493</v>
      </c>
      <c r="B2453" s="7" t="s">
        <v>290</v>
      </c>
      <c r="C2453" s="7" t="s">
        <v>291</v>
      </c>
      <c r="D2453" s="8" t="s">
        <v>13</v>
      </c>
      <c r="E2453" s="9" t="n">
        <v>0.09</v>
      </c>
      <c r="F2453" s="9" t="n">
        <v>49.58</v>
      </c>
      <c r="G2453" s="9" t="n">
        <f aca="false">PRODUCT(E2453:F2453)</f>
        <v>4.4622</v>
      </c>
    </row>
    <row r="2454" customFormat="false" ht="45" hidden="false" customHeight="true" outlineLevel="0" collapsed="false">
      <c r="A2454" s="7" t="s">
        <v>493</v>
      </c>
      <c r="B2454" s="7" t="s">
        <v>26</v>
      </c>
      <c r="C2454" s="7" t="s">
        <v>27</v>
      </c>
      <c r="D2454" s="8" t="s">
        <v>13</v>
      </c>
      <c r="E2454" s="9" t="n">
        <v>0.09</v>
      </c>
      <c r="F2454" s="9" t="n">
        <v>10.2</v>
      </c>
      <c r="G2454" s="9" t="n">
        <f aca="false">PRODUCT(E2454:F2454)</f>
        <v>0.918</v>
      </c>
    </row>
    <row r="2455" customFormat="false" ht="20" hidden="false" customHeight="true" outlineLevel="0" collapsed="false">
      <c r="A2455" s="10"/>
      <c r="B2455" s="10"/>
      <c r="C2455" s="10" t="s">
        <v>28</v>
      </c>
      <c r="D2455" s="10"/>
      <c r="E2455" s="10"/>
      <c r="F2455" s="10"/>
      <c r="G2455" s="11" t="n">
        <f aca="false">SUM(G2453:G2454)</f>
        <v>5.3802</v>
      </c>
    </row>
    <row r="2456" customFormat="false" ht="45" hidden="false" customHeight="true" outlineLevel="0" collapsed="false">
      <c r="A2456" s="7" t="s">
        <v>493</v>
      </c>
      <c r="B2456" s="7" t="s">
        <v>496</v>
      </c>
      <c r="C2456" s="7" t="s">
        <v>497</v>
      </c>
      <c r="D2456" s="8" t="s">
        <v>222</v>
      </c>
      <c r="E2456" s="9" t="n">
        <v>0.18</v>
      </c>
      <c r="F2456" s="9" t="n">
        <v>550</v>
      </c>
      <c r="G2456" s="9" t="n">
        <f aca="false">PRODUCT(E2456:F2456)</f>
        <v>99</v>
      </c>
    </row>
    <row r="2457" customFormat="false" ht="45" hidden="false" customHeight="true" outlineLevel="0" collapsed="false">
      <c r="A2457" s="7" t="s">
        <v>493</v>
      </c>
      <c r="B2457" s="7" t="s">
        <v>498</v>
      </c>
      <c r="C2457" s="7" t="s">
        <v>499</v>
      </c>
      <c r="D2457" s="8"/>
      <c r="E2457" s="9" t="n">
        <v>0.018</v>
      </c>
      <c r="F2457" s="9" t="n">
        <v>550</v>
      </c>
      <c r="G2457" s="9" t="n">
        <f aca="false">PRODUCT(E2457:F2457)</f>
        <v>9.9</v>
      </c>
    </row>
    <row r="2458" customFormat="false" ht="20" hidden="false" customHeight="true" outlineLevel="0" collapsed="false">
      <c r="A2458" s="10"/>
      <c r="B2458" s="10"/>
      <c r="C2458" s="10" t="s">
        <v>139</v>
      </c>
      <c r="D2458" s="10"/>
      <c r="E2458" s="10"/>
      <c r="F2458" s="10"/>
      <c r="G2458" s="11" t="n">
        <f aca="false">SUM(G2456:G2457)</f>
        <v>108.9</v>
      </c>
    </row>
    <row r="2459" customFormat="false" ht="45" hidden="false" customHeight="true" outlineLevel="0" collapsed="false">
      <c r="A2459" s="7" t="s">
        <v>493</v>
      </c>
      <c r="B2459" s="7" t="s">
        <v>296</v>
      </c>
      <c r="C2459" s="7" t="s">
        <v>297</v>
      </c>
      <c r="D2459" s="8" t="s">
        <v>13</v>
      </c>
      <c r="E2459" s="9" t="n">
        <v>0.09</v>
      </c>
      <c r="F2459" s="9" t="n">
        <v>27.31</v>
      </c>
      <c r="G2459" s="9" t="n">
        <f aca="false">PRODUCT(E2459:F2459)</f>
        <v>2.4579</v>
      </c>
    </row>
    <row r="2460" customFormat="false" ht="45" hidden="false" customHeight="true" outlineLevel="0" collapsed="false">
      <c r="A2460" s="7" t="s">
        <v>493</v>
      </c>
      <c r="B2460" s="7" t="s">
        <v>298</v>
      </c>
      <c r="C2460" s="7" t="s">
        <v>299</v>
      </c>
      <c r="D2460" s="8" t="s">
        <v>13</v>
      </c>
      <c r="E2460" s="9" t="n">
        <v>0.09</v>
      </c>
      <c r="F2460" s="9" t="n">
        <v>25.4</v>
      </c>
      <c r="G2460" s="9" t="n">
        <f aca="false">PRODUCT(E2460:F2460)</f>
        <v>2.286</v>
      </c>
    </row>
    <row r="2461" customFormat="false" ht="45" hidden="false" customHeight="true" outlineLevel="0" collapsed="false">
      <c r="A2461" s="7" t="s">
        <v>493</v>
      </c>
      <c r="B2461" s="7" t="s">
        <v>300</v>
      </c>
      <c r="C2461" s="7" t="s">
        <v>301</v>
      </c>
      <c r="D2461" s="8" t="s">
        <v>13</v>
      </c>
      <c r="E2461" s="9" t="n">
        <v>0.18</v>
      </c>
      <c r="F2461" s="9" t="n">
        <v>22.94</v>
      </c>
      <c r="G2461" s="9" t="n">
        <f aca="false">PRODUCT(E2461:F2461)</f>
        <v>4.1292</v>
      </c>
    </row>
    <row r="2462" customFormat="false" ht="20" hidden="false" customHeight="true" outlineLevel="0" collapsed="false">
      <c r="A2462" s="10"/>
      <c r="B2462" s="10"/>
      <c r="C2462" s="10" t="s">
        <v>33</v>
      </c>
      <c r="D2462" s="10"/>
      <c r="E2462" s="10"/>
      <c r="F2462" s="10"/>
      <c r="G2462" s="11" t="n">
        <f aca="false">SUM(G2459:G2461)</f>
        <v>8.8731</v>
      </c>
    </row>
    <row r="2463" customFormat="false" ht="12.8" hidden="false" customHeight="false" outlineLevel="0" collapsed="false">
      <c r="C2463" s="1" t="s">
        <v>34</v>
      </c>
      <c r="E2463" s="12"/>
      <c r="F2463" s="12"/>
      <c r="G2463" s="12" t="n">
        <f aca="false">SUM(G2455,G2458,G2462)</f>
        <v>123.1533</v>
      </c>
    </row>
    <row r="2464" customFormat="false" ht="12.8" hidden="false" customHeight="false" outlineLevel="0" collapsed="false">
      <c r="C2464" s="1" t="s">
        <v>35</v>
      </c>
      <c r="E2464" s="1" t="s">
        <v>36</v>
      </c>
      <c r="G2464" s="12" t="n">
        <f aca="false">PRODUCT(G2463,0.15)</f>
        <v>18.472995</v>
      </c>
    </row>
    <row r="2465" customFormat="false" ht="12.8" hidden="false" customHeight="false" outlineLevel="0" collapsed="false">
      <c r="C2465" s="1" t="s">
        <v>37</v>
      </c>
      <c r="E2465" s="1" t="s">
        <v>302</v>
      </c>
      <c r="G2465" s="12" t="n">
        <f aca="false">PRODUCT(G2464,0.05)</f>
        <v>0.92364975</v>
      </c>
    </row>
    <row r="2466" customFormat="false" ht="12.8" hidden="false" customHeight="false" outlineLevel="0" collapsed="false">
      <c r="C2466" s="1" t="s">
        <v>39</v>
      </c>
      <c r="E2466" s="1" t="s">
        <v>40</v>
      </c>
      <c r="G2466" s="12" t="n">
        <f aca="false">PRODUCT(SUM(G2463,G2464),0.1)</f>
        <v>14.1626295</v>
      </c>
    </row>
    <row r="2467" customFormat="false" ht="12.8" hidden="false" customHeight="false" outlineLevel="0" collapsed="false">
      <c r="C2467" s="1" t="s">
        <v>41</v>
      </c>
      <c r="G2467" s="12" t="n">
        <f aca="false">SUM(G2463:G2464,G2466)</f>
        <v>155.7889245</v>
      </c>
    </row>
    <row r="2468" customFormat="false" ht="12.8" hidden="false" customHeight="false" outlineLevel="0" collapsed="false">
      <c r="C2468" s="1" t="s">
        <v>42</v>
      </c>
      <c r="G2468" s="13" t="s">
        <v>500</v>
      </c>
    </row>
    <row r="2473" customFormat="false" ht="12.8" hidden="false" customHeight="true" outlineLevel="0" collapsed="false">
      <c r="A2473" s="2" t="s">
        <v>501</v>
      </c>
      <c r="B2473" s="3" t="s">
        <v>457</v>
      </c>
      <c r="C2473" s="3"/>
      <c r="D2473" s="3"/>
      <c r="E2473" s="3"/>
      <c r="F2473" s="3"/>
      <c r="G2473" s="3"/>
    </row>
    <row r="2474" customFormat="false" ht="12.8" hidden="false" customHeight="true" outlineLevel="0" collapsed="false">
      <c r="B2474" s="3" t="s">
        <v>502</v>
      </c>
      <c r="C2474" s="3"/>
      <c r="D2474" s="3"/>
      <c r="E2474" s="3"/>
      <c r="F2474" s="3"/>
      <c r="G2474" s="3"/>
    </row>
    <row r="2475" customFormat="false" ht="12.8" hidden="false" customHeight="false" outlineLevel="0" collapsed="false">
      <c r="B2475" s="4" t="s">
        <v>503</v>
      </c>
      <c r="C2475" s="4"/>
      <c r="D2475" s="4"/>
      <c r="E2475" s="4"/>
      <c r="F2475" s="4"/>
      <c r="G2475" s="4"/>
    </row>
    <row r="2477" customFormat="false" ht="12.8" hidden="false" customHeight="false" outlineLevel="0" collapsed="false">
      <c r="A2477" s="5" t="s">
        <v>4</v>
      </c>
      <c r="B2477" s="5" t="s">
        <v>5</v>
      </c>
      <c r="C2477" s="5" t="s">
        <v>6</v>
      </c>
      <c r="D2477" s="5" t="s">
        <v>7</v>
      </c>
      <c r="E2477" s="6" t="s">
        <v>8</v>
      </c>
      <c r="F2477" s="5" t="s">
        <v>9</v>
      </c>
      <c r="G2477" s="5" t="s">
        <v>10</v>
      </c>
    </row>
    <row r="2478" customFormat="false" ht="45" hidden="false" customHeight="true" outlineLevel="0" collapsed="false">
      <c r="A2478" s="7" t="s">
        <v>501</v>
      </c>
      <c r="B2478" s="7" t="s">
        <v>290</v>
      </c>
      <c r="C2478" s="7" t="s">
        <v>291</v>
      </c>
      <c r="D2478" s="8" t="s">
        <v>13</v>
      </c>
      <c r="E2478" s="9" t="n">
        <v>0.09</v>
      </c>
      <c r="F2478" s="9" t="n">
        <v>49.58</v>
      </c>
      <c r="G2478" s="9" t="n">
        <f aca="false">PRODUCT(E2478:F2478)</f>
        <v>4.4622</v>
      </c>
    </row>
    <row r="2479" customFormat="false" ht="45" hidden="false" customHeight="true" outlineLevel="0" collapsed="false">
      <c r="A2479" s="7" t="s">
        <v>501</v>
      </c>
      <c r="B2479" s="7" t="s">
        <v>26</v>
      </c>
      <c r="C2479" s="7" t="s">
        <v>27</v>
      </c>
      <c r="D2479" s="8" t="s">
        <v>13</v>
      </c>
      <c r="E2479" s="9" t="n">
        <v>0.09</v>
      </c>
      <c r="F2479" s="9" t="n">
        <v>10.2</v>
      </c>
      <c r="G2479" s="9" t="n">
        <f aca="false">PRODUCT(E2479:F2479)</f>
        <v>0.918</v>
      </c>
    </row>
    <row r="2480" customFormat="false" ht="20" hidden="false" customHeight="true" outlineLevel="0" collapsed="false">
      <c r="A2480" s="10"/>
      <c r="B2480" s="10"/>
      <c r="C2480" s="10" t="s">
        <v>28</v>
      </c>
      <c r="D2480" s="10"/>
      <c r="E2480" s="10"/>
      <c r="F2480" s="10"/>
      <c r="G2480" s="11" t="n">
        <f aca="false">SUM(G2478:G2479)</f>
        <v>5.3802</v>
      </c>
    </row>
    <row r="2481" customFormat="false" ht="45" hidden="false" customHeight="true" outlineLevel="0" collapsed="false">
      <c r="A2481" s="7" t="s">
        <v>501</v>
      </c>
      <c r="B2481" s="7" t="s">
        <v>504</v>
      </c>
      <c r="C2481" s="7" t="s">
        <v>505</v>
      </c>
      <c r="D2481" s="8" t="s">
        <v>222</v>
      </c>
      <c r="E2481" s="9" t="n">
        <v>0.2</v>
      </c>
      <c r="F2481" s="9" t="n">
        <v>550</v>
      </c>
      <c r="G2481" s="9" t="n">
        <f aca="false">PRODUCT(E2481:F2481)</f>
        <v>110</v>
      </c>
    </row>
    <row r="2482" customFormat="false" ht="45" hidden="false" customHeight="true" outlineLevel="0" collapsed="false">
      <c r="A2482" s="7" t="s">
        <v>501</v>
      </c>
      <c r="B2482" s="7" t="s">
        <v>506</v>
      </c>
      <c r="C2482" s="7" t="s">
        <v>507</v>
      </c>
      <c r="D2482" s="8"/>
      <c r="E2482" s="9" t="n">
        <v>0.018</v>
      </c>
      <c r="F2482" s="9" t="n">
        <v>550</v>
      </c>
      <c r="G2482" s="9" t="n">
        <f aca="false">PRODUCT(E2482:F2482)</f>
        <v>9.9</v>
      </c>
    </row>
    <row r="2483" customFormat="false" ht="20" hidden="false" customHeight="true" outlineLevel="0" collapsed="false">
      <c r="A2483" s="10"/>
      <c r="B2483" s="10"/>
      <c r="C2483" s="10" t="s">
        <v>139</v>
      </c>
      <c r="D2483" s="10"/>
      <c r="E2483" s="10"/>
      <c r="F2483" s="10"/>
      <c r="G2483" s="11" t="n">
        <f aca="false">SUM(G2481:G2482)</f>
        <v>119.9</v>
      </c>
    </row>
    <row r="2484" customFormat="false" ht="45" hidden="false" customHeight="true" outlineLevel="0" collapsed="false">
      <c r="A2484" s="7" t="s">
        <v>501</v>
      </c>
      <c r="B2484" s="7" t="s">
        <v>296</v>
      </c>
      <c r="C2484" s="7" t="s">
        <v>297</v>
      </c>
      <c r="D2484" s="8" t="s">
        <v>13</v>
      </c>
      <c r="E2484" s="9" t="n">
        <v>0.09</v>
      </c>
      <c r="F2484" s="9" t="n">
        <v>27.31</v>
      </c>
      <c r="G2484" s="9" t="n">
        <f aca="false">PRODUCT(E2484:F2484)</f>
        <v>2.4579</v>
      </c>
    </row>
    <row r="2485" customFormat="false" ht="45" hidden="false" customHeight="true" outlineLevel="0" collapsed="false">
      <c r="A2485" s="7" t="s">
        <v>501</v>
      </c>
      <c r="B2485" s="7" t="s">
        <v>298</v>
      </c>
      <c r="C2485" s="7" t="s">
        <v>299</v>
      </c>
      <c r="D2485" s="8" t="s">
        <v>13</v>
      </c>
      <c r="E2485" s="9" t="n">
        <v>0.09</v>
      </c>
      <c r="F2485" s="9" t="n">
        <v>25.4</v>
      </c>
      <c r="G2485" s="9" t="n">
        <f aca="false">PRODUCT(E2485:F2485)</f>
        <v>2.286</v>
      </c>
    </row>
    <row r="2486" customFormat="false" ht="45" hidden="false" customHeight="true" outlineLevel="0" collapsed="false">
      <c r="A2486" s="7" t="s">
        <v>501</v>
      </c>
      <c r="B2486" s="7" t="s">
        <v>300</v>
      </c>
      <c r="C2486" s="7" t="s">
        <v>301</v>
      </c>
      <c r="D2486" s="8" t="s">
        <v>13</v>
      </c>
      <c r="E2486" s="9" t="n">
        <v>0.18</v>
      </c>
      <c r="F2486" s="9" t="n">
        <v>22.94</v>
      </c>
      <c r="G2486" s="9" t="n">
        <f aca="false">PRODUCT(E2486:F2486)</f>
        <v>4.1292</v>
      </c>
    </row>
    <row r="2487" customFormat="false" ht="20" hidden="false" customHeight="true" outlineLevel="0" collapsed="false">
      <c r="A2487" s="10"/>
      <c r="B2487" s="10"/>
      <c r="C2487" s="10" t="s">
        <v>33</v>
      </c>
      <c r="D2487" s="10"/>
      <c r="E2487" s="10"/>
      <c r="F2487" s="10"/>
      <c r="G2487" s="11" t="n">
        <f aca="false">SUM(G2484:G2486)</f>
        <v>8.8731</v>
      </c>
    </row>
    <row r="2488" customFormat="false" ht="12.8" hidden="false" customHeight="false" outlineLevel="0" collapsed="false">
      <c r="C2488" s="1" t="s">
        <v>34</v>
      </c>
      <c r="E2488" s="12"/>
      <c r="F2488" s="12"/>
      <c r="G2488" s="12" t="n">
        <f aca="false">SUM(G2480,G2483,G2487)</f>
        <v>134.1533</v>
      </c>
    </row>
    <row r="2489" customFormat="false" ht="12.8" hidden="false" customHeight="false" outlineLevel="0" collapsed="false">
      <c r="C2489" s="1" t="s">
        <v>35</v>
      </c>
      <c r="E2489" s="1" t="s">
        <v>36</v>
      </c>
      <c r="G2489" s="12" t="n">
        <f aca="false">PRODUCT(G2488,0.15)</f>
        <v>20.122995</v>
      </c>
    </row>
    <row r="2490" customFormat="false" ht="12.8" hidden="false" customHeight="false" outlineLevel="0" collapsed="false">
      <c r="C2490" s="1" t="s">
        <v>37</v>
      </c>
      <c r="E2490" s="1" t="s">
        <v>302</v>
      </c>
      <c r="G2490" s="12" t="n">
        <f aca="false">PRODUCT(G2489,0.05)</f>
        <v>1.00614975</v>
      </c>
    </row>
    <row r="2491" customFormat="false" ht="12.8" hidden="false" customHeight="false" outlineLevel="0" collapsed="false">
      <c r="C2491" s="1" t="s">
        <v>39</v>
      </c>
      <c r="E2491" s="1" t="s">
        <v>40</v>
      </c>
      <c r="G2491" s="12" t="n">
        <f aca="false">PRODUCT(SUM(G2488,G2489),0.1)</f>
        <v>15.4276295</v>
      </c>
    </row>
    <row r="2492" customFormat="false" ht="12.8" hidden="false" customHeight="false" outlineLevel="0" collapsed="false">
      <c r="C2492" s="1" t="s">
        <v>41</v>
      </c>
      <c r="G2492" s="12" t="n">
        <f aca="false">SUM(G2488:G2489,G2491)</f>
        <v>169.7039245</v>
      </c>
    </row>
    <row r="2493" customFormat="false" ht="12.8" hidden="false" customHeight="false" outlineLevel="0" collapsed="false">
      <c r="C2493" s="1" t="s">
        <v>42</v>
      </c>
      <c r="G2493" s="13" t="s">
        <v>508</v>
      </c>
    </row>
    <row r="2498" customFormat="false" ht="12.8" hidden="false" customHeight="true" outlineLevel="0" collapsed="false">
      <c r="A2498" s="2" t="s">
        <v>509</v>
      </c>
      <c r="B2498" s="3" t="s">
        <v>457</v>
      </c>
      <c r="C2498" s="3"/>
      <c r="D2498" s="3"/>
      <c r="E2498" s="3"/>
      <c r="F2498" s="3"/>
      <c r="G2498" s="3"/>
    </row>
    <row r="2499" customFormat="false" ht="12.8" hidden="false" customHeight="true" outlineLevel="0" collapsed="false">
      <c r="B2499" s="3" t="s">
        <v>510</v>
      </c>
      <c r="C2499" s="3"/>
      <c r="D2499" s="3"/>
      <c r="E2499" s="3"/>
      <c r="F2499" s="3"/>
      <c r="G2499" s="3"/>
    </row>
    <row r="2500" customFormat="false" ht="12.8" hidden="false" customHeight="false" outlineLevel="0" collapsed="false">
      <c r="B2500" s="4" t="s">
        <v>511</v>
      </c>
      <c r="C2500" s="4"/>
      <c r="D2500" s="4"/>
      <c r="E2500" s="4"/>
      <c r="F2500" s="4"/>
      <c r="G2500" s="4"/>
    </row>
    <row r="2502" customFormat="false" ht="12.8" hidden="false" customHeight="false" outlineLevel="0" collapsed="false">
      <c r="A2502" s="5" t="s">
        <v>4</v>
      </c>
      <c r="B2502" s="5" t="s">
        <v>5</v>
      </c>
      <c r="C2502" s="5" t="s">
        <v>6</v>
      </c>
      <c r="D2502" s="5" t="s">
        <v>7</v>
      </c>
      <c r="E2502" s="6" t="s">
        <v>8</v>
      </c>
      <c r="F2502" s="5" t="s">
        <v>9</v>
      </c>
      <c r="G2502" s="5" t="s">
        <v>10</v>
      </c>
    </row>
    <row r="2503" customFormat="false" ht="45" hidden="false" customHeight="true" outlineLevel="0" collapsed="false">
      <c r="A2503" s="7" t="s">
        <v>509</v>
      </c>
      <c r="B2503" s="7" t="s">
        <v>290</v>
      </c>
      <c r="C2503" s="7" t="s">
        <v>291</v>
      </c>
      <c r="D2503" s="8" t="s">
        <v>13</v>
      </c>
      <c r="E2503" s="9" t="n">
        <v>0.09</v>
      </c>
      <c r="F2503" s="9" t="n">
        <v>49.58</v>
      </c>
      <c r="G2503" s="9" t="n">
        <f aca="false">PRODUCT(E2503:F2503)</f>
        <v>4.4622</v>
      </c>
    </row>
    <row r="2504" customFormat="false" ht="45" hidden="false" customHeight="true" outlineLevel="0" collapsed="false">
      <c r="A2504" s="7" t="s">
        <v>509</v>
      </c>
      <c r="B2504" s="7" t="s">
        <v>26</v>
      </c>
      <c r="C2504" s="7" t="s">
        <v>27</v>
      </c>
      <c r="D2504" s="8" t="s">
        <v>13</v>
      </c>
      <c r="E2504" s="9" t="n">
        <v>0.09</v>
      </c>
      <c r="F2504" s="9" t="n">
        <v>10.2</v>
      </c>
      <c r="G2504" s="9" t="n">
        <f aca="false">PRODUCT(E2504:F2504)</f>
        <v>0.918</v>
      </c>
    </row>
    <row r="2505" customFormat="false" ht="20" hidden="false" customHeight="true" outlineLevel="0" collapsed="false">
      <c r="A2505" s="10"/>
      <c r="B2505" s="10"/>
      <c r="C2505" s="10" t="s">
        <v>28</v>
      </c>
      <c r="D2505" s="10"/>
      <c r="E2505" s="10"/>
      <c r="F2505" s="10"/>
      <c r="G2505" s="11" t="n">
        <f aca="false">SUM(G2503:G2504)</f>
        <v>5.3802</v>
      </c>
    </row>
    <row r="2506" customFormat="false" ht="45" hidden="false" customHeight="true" outlineLevel="0" collapsed="false">
      <c r="A2506" s="7" t="s">
        <v>509</v>
      </c>
      <c r="B2506" s="7" t="s">
        <v>512</v>
      </c>
      <c r="C2506" s="7" t="s">
        <v>513</v>
      </c>
      <c r="D2506" s="8" t="s">
        <v>222</v>
      </c>
      <c r="E2506" s="9" t="n">
        <v>0.2</v>
      </c>
      <c r="F2506" s="9" t="n">
        <v>585</v>
      </c>
      <c r="G2506" s="9" t="n">
        <f aca="false">PRODUCT(E2506:F2506)</f>
        <v>117</v>
      </c>
    </row>
    <row r="2507" customFormat="false" ht="45" hidden="false" customHeight="true" outlineLevel="0" collapsed="false">
      <c r="A2507" s="7" t="s">
        <v>509</v>
      </c>
      <c r="B2507" s="7" t="s">
        <v>514</v>
      </c>
      <c r="C2507" s="7" t="s">
        <v>515</v>
      </c>
      <c r="D2507" s="8"/>
      <c r="E2507" s="9" t="n">
        <v>0.0161</v>
      </c>
      <c r="F2507" s="9" t="n">
        <v>585</v>
      </c>
      <c r="G2507" s="9" t="n">
        <f aca="false">PRODUCT(E2507:F2507)</f>
        <v>9.4185</v>
      </c>
    </row>
    <row r="2508" customFormat="false" ht="20" hidden="false" customHeight="true" outlineLevel="0" collapsed="false">
      <c r="A2508" s="10"/>
      <c r="B2508" s="10"/>
      <c r="C2508" s="10" t="s">
        <v>139</v>
      </c>
      <c r="D2508" s="10"/>
      <c r="E2508" s="10"/>
      <c r="F2508" s="10"/>
      <c r="G2508" s="11" t="n">
        <f aca="false">SUM(G2506:G2507)</f>
        <v>126.4185</v>
      </c>
    </row>
    <row r="2509" customFormat="false" ht="45" hidden="false" customHeight="true" outlineLevel="0" collapsed="false">
      <c r="A2509" s="7" t="s">
        <v>509</v>
      </c>
      <c r="B2509" s="7" t="s">
        <v>296</v>
      </c>
      <c r="C2509" s="7" t="s">
        <v>297</v>
      </c>
      <c r="D2509" s="8" t="s">
        <v>13</v>
      </c>
      <c r="E2509" s="9" t="n">
        <v>0.09</v>
      </c>
      <c r="F2509" s="9" t="n">
        <v>27.31</v>
      </c>
      <c r="G2509" s="9" t="n">
        <f aca="false">PRODUCT(E2509:F2509)</f>
        <v>2.4579</v>
      </c>
    </row>
    <row r="2510" customFormat="false" ht="45" hidden="false" customHeight="true" outlineLevel="0" collapsed="false">
      <c r="A2510" s="7" t="s">
        <v>509</v>
      </c>
      <c r="B2510" s="7" t="s">
        <v>298</v>
      </c>
      <c r="C2510" s="7" t="s">
        <v>299</v>
      </c>
      <c r="D2510" s="8" t="s">
        <v>13</v>
      </c>
      <c r="E2510" s="9" t="n">
        <v>0.09</v>
      </c>
      <c r="F2510" s="9" t="n">
        <v>25.4</v>
      </c>
      <c r="G2510" s="9" t="n">
        <f aca="false">PRODUCT(E2510:F2510)</f>
        <v>2.286</v>
      </c>
    </row>
    <row r="2511" customFormat="false" ht="45" hidden="false" customHeight="true" outlineLevel="0" collapsed="false">
      <c r="A2511" s="7" t="s">
        <v>509</v>
      </c>
      <c r="B2511" s="7" t="s">
        <v>300</v>
      </c>
      <c r="C2511" s="7" t="s">
        <v>301</v>
      </c>
      <c r="D2511" s="8" t="s">
        <v>13</v>
      </c>
      <c r="E2511" s="9" t="n">
        <v>0.18</v>
      </c>
      <c r="F2511" s="9" t="n">
        <v>22.94</v>
      </c>
      <c r="G2511" s="9" t="n">
        <f aca="false">PRODUCT(E2511:F2511)</f>
        <v>4.1292</v>
      </c>
    </row>
    <row r="2512" customFormat="false" ht="20" hidden="false" customHeight="true" outlineLevel="0" collapsed="false">
      <c r="A2512" s="10"/>
      <c r="B2512" s="10"/>
      <c r="C2512" s="10" t="s">
        <v>33</v>
      </c>
      <c r="D2512" s="10"/>
      <c r="E2512" s="10"/>
      <c r="F2512" s="10"/>
      <c r="G2512" s="11" t="n">
        <f aca="false">SUM(G2509:G2511)</f>
        <v>8.8731</v>
      </c>
    </row>
    <row r="2513" customFormat="false" ht="12.8" hidden="false" customHeight="false" outlineLevel="0" collapsed="false">
      <c r="C2513" s="1" t="s">
        <v>34</v>
      </c>
      <c r="E2513" s="12"/>
      <c r="F2513" s="12"/>
      <c r="G2513" s="12" t="n">
        <f aca="false">SUM(G2505,G2508,G2512)</f>
        <v>140.6718</v>
      </c>
    </row>
    <row r="2514" customFormat="false" ht="12.8" hidden="false" customHeight="false" outlineLevel="0" collapsed="false">
      <c r="C2514" s="1" t="s">
        <v>35</v>
      </c>
      <c r="E2514" s="1" t="s">
        <v>36</v>
      </c>
      <c r="G2514" s="12" t="n">
        <f aca="false">PRODUCT(G2513,0.15)</f>
        <v>21.10077</v>
      </c>
    </row>
    <row r="2515" customFormat="false" ht="12.8" hidden="false" customHeight="false" outlineLevel="0" collapsed="false">
      <c r="C2515" s="1" t="s">
        <v>37</v>
      </c>
      <c r="E2515" s="1" t="s">
        <v>302</v>
      </c>
      <c r="G2515" s="12" t="n">
        <f aca="false">PRODUCT(G2514,0.05)</f>
        <v>1.0550385</v>
      </c>
    </row>
    <row r="2516" customFormat="false" ht="12.8" hidden="false" customHeight="false" outlineLevel="0" collapsed="false">
      <c r="C2516" s="1" t="s">
        <v>39</v>
      </c>
      <c r="E2516" s="1" t="s">
        <v>40</v>
      </c>
      <c r="G2516" s="12" t="n">
        <f aca="false">PRODUCT(SUM(G2513,G2514),0.1)</f>
        <v>16.177257</v>
      </c>
    </row>
    <row r="2517" customFormat="false" ht="12.8" hidden="false" customHeight="false" outlineLevel="0" collapsed="false">
      <c r="C2517" s="1" t="s">
        <v>41</v>
      </c>
      <c r="G2517" s="12" t="n">
        <f aca="false">SUM(G2513:G2514,G2516)</f>
        <v>177.949827</v>
      </c>
    </row>
    <row r="2518" customFormat="false" ht="12.8" hidden="false" customHeight="false" outlineLevel="0" collapsed="false">
      <c r="C2518" s="1" t="s">
        <v>42</v>
      </c>
      <c r="G2518" s="13" t="s">
        <v>516</v>
      </c>
    </row>
    <row r="2523" customFormat="false" ht="12.8" hidden="false" customHeight="true" outlineLevel="0" collapsed="false">
      <c r="A2523" s="2" t="s">
        <v>517</v>
      </c>
      <c r="B2523" s="3" t="s">
        <v>457</v>
      </c>
      <c r="C2523" s="3"/>
      <c r="D2523" s="3"/>
      <c r="E2523" s="3"/>
      <c r="F2523" s="3"/>
      <c r="G2523" s="3"/>
    </row>
    <row r="2524" customFormat="false" ht="12.8" hidden="false" customHeight="true" outlineLevel="0" collapsed="false">
      <c r="B2524" s="3" t="s">
        <v>518</v>
      </c>
      <c r="C2524" s="3"/>
      <c r="D2524" s="3"/>
      <c r="E2524" s="3"/>
      <c r="F2524" s="3"/>
      <c r="G2524" s="3"/>
    </row>
    <row r="2525" customFormat="false" ht="12.8" hidden="false" customHeight="false" outlineLevel="0" collapsed="false">
      <c r="B2525" s="4" t="s">
        <v>519</v>
      </c>
      <c r="C2525" s="4"/>
      <c r="D2525" s="4"/>
      <c r="E2525" s="4"/>
      <c r="F2525" s="4"/>
      <c r="G2525" s="4"/>
    </row>
    <row r="2527" customFormat="false" ht="12.8" hidden="false" customHeight="false" outlineLevel="0" collapsed="false">
      <c r="A2527" s="5" t="s">
        <v>4</v>
      </c>
      <c r="B2527" s="5" t="s">
        <v>5</v>
      </c>
      <c r="C2527" s="5" t="s">
        <v>6</v>
      </c>
      <c r="D2527" s="5" t="s">
        <v>7</v>
      </c>
      <c r="E2527" s="6" t="s">
        <v>8</v>
      </c>
      <c r="F2527" s="5" t="s">
        <v>9</v>
      </c>
      <c r="G2527" s="5" t="s">
        <v>10</v>
      </c>
    </row>
    <row r="2528" customFormat="false" ht="45" hidden="false" customHeight="true" outlineLevel="0" collapsed="false">
      <c r="A2528" s="7" t="s">
        <v>517</v>
      </c>
      <c r="B2528" s="7" t="s">
        <v>290</v>
      </c>
      <c r="C2528" s="7" t="s">
        <v>291</v>
      </c>
      <c r="D2528" s="8" t="s">
        <v>13</v>
      </c>
      <c r="E2528" s="9" t="n">
        <v>0.09</v>
      </c>
      <c r="F2528" s="9" t="n">
        <v>49.58</v>
      </c>
      <c r="G2528" s="9" t="n">
        <f aca="false">PRODUCT(E2528:F2528)</f>
        <v>4.4622</v>
      </c>
    </row>
    <row r="2529" customFormat="false" ht="45" hidden="false" customHeight="true" outlineLevel="0" collapsed="false">
      <c r="A2529" s="7" t="s">
        <v>517</v>
      </c>
      <c r="B2529" s="7" t="s">
        <v>26</v>
      </c>
      <c r="C2529" s="7" t="s">
        <v>27</v>
      </c>
      <c r="D2529" s="8" t="s">
        <v>13</v>
      </c>
      <c r="E2529" s="9" t="n">
        <v>0.09</v>
      </c>
      <c r="F2529" s="9" t="n">
        <v>10.2</v>
      </c>
      <c r="G2529" s="9" t="n">
        <f aca="false">PRODUCT(E2529:F2529)</f>
        <v>0.918</v>
      </c>
    </row>
    <row r="2530" customFormat="false" ht="20" hidden="false" customHeight="true" outlineLevel="0" collapsed="false">
      <c r="A2530" s="10"/>
      <c r="B2530" s="10"/>
      <c r="C2530" s="10" t="s">
        <v>28</v>
      </c>
      <c r="D2530" s="10"/>
      <c r="E2530" s="10"/>
      <c r="F2530" s="10"/>
      <c r="G2530" s="11" t="n">
        <f aca="false">SUM(G2528:G2529)</f>
        <v>5.3802</v>
      </c>
    </row>
    <row r="2531" customFormat="false" ht="45" hidden="false" customHeight="true" outlineLevel="0" collapsed="false">
      <c r="A2531" s="7" t="s">
        <v>517</v>
      </c>
      <c r="B2531" s="7" t="s">
        <v>520</v>
      </c>
      <c r="C2531" s="7" t="s">
        <v>521</v>
      </c>
      <c r="D2531" s="8" t="s">
        <v>222</v>
      </c>
      <c r="E2531" s="9" t="n">
        <v>0.22</v>
      </c>
      <c r="F2531" s="9" t="n">
        <v>585</v>
      </c>
      <c r="G2531" s="9" t="n">
        <f aca="false">PRODUCT(E2531:F2531)</f>
        <v>128.7</v>
      </c>
    </row>
    <row r="2532" customFormat="false" ht="45" hidden="false" customHeight="true" outlineLevel="0" collapsed="false">
      <c r="A2532" s="7" t="s">
        <v>517</v>
      </c>
      <c r="B2532" s="7" t="s">
        <v>522</v>
      </c>
      <c r="C2532" s="7" t="s">
        <v>523</v>
      </c>
      <c r="D2532" s="8"/>
      <c r="E2532" s="9" t="n">
        <v>0.0154</v>
      </c>
      <c r="F2532" s="9" t="n">
        <v>585</v>
      </c>
      <c r="G2532" s="9" t="n">
        <f aca="false">PRODUCT(E2532:F2532)</f>
        <v>9.009</v>
      </c>
    </row>
    <row r="2533" customFormat="false" ht="20" hidden="false" customHeight="true" outlineLevel="0" collapsed="false">
      <c r="A2533" s="10"/>
      <c r="B2533" s="10"/>
      <c r="C2533" s="10" t="s">
        <v>139</v>
      </c>
      <c r="D2533" s="10"/>
      <c r="E2533" s="10"/>
      <c r="F2533" s="10"/>
      <c r="G2533" s="11" t="n">
        <f aca="false">SUM(G2531:G2532)</f>
        <v>137.709</v>
      </c>
    </row>
    <row r="2534" customFormat="false" ht="45" hidden="false" customHeight="true" outlineLevel="0" collapsed="false">
      <c r="A2534" s="7" t="s">
        <v>517</v>
      </c>
      <c r="B2534" s="7" t="s">
        <v>296</v>
      </c>
      <c r="C2534" s="7" t="s">
        <v>297</v>
      </c>
      <c r="D2534" s="8" t="s">
        <v>13</v>
      </c>
      <c r="E2534" s="9" t="n">
        <v>0.09</v>
      </c>
      <c r="F2534" s="9" t="n">
        <v>27.31</v>
      </c>
      <c r="G2534" s="9" t="n">
        <f aca="false">PRODUCT(E2534:F2534)</f>
        <v>2.4579</v>
      </c>
    </row>
    <row r="2535" customFormat="false" ht="45" hidden="false" customHeight="true" outlineLevel="0" collapsed="false">
      <c r="A2535" s="7" t="s">
        <v>517</v>
      </c>
      <c r="B2535" s="7" t="s">
        <v>298</v>
      </c>
      <c r="C2535" s="7" t="s">
        <v>299</v>
      </c>
      <c r="D2535" s="8" t="s">
        <v>13</v>
      </c>
      <c r="E2535" s="9" t="n">
        <v>0.09</v>
      </c>
      <c r="F2535" s="9" t="n">
        <v>25.4</v>
      </c>
      <c r="G2535" s="9" t="n">
        <f aca="false">PRODUCT(E2535:F2535)</f>
        <v>2.286</v>
      </c>
    </row>
    <row r="2536" customFormat="false" ht="45" hidden="false" customHeight="true" outlineLevel="0" collapsed="false">
      <c r="A2536" s="7" t="s">
        <v>517</v>
      </c>
      <c r="B2536" s="7" t="s">
        <v>300</v>
      </c>
      <c r="C2536" s="7" t="s">
        <v>301</v>
      </c>
      <c r="D2536" s="8" t="s">
        <v>13</v>
      </c>
      <c r="E2536" s="9" t="n">
        <v>0.18</v>
      </c>
      <c r="F2536" s="9" t="n">
        <v>22.94</v>
      </c>
      <c r="G2536" s="9" t="n">
        <f aca="false">PRODUCT(E2536:F2536)</f>
        <v>4.1292</v>
      </c>
    </row>
    <row r="2537" customFormat="false" ht="20" hidden="false" customHeight="true" outlineLevel="0" collapsed="false">
      <c r="A2537" s="10"/>
      <c r="B2537" s="10"/>
      <c r="C2537" s="10" t="s">
        <v>33</v>
      </c>
      <c r="D2537" s="10"/>
      <c r="E2537" s="10"/>
      <c r="F2537" s="10"/>
      <c r="G2537" s="11" t="n">
        <f aca="false">SUM(G2534:G2536)</f>
        <v>8.8731</v>
      </c>
    </row>
    <row r="2538" customFormat="false" ht="12.8" hidden="false" customHeight="false" outlineLevel="0" collapsed="false">
      <c r="C2538" s="1" t="s">
        <v>34</v>
      </c>
      <c r="E2538" s="12"/>
      <c r="F2538" s="12"/>
      <c r="G2538" s="12" t="n">
        <f aca="false">SUM(G2530,G2533,G2537)</f>
        <v>151.9623</v>
      </c>
    </row>
    <row r="2539" customFormat="false" ht="12.8" hidden="false" customHeight="false" outlineLevel="0" collapsed="false">
      <c r="C2539" s="1" t="s">
        <v>35</v>
      </c>
      <c r="E2539" s="1" t="s">
        <v>36</v>
      </c>
      <c r="G2539" s="12" t="n">
        <f aca="false">PRODUCT(G2538,0.15)</f>
        <v>22.794345</v>
      </c>
    </row>
    <row r="2540" customFormat="false" ht="12.8" hidden="false" customHeight="false" outlineLevel="0" collapsed="false">
      <c r="C2540" s="1" t="s">
        <v>37</v>
      </c>
      <c r="E2540" s="1" t="s">
        <v>302</v>
      </c>
      <c r="G2540" s="12" t="n">
        <f aca="false">PRODUCT(G2539,0.05)</f>
        <v>1.13971725</v>
      </c>
    </row>
    <row r="2541" customFormat="false" ht="12.8" hidden="false" customHeight="false" outlineLevel="0" collapsed="false">
      <c r="C2541" s="1" t="s">
        <v>39</v>
      </c>
      <c r="E2541" s="1" t="s">
        <v>40</v>
      </c>
      <c r="G2541" s="12" t="n">
        <f aca="false">PRODUCT(SUM(G2538,G2539),0.1)</f>
        <v>17.4756645</v>
      </c>
    </row>
    <row r="2542" customFormat="false" ht="12.8" hidden="false" customHeight="false" outlineLevel="0" collapsed="false">
      <c r="C2542" s="1" t="s">
        <v>41</v>
      </c>
      <c r="G2542" s="12" t="n">
        <f aca="false">SUM(G2538:G2539,G2541)</f>
        <v>192.2323095</v>
      </c>
    </row>
    <row r="2543" customFormat="false" ht="12.8" hidden="false" customHeight="false" outlineLevel="0" collapsed="false">
      <c r="C2543" s="1" t="s">
        <v>42</v>
      </c>
      <c r="G2543" s="13" t="s">
        <v>524</v>
      </c>
    </row>
    <row r="2548" customFormat="false" ht="12.8" hidden="false" customHeight="true" outlineLevel="0" collapsed="false">
      <c r="A2548" s="2" t="s">
        <v>525</v>
      </c>
      <c r="B2548" s="3" t="s">
        <v>457</v>
      </c>
      <c r="C2548" s="3"/>
      <c r="D2548" s="3"/>
      <c r="E2548" s="3"/>
      <c r="F2548" s="3"/>
      <c r="G2548" s="3"/>
    </row>
    <row r="2549" customFormat="false" ht="12.8" hidden="false" customHeight="true" outlineLevel="0" collapsed="false">
      <c r="B2549" s="3" t="s">
        <v>526</v>
      </c>
      <c r="C2549" s="3"/>
      <c r="D2549" s="3"/>
      <c r="E2549" s="3"/>
      <c r="F2549" s="3"/>
      <c r="G2549" s="3"/>
    </row>
    <row r="2550" customFormat="false" ht="12.8" hidden="false" customHeight="false" outlineLevel="0" collapsed="false">
      <c r="B2550" s="4" t="s">
        <v>527</v>
      </c>
      <c r="C2550" s="4"/>
      <c r="D2550" s="4"/>
      <c r="E2550" s="4"/>
      <c r="F2550" s="4"/>
      <c r="G2550" s="4"/>
    </row>
    <row r="2552" customFormat="false" ht="12.8" hidden="false" customHeight="false" outlineLevel="0" collapsed="false">
      <c r="A2552" s="5" t="s">
        <v>4</v>
      </c>
      <c r="B2552" s="5" t="s">
        <v>5</v>
      </c>
      <c r="C2552" s="5" t="s">
        <v>6</v>
      </c>
      <c r="D2552" s="5" t="s">
        <v>7</v>
      </c>
      <c r="E2552" s="6" t="s">
        <v>8</v>
      </c>
      <c r="F2552" s="5" t="s">
        <v>9</v>
      </c>
      <c r="G2552" s="5" t="s">
        <v>10</v>
      </c>
    </row>
    <row r="2553" customFormat="false" ht="45" hidden="false" customHeight="true" outlineLevel="0" collapsed="false">
      <c r="A2553" s="7" t="s">
        <v>525</v>
      </c>
      <c r="B2553" s="7" t="s">
        <v>290</v>
      </c>
      <c r="C2553" s="7" t="s">
        <v>291</v>
      </c>
      <c r="D2553" s="8" t="s">
        <v>13</v>
      </c>
      <c r="E2553" s="9" t="n">
        <v>0.09</v>
      </c>
      <c r="F2553" s="9" t="n">
        <v>49.58</v>
      </c>
      <c r="G2553" s="9" t="n">
        <f aca="false">PRODUCT(E2553:F2553)</f>
        <v>4.4622</v>
      </c>
    </row>
    <row r="2554" customFormat="false" ht="45" hidden="false" customHeight="true" outlineLevel="0" collapsed="false">
      <c r="A2554" s="7" t="s">
        <v>525</v>
      </c>
      <c r="B2554" s="7" t="s">
        <v>26</v>
      </c>
      <c r="C2554" s="7" t="s">
        <v>27</v>
      </c>
      <c r="D2554" s="8" t="s">
        <v>13</v>
      </c>
      <c r="E2554" s="9" t="n">
        <v>0.09</v>
      </c>
      <c r="F2554" s="9" t="n">
        <v>10.2</v>
      </c>
      <c r="G2554" s="9" t="n">
        <f aca="false">PRODUCT(E2554:F2554)</f>
        <v>0.918</v>
      </c>
    </row>
    <row r="2555" customFormat="false" ht="20" hidden="false" customHeight="true" outlineLevel="0" collapsed="false">
      <c r="A2555" s="10"/>
      <c r="B2555" s="10"/>
      <c r="C2555" s="10" t="s">
        <v>28</v>
      </c>
      <c r="D2555" s="10"/>
      <c r="E2555" s="10"/>
      <c r="F2555" s="10"/>
      <c r="G2555" s="11" t="n">
        <f aca="false">SUM(G2553:G2554)</f>
        <v>5.3802</v>
      </c>
    </row>
    <row r="2556" customFormat="false" ht="45" hidden="false" customHeight="true" outlineLevel="0" collapsed="false">
      <c r="A2556" s="7" t="s">
        <v>525</v>
      </c>
      <c r="B2556" s="7" t="s">
        <v>528</v>
      </c>
      <c r="C2556" s="7" t="s">
        <v>529</v>
      </c>
      <c r="D2556" s="8" t="s">
        <v>222</v>
      </c>
      <c r="E2556" s="9" t="n">
        <v>0.25</v>
      </c>
      <c r="F2556" s="9" t="n">
        <v>550</v>
      </c>
      <c r="G2556" s="9" t="n">
        <f aca="false">PRODUCT(E2556:F2556)</f>
        <v>137.5</v>
      </c>
    </row>
    <row r="2557" customFormat="false" ht="45" hidden="false" customHeight="true" outlineLevel="0" collapsed="false">
      <c r="A2557" s="7" t="s">
        <v>525</v>
      </c>
      <c r="B2557" s="7" t="s">
        <v>530</v>
      </c>
      <c r="C2557" s="7" t="s">
        <v>531</v>
      </c>
      <c r="D2557" s="8"/>
      <c r="E2557" s="9" t="n">
        <v>0.01625</v>
      </c>
      <c r="F2557" s="9" t="n">
        <v>550</v>
      </c>
      <c r="G2557" s="9" t="n">
        <f aca="false">PRODUCT(E2557:F2557)</f>
        <v>8.9375</v>
      </c>
    </row>
    <row r="2558" customFormat="false" ht="20" hidden="false" customHeight="true" outlineLevel="0" collapsed="false">
      <c r="A2558" s="10"/>
      <c r="B2558" s="10"/>
      <c r="C2558" s="10" t="s">
        <v>139</v>
      </c>
      <c r="D2558" s="10"/>
      <c r="E2558" s="10"/>
      <c r="F2558" s="10"/>
      <c r="G2558" s="11" t="n">
        <f aca="false">SUM(G2556:G2557)</f>
        <v>146.4375</v>
      </c>
    </row>
    <row r="2559" customFormat="false" ht="45" hidden="false" customHeight="true" outlineLevel="0" collapsed="false">
      <c r="A2559" s="7" t="s">
        <v>525</v>
      </c>
      <c r="B2559" s="7" t="s">
        <v>296</v>
      </c>
      <c r="C2559" s="7" t="s">
        <v>297</v>
      </c>
      <c r="D2559" s="8" t="s">
        <v>13</v>
      </c>
      <c r="E2559" s="9" t="n">
        <v>0.09</v>
      </c>
      <c r="F2559" s="9" t="n">
        <v>27.31</v>
      </c>
      <c r="G2559" s="9" t="n">
        <f aca="false">PRODUCT(E2559:F2559)</f>
        <v>2.4579</v>
      </c>
    </row>
    <row r="2560" customFormat="false" ht="45" hidden="false" customHeight="true" outlineLevel="0" collapsed="false">
      <c r="A2560" s="7" t="s">
        <v>525</v>
      </c>
      <c r="B2560" s="7" t="s">
        <v>298</v>
      </c>
      <c r="C2560" s="7" t="s">
        <v>299</v>
      </c>
      <c r="D2560" s="8" t="s">
        <v>13</v>
      </c>
      <c r="E2560" s="9" t="n">
        <v>0.09</v>
      </c>
      <c r="F2560" s="9" t="n">
        <v>25.4</v>
      </c>
      <c r="G2560" s="9" t="n">
        <f aca="false">PRODUCT(E2560:F2560)</f>
        <v>2.286</v>
      </c>
    </row>
    <row r="2561" customFormat="false" ht="45" hidden="false" customHeight="true" outlineLevel="0" collapsed="false">
      <c r="A2561" s="7" t="s">
        <v>525</v>
      </c>
      <c r="B2561" s="7" t="s">
        <v>300</v>
      </c>
      <c r="C2561" s="7" t="s">
        <v>301</v>
      </c>
      <c r="D2561" s="8" t="s">
        <v>13</v>
      </c>
      <c r="E2561" s="9" t="n">
        <v>0.18</v>
      </c>
      <c r="F2561" s="9" t="n">
        <v>22.94</v>
      </c>
      <c r="G2561" s="9" t="n">
        <f aca="false">PRODUCT(E2561:F2561)</f>
        <v>4.1292</v>
      </c>
    </row>
    <row r="2562" customFormat="false" ht="20" hidden="false" customHeight="true" outlineLevel="0" collapsed="false">
      <c r="A2562" s="10"/>
      <c r="B2562" s="10"/>
      <c r="C2562" s="10" t="s">
        <v>33</v>
      </c>
      <c r="D2562" s="10"/>
      <c r="E2562" s="10"/>
      <c r="F2562" s="10"/>
      <c r="G2562" s="11" t="n">
        <f aca="false">SUM(G2559:G2561)</f>
        <v>8.8731</v>
      </c>
    </row>
    <row r="2563" customFormat="false" ht="12.8" hidden="false" customHeight="false" outlineLevel="0" collapsed="false">
      <c r="C2563" s="1" t="s">
        <v>34</v>
      </c>
      <c r="E2563" s="12"/>
      <c r="F2563" s="12"/>
      <c r="G2563" s="12" t="n">
        <f aca="false">SUM(G2555,G2558,G2562)</f>
        <v>160.6908</v>
      </c>
    </row>
    <row r="2564" customFormat="false" ht="12.8" hidden="false" customHeight="false" outlineLevel="0" collapsed="false">
      <c r="C2564" s="1" t="s">
        <v>35</v>
      </c>
      <c r="E2564" s="1" t="s">
        <v>36</v>
      </c>
      <c r="G2564" s="12" t="n">
        <f aca="false">PRODUCT(G2563,0.15)</f>
        <v>24.10362</v>
      </c>
    </row>
    <row r="2565" customFormat="false" ht="12.8" hidden="false" customHeight="false" outlineLevel="0" collapsed="false">
      <c r="C2565" s="1" t="s">
        <v>37</v>
      </c>
      <c r="E2565" s="1" t="s">
        <v>302</v>
      </c>
      <c r="G2565" s="12" t="n">
        <f aca="false">PRODUCT(G2564,0.05)</f>
        <v>1.205181</v>
      </c>
    </row>
    <row r="2566" customFormat="false" ht="12.8" hidden="false" customHeight="false" outlineLevel="0" collapsed="false">
      <c r="C2566" s="1" t="s">
        <v>39</v>
      </c>
      <c r="E2566" s="1" t="s">
        <v>40</v>
      </c>
      <c r="G2566" s="12" t="n">
        <f aca="false">PRODUCT(SUM(G2563,G2564),0.1)</f>
        <v>18.479442</v>
      </c>
    </row>
    <row r="2567" customFormat="false" ht="12.8" hidden="false" customHeight="false" outlineLevel="0" collapsed="false">
      <c r="C2567" s="1" t="s">
        <v>41</v>
      </c>
      <c r="G2567" s="12" t="n">
        <f aca="false">SUM(G2563:G2564,G2566)</f>
        <v>203.273862</v>
      </c>
    </row>
    <row r="2568" customFormat="false" ht="12.8" hidden="false" customHeight="false" outlineLevel="0" collapsed="false">
      <c r="C2568" s="1" t="s">
        <v>42</v>
      </c>
      <c r="G2568" s="13" t="s">
        <v>532</v>
      </c>
    </row>
    <row r="2573" customFormat="false" ht="12.8" hidden="false" customHeight="true" outlineLevel="0" collapsed="false">
      <c r="A2573" s="2" t="s">
        <v>533</v>
      </c>
      <c r="B2573" s="3" t="s">
        <v>457</v>
      </c>
      <c r="C2573" s="3"/>
      <c r="D2573" s="3"/>
      <c r="E2573" s="3"/>
      <c r="F2573" s="3"/>
      <c r="G2573" s="3"/>
    </row>
    <row r="2574" customFormat="false" ht="12.8" hidden="false" customHeight="true" outlineLevel="0" collapsed="false">
      <c r="B2574" s="3" t="s">
        <v>534</v>
      </c>
      <c r="C2574" s="3"/>
      <c r="D2574" s="3"/>
      <c r="E2574" s="3"/>
      <c r="F2574" s="3"/>
      <c r="G2574" s="3"/>
    </row>
    <row r="2575" customFormat="false" ht="12.8" hidden="false" customHeight="false" outlineLevel="0" collapsed="false">
      <c r="B2575" s="4" t="s">
        <v>535</v>
      </c>
      <c r="C2575" s="4"/>
      <c r="D2575" s="4"/>
      <c r="E2575" s="4"/>
      <c r="F2575" s="4"/>
      <c r="G2575" s="4"/>
    </row>
    <row r="2577" customFormat="false" ht="12.8" hidden="false" customHeight="false" outlineLevel="0" collapsed="false">
      <c r="A2577" s="5" t="s">
        <v>4</v>
      </c>
      <c r="B2577" s="5" t="s">
        <v>5</v>
      </c>
      <c r="C2577" s="5" t="s">
        <v>6</v>
      </c>
      <c r="D2577" s="5" t="s">
        <v>7</v>
      </c>
      <c r="E2577" s="6" t="s">
        <v>8</v>
      </c>
      <c r="F2577" s="5" t="s">
        <v>9</v>
      </c>
      <c r="G2577" s="5" t="s">
        <v>10</v>
      </c>
    </row>
    <row r="2578" customFormat="false" ht="45" hidden="false" customHeight="true" outlineLevel="0" collapsed="false">
      <c r="A2578" s="7" t="s">
        <v>533</v>
      </c>
      <c r="B2578" s="7" t="s">
        <v>290</v>
      </c>
      <c r="C2578" s="7" t="s">
        <v>291</v>
      </c>
      <c r="D2578" s="8" t="s">
        <v>13</v>
      </c>
      <c r="E2578" s="9" t="n">
        <v>0.09</v>
      </c>
      <c r="F2578" s="9" t="n">
        <v>49.58</v>
      </c>
      <c r="G2578" s="9" t="n">
        <f aca="false">PRODUCT(E2578:F2578)</f>
        <v>4.4622</v>
      </c>
    </row>
    <row r="2579" customFormat="false" ht="45" hidden="false" customHeight="true" outlineLevel="0" collapsed="false">
      <c r="A2579" s="7" t="s">
        <v>533</v>
      </c>
      <c r="B2579" s="7" t="s">
        <v>26</v>
      </c>
      <c r="C2579" s="7" t="s">
        <v>27</v>
      </c>
      <c r="D2579" s="8" t="s">
        <v>13</v>
      </c>
      <c r="E2579" s="9" t="n">
        <v>0.09</v>
      </c>
      <c r="F2579" s="9" t="n">
        <v>10.2</v>
      </c>
      <c r="G2579" s="9" t="n">
        <f aca="false">PRODUCT(E2579:F2579)</f>
        <v>0.918</v>
      </c>
    </row>
    <row r="2580" customFormat="false" ht="20" hidden="false" customHeight="true" outlineLevel="0" collapsed="false">
      <c r="A2580" s="10"/>
      <c r="B2580" s="10"/>
      <c r="C2580" s="10" t="s">
        <v>28</v>
      </c>
      <c r="D2580" s="10"/>
      <c r="E2580" s="10"/>
      <c r="F2580" s="10"/>
      <c r="G2580" s="11" t="n">
        <f aca="false">SUM(G2578:G2579)</f>
        <v>5.3802</v>
      </c>
    </row>
    <row r="2581" customFormat="false" ht="45" hidden="false" customHeight="true" outlineLevel="0" collapsed="false">
      <c r="A2581" s="7" t="s">
        <v>533</v>
      </c>
      <c r="B2581" s="7" t="s">
        <v>536</v>
      </c>
      <c r="C2581" s="7" t="s">
        <v>537</v>
      </c>
      <c r="D2581" s="8" t="s">
        <v>222</v>
      </c>
      <c r="E2581" s="9" t="n">
        <v>0.3</v>
      </c>
      <c r="F2581" s="9" t="n">
        <v>550</v>
      </c>
      <c r="G2581" s="9" t="n">
        <f aca="false">PRODUCT(E2581:F2581)</f>
        <v>165</v>
      </c>
    </row>
    <row r="2582" customFormat="false" ht="45" hidden="false" customHeight="true" outlineLevel="0" collapsed="false">
      <c r="A2582" s="7" t="s">
        <v>533</v>
      </c>
      <c r="B2582" s="7" t="s">
        <v>538</v>
      </c>
      <c r="C2582" s="7" t="s">
        <v>539</v>
      </c>
      <c r="D2582" s="8"/>
      <c r="E2582" s="9" t="n">
        <v>0.015</v>
      </c>
      <c r="F2582" s="9" t="n">
        <v>550</v>
      </c>
      <c r="G2582" s="9" t="n">
        <f aca="false">PRODUCT(E2582:F2582)</f>
        <v>8.25</v>
      </c>
    </row>
    <row r="2583" customFormat="false" ht="20" hidden="false" customHeight="true" outlineLevel="0" collapsed="false">
      <c r="A2583" s="10"/>
      <c r="B2583" s="10"/>
      <c r="C2583" s="10" t="s">
        <v>139</v>
      </c>
      <c r="D2583" s="10"/>
      <c r="E2583" s="10"/>
      <c r="F2583" s="10"/>
      <c r="G2583" s="11" t="n">
        <f aca="false">SUM(G2581:G2582)</f>
        <v>173.25</v>
      </c>
    </row>
    <row r="2584" customFormat="false" ht="45" hidden="false" customHeight="true" outlineLevel="0" collapsed="false">
      <c r="A2584" s="7" t="s">
        <v>533</v>
      </c>
      <c r="B2584" s="7" t="s">
        <v>296</v>
      </c>
      <c r="C2584" s="7" t="s">
        <v>297</v>
      </c>
      <c r="D2584" s="8" t="s">
        <v>13</v>
      </c>
      <c r="E2584" s="9" t="n">
        <v>0.09</v>
      </c>
      <c r="F2584" s="9" t="n">
        <v>27.31</v>
      </c>
      <c r="G2584" s="9" t="n">
        <f aca="false">PRODUCT(E2584:F2584)</f>
        <v>2.4579</v>
      </c>
    </row>
    <row r="2585" customFormat="false" ht="45" hidden="false" customHeight="true" outlineLevel="0" collapsed="false">
      <c r="A2585" s="7" t="s">
        <v>533</v>
      </c>
      <c r="B2585" s="7" t="s">
        <v>298</v>
      </c>
      <c r="C2585" s="7" t="s">
        <v>299</v>
      </c>
      <c r="D2585" s="8" t="s">
        <v>13</v>
      </c>
      <c r="E2585" s="9" t="n">
        <v>0.09</v>
      </c>
      <c r="F2585" s="9" t="n">
        <v>25.4</v>
      </c>
      <c r="G2585" s="9" t="n">
        <f aca="false">PRODUCT(E2585:F2585)</f>
        <v>2.286</v>
      </c>
    </row>
    <row r="2586" customFormat="false" ht="45" hidden="false" customHeight="true" outlineLevel="0" collapsed="false">
      <c r="A2586" s="7" t="s">
        <v>533</v>
      </c>
      <c r="B2586" s="7" t="s">
        <v>300</v>
      </c>
      <c r="C2586" s="7" t="s">
        <v>301</v>
      </c>
      <c r="D2586" s="8" t="s">
        <v>13</v>
      </c>
      <c r="E2586" s="9" t="n">
        <v>0.18</v>
      </c>
      <c r="F2586" s="9" t="n">
        <v>22.94</v>
      </c>
      <c r="G2586" s="9" t="n">
        <f aca="false">PRODUCT(E2586:F2586)</f>
        <v>4.1292</v>
      </c>
    </row>
    <row r="2587" customFormat="false" ht="20" hidden="false" customHeight="true" outlineLevel="0" collapsed="false">
      <c r="A2587" s="10"/>
      <c r="B2587" s="10"/>
      <c r="C2587" s="10" t="s">
        <v>33</v>
      </c>
      <c r="D2587" s="10"/>
      <c r="E2587" s="10"/>
      <c r="F2587" s="10"/>
      <c r="G2587" s="11" t="n">
        <f aca="false">SUM(G2584:G2586)</f>
        <v>8.8731</v>
      </c>
    </row>
    <row r="2588" customFormat="false" ht="12.8" hidden="false" customHeight="false" outlineLevel="0" collapsed="false">
      <c r="C2588" s="1" t="s">
        <v>34</v>
      </c>
      <c r="E2588" s="12"/>
      <c r="F2588" s="12"/>
      <c r="G2588" s="12" t="n">
        <f aca="false">SUM(G2580,G2583,G2587)</f>
        <v>187.5033</v>
      </c>
    </row>
    <row r="2589" customFormat="false" ht="12.8" hidden="false" customHeight="false" outlineLevel="0" collapsed="false">
      <c r="C2589" s="1" t="s">
        <v>35</v>
      </c>
      <c r="E2589" s="1" t="s">
        <v>36</v>
      </c>
      <c r="G2589" s="12" t="n">
        <f aca="false">PRODUCT(G2588,0.15)</f>
        <v>28.125495</v>
      </c>
    </row>
    <row r="2590" customFormat="false" ht="12.8" hidden="false" customHeight="false" outlineLevel="0" collapsed="false">
      <c r="C2590" s="1" t="s">
        <v>37</v>
      </c>
      <c r="E2590" s="1" t="s">
        <v>302</v>
      </c>
      <c r="G2590" s="12" t="n">
        <f aca="false">PRODUCT(G2589,0.05)</f>
        <v>1.40627475</v>
      </c>
    </row>
    <row r="2591" customFormat="false" ht="12.8" hidden="false" customHeight="false" outlineLevel="0" collapsed="false">
      <c r="C2591" s="1" t="s">
        <v>39</v>
      </c>
      <c r="E2591" s="1" t="s">
        <v>40</v>
      </c>
      <c r="G2591" s="12" t="n">
        <f aca="false">PRODUCT(SUM(G2588,G2589),0.1)</f>
        <v>21.5628795</v>
      </c>
    </row>
    <row r="2592" customFormat="false" ht="12.8" hidden="false" customHeight="false" outlineLevel="0" collapsed="false">
      <c r="C2592" s="1" t="s">
        <v>41</v>
      </c>
      <c r="G2592" s="12" t="n">
        <f aca="false">SUM(G2588:G2589,G2591)</f>
        <v>237.1916745</v>
      </c>
    </row>
    <row r="2593" customFormat="false" ht="12.8" hidden="false" customHeight="false" outlineLevel="0" collapsed="false">
      <c r="C2593" s="1" t="s">
        <v>42</v>
      </c>
      <c r="G2593" s="13" t="s">
        <v>540</v>
      </c>
    </row>
    <row r="2598" customFormat="false" ht="12.8" hidden="false" customHeight="true" outlineLevel="0" collapsed="false">
      <c r="A2598" s="2" t="s">
        <v>541</v>
      </c>
      <c r="B2598" s="3" t="s">
        <v>457</v>
      </c>
      <c r="C2598" s="3"/>
      <c r="D2598" s="3"/>
      <c r="E2598" s="3"/>
      <c r="F2598" s="3"/>
      <c r="G2598" s="3"/>
    </row>
    <row r="2599" customFormat="false" ht="12.8" hidden="false" customHeight="true" outlineLevel="0" collapsed="false">
      <c r="B2599" s="3" t="s">
        <v>542</v>
      </c>
      <c r="C2599" s="3"/>
      <c r="D2599" s="3"/>
      <c r="E2599" s="3"/>
      <c r="F2599" s="3"/>
      <c r="G2599" s="3"/>
    </row>
    <row r="2600" customFormat="false" ht="12.8" hidden="false" customHeight="false" outlineLevel="0" collapsed="false">
      <c r="B2600" s="4" t="s">
        <v>543</v>
      </c>
      <c r="C2600" s="4"/>
      <c r="D2600" s="4"/>
      <c r="E2600" s="4"/>
      <c r="F2600" s="4"/>
      <c r="G2600" s="4"/>
    </row>
    <row r="2602" customFormat="false" ht="12.8" hidden="false" customHeight="false" outlineLevel="0" collapsed="false">
      <c r="A2602" s="5" t="s">
        <v>4</v>
      </c>
      <c r="B2602" s="5" t="s">
        <v>5</v>
      </c>
      <c r="C2602" s="5" t="s">
        <v>6</v>
      </c>
      <c r="D2602" s="5" t="s">
        <v>7</v>
      </c>
      <c r="E2602" s="6" t="s">
        <v>8</v>
      </c>
      <c r="F2602" s="5" t="s">
        <v>9</v>
      </c>
      <c r="G2602" s="5" t="s">
        <v>10</v>
      </c>
    </row>
    <row r="2603" customFormat="false" ht="45" hidden="false" customHeight="true" outlineLevel="0" collapsed="false">
      <c r="A2603" s="7" t="s">
        <v>541</v>
      </c>
      <c r="B2603" s="7" t="s">
        <v>290</v>
      </c>
      <c r="C2603" s="7" t="s">
        <v>291</v>
      </c>
      <c r="D2603" s="8" t="s">
        <v>13</v>
      </c>
      <c r="E2603" s="9" t="n">
        <v>0.09</v>
      </c>
      <c r="F2603" s="9" t="n">
        <v>49.58</v>
      </c>
      <c r="G2603" s="9" t="n">
        <f aca="false">PRODUCT(E2603:F2603)</f>
        <v>4.4622</v>
      </c>
    </row>
    <row r="2604" customFormat="false" ht="45" hidden="false" customHeight="true" outlineLevel="0" collapsed="false">
      <c r="A2604" s="7" t="s">
        <v>541</v>
      </c>
      <c r="B2604" s="7" t="s">
        <v>26</v>
      </c>
      <c r="C2604" s="7" t="s">
        <v>27</v>
      </c>
      <c r="D2604" s="8" t="s">
        <v>13</v>
      </c>
      <c r="E2604" s="9" t="n">
        <v>0.09</v>
      </c>
      <c r="F2604" s="9" t="n">
        <v>10.2</v>
      </c>
      <c r="G2604" s="9" t="n">
        <f aca="false">PRODUCT(E2604:F2604)</f>
        <v>0.918</v>
      </c>
    </row>
    <row r="2605" customFormat="false" ht="20" hidden="false" customHeight="true" outlineLevel="0" collapsed="false">
      <c r="A2605" s="10"/>
      <c r="B2605" s="10"/>
      <c r="C2605" s="10" t="s">
        <v>28</v>
      </c>
      <c r="D2605" s="10"/>
      <c r="E2605" s="10"/>
      <c r="F2605" s="10"/>
      <c r="G2605" s="11" t="n">
        <f aca="false">SUM(G2603:G2604)</f>
        <v>5.3802</v>
      </c>
    </row>
    <row r="2606" customFormat="false" ht="45" hidden="false" customHeight="true" outlineLevel="0" collapsed="false">
      <c r="A2606" s="7" t="s">
        <v>541</v>
      </c>
      <c r="B2606" s="7" t="s">
        <v>544</v>
      </c>
      <c r="C2606" s="7" t="s">
        <v>545</v>
      </c>
      <c r="D2606" s="8" t="s">
        <v>222</v>
      </c>
      <c r="E2606" s="9" t="n">
        <v>0.06</v>
      </c>
      <c r="F2606" s="9" t="n">
        <v>495</v>
      </c>
      <c r="G2606" s="9" t="n">
        <f aca="false">PRODUCT(E2606:F2606)</f>
        <v>29.7</v>
      </c>
    </row>
    <row r="2607" customFormat="false" ht="45" hidden="false" customHeight="true" outlineLevel="0" collapsed="false">
      <c r="A2607" s="7" t="s">
        <v>541</v>
      </c>
      <c r="B2607" s="7" t="s">
        <v>546</v>
      </c>
      <c r="C2607" s="7" t="s">
        <v>547</v>
      </c>
      <c r="D2607" s="8"/>
      <c r="E2607" s="9" t="n">
        <v>0.0112</v>
      </c>
      <c r="F2607" s="9" t="n">
        <v>495</v>
      </c>
      <c r="G2607" s="9" t="n">
        <f aca="false">PRODUCT(E2607:F2607)</f>
        <v>5.544</v>
      </c>
    </row>
    <row r="2608" customFormat="false" ht="20" hidden="false" customHeight="true" outlineLevel="0" collapsed="false">
      <c r="A2608" s="10"/>
      <c r="B2608" s="10"/>
      <c r="C2608" s="10" t="s">
        <v>139</v>
      </c>
      <c r="D2608" s="10"/>
      <c r="E2608" s="10"/>
      <c r="F2608" s="10"/>
      <c r="G2608" s="11" t="n">
        <f aca="false">SUM(G2606:G2607)</f>
        <v>35.244</v>
      </c>
    </row>
    <row r="2609" customFormat="false" ht="45" hidden="false" customHeight="true" outlineLevel="0" collapsed="false">
      <c r="A2609" s="7" t="s">
        <v>541</v>
      </c>
      <c r="B2609" s="7" t="s">
        <v>296</v>
      </c>
      <c r="C2609" s="7" t="s">
        <v>297</v>
      </c>
      <c r="D2609" s="8" t="s">
        <v>13</v>
      </c>
      <c r="E2609" s="9" t="n">
        <v>0.09</v>
      </c>
      <c r="F2609" s="9" t="n">
        <v>27.31</v>
      </c>
      <c r="G2609" s="9" t="n">
        <f aca="false">PRODUCT(E2609:F2609)</f>
        <v>2.4579</v>
      </c>
    </row>
    <row r="2610" customFormat="false" ht="45" hidden="false" customHeight="true" outlineLevel="0" collapsed="false">
      <c r="A2610" s="7" t="s">
        <v>541</v>
      </c>
      <c r="B2610" s="7" t="s">
        <v>298</v>
      </c>
      <c r="C2610" s="7" t="s">
        <v>299</v>
      </c>
      <c r="D2610" s="8" t="s">
        <v>13</v>
      </c>
      <c r="E2610" s="9" t="n">
        <v>0.09</v>
      </c>
      <c r="F2610" s="9" t="n">
        <v>25.4</v>
      </c>
      <c r="G2610" s="9" t="n">
        <f aca="false">PRODUCT(E2610:F2610)</f>
        <v>2.286</v>
      </c>
    </row>
    <row r="2611" customFormat="false" ht="45" hidden="false" customHeight="true" outlineLevel="0" collapsed="false">
      <c r="A2611" s="7" t="s">
        <v>541</v>
      </c>
      <c r="B2611" s="7" t="s">
        <v>300</v>
      </c>
      <c r="C2611" s="7" t="s">
        <v>301</v>
      </c>
      <c r="D2611" s="8" t="s">
        <v>13</v>
      </c>
      <c r="E2611" s="9" t="n">
        <v>0.18</v>
      </c>
      <c r="F2611" s="9" t="n">
        <v>22.94</v>
      </c>
      <c r="G2611" s="9" t="n">
        <f aca="false">PRODUCT(E2611:F2611)</f>
        <v>4.1292</v>
      </c>
    </row>
    <row r="2612" customFormat="false" ht="20" hidden="false" customHeight="true" outlineLevel="0" collapsed="false">
      <c r="A2612" s="10"/>
      <c r="B2612" s="10"/>
      <c r="C2612" s="10" t="s">
        <v>33</v>
      </c>
      <c r="D2612" s="10"/>
      <c r="E2612" s="10"/>
      <c r="F2612" s="10"/>
      <c r="G2612" s="11" t="n">
        <f aca="false">SUM(G2609:G2611)</f>
        <v>8.8731</v>
      </c>
    </row>
    <row r="2613" customFormat="false" ht="12.8" hidden="false" customHeight="false" outlineLevel="0" collapsed="false">
      <c r="C2613" s="1" t="s">
        <v>34</v>
      </c>
      <c r="E2613" s="12"/>
      <c r="F2613" s="12"/>
      <c r="G2613" s="12" t="n">
        <f aca="false">SUM(G2605,G2608,G2612)</f>
        <v>49.4973</v>
      </c>
    </row>
    <row r="2614" customFormat="false" ht="12.8" hidden="false" customHeight="false" outlineLevel="0" collapsed="false">
      <c r="C2614" s="1" t="s">
        <v>35</v>
      </c>
      <c r="E2614" s="1" t="s">
        <v>36</v>
      </c>
      <c r="G2614" s="12" t="n">
        <f aca="false">PRODUCT(G2613,0.15)</f>
        <v>7.424595</v>
      </c>
    </row>
    <row r="2615" customFormat="false" ht="12.8" hidden="false" customHeight="false" outlineLevel="0" collapsed="false">
      <c r="C2615" s="1" t="s">
        <v>37</v>
      </c>
      <c r="E2615" s="1" t="s">
        <v>302</v>
      </c>
      <c r="G2615" s="12" t="n">
        <f aca="false">PRODUCT(G2614,0.05)</f>
        <v>0.37122975</v>
      </c>
    </row>
    <row r="2616" customFormat="false" ht="12.8" hidden="false" customHeight="false" outlineLevel="0" collapsed="false">
      <c r="C2616" s="1" t="s">
        <v>39</v>
      </c>
      <c r="E2616" s="1" t="s">
        <v>40</v>
      </c>
      <c r="G2616" s="12" t="n">
        <f aca="false">PRODUCT(SUM(G2613,G2614),0.1)</f>
        <v>5.6921895</v>
      </c>
    </row>
    <row r="2617" customFormat="false" ht="12.8" hidden="false" customHeight="false" outlineLevel="0" collapsed="false">
      <c r="C2617" s="1" t="s">
        <v>41</v>
      </c>
      <c r="G2617" s="12" t="n">
        <f aca="false">SUM(G2613:G2614,G2616)</f>
        <v>62.6140845</v>
      </c>
    </row>
    <row r="2618" customFormat="false" ht="12.8" hidden="false" customHeight="false" outlineLevel="0" collapsed="false">
      <c r="C2618" s="1" t="s">
        <v>42</v>
      </c>
      <c r="G2618" s="13" t="s">
        <v>548</v>
      </c>
    </row>
    <row r="2623" customFormat="false" ht="12.8" hidden="false" customHeight="true" outlineLevel="0" collapsed="false">
      <c r="A2623" s="2" t="s">
        <v>549</v>
      </c>
      <c r="B2623" s="3" t="s">
        <v>457</v>
      </c>
      <c r="C2623" s="3"/>
      <c r="D2623" s="3"/>
      <c r="E2623" s="3"/>
      <c r="F2623" s="3"/>
      <c r="G2623" s="3"/>
    </row>
    <row r="2624" customFormat="false" ht="12.8" hidden="false" customHeight="true" outlineLevel="0" collapsed="false">
      <c r="B2624" s="3" t="s">
        <v>550</v>
      </c>
      <c r="C2624" s="3"/>
      <c r="D2624" s="3"/>
      <c r="E2624" s="3"/>
      <c r="F2624" s="3"/>
      <c r="G2624" s="3"/>
    </row>
    <row r="2625" customFormat="false" ht="12.8" hidden="false" customHeight="false" outlineLevel="0" collapsed="false">
      <c r="B2625" s="4" t="s">
        <v>551</v>
      </c>
      <c r="C2625" s="4"/>
      <c r="D2625" s="4"/>
      <c r="E2625" s="4"/>
      <c r="F2625" s="4"/>
      <c r="G2625" s="4"/>
    </row>
    <row r="2627" customFormat="false" ht="12.8" hidden="false" customHeight="false" outlineLevel="0" collapsed="false">
      <c r="A2627" s="5" t="s">
        <v>4</v>
      </c>
      <c r="B2627" s="5" t="s">
        <v>5</v>
      </c>
      <c r="C2627" s="5" t="s">
        <v>6</v>
      </c>
      <c r="D2627" s="5" t="s">
        <v>7</v>
      </c>
      <c r="E2627" s="6" t="s">
        <v>8</v>
      </c>
      <c r="F2627" s="5" t="s">
        <v>9</v>
      </c>
      <c r="G2627" s="5" t="s">
        <v>10</v>
      </c>
    </row>
    <row r="2628" customFormat="false" ht="45" hidden="false" customHeight="true" outlineLevel="0" collapsed="false">
      <c r="A2628" s="7" t="s">
        <v>549</v>
      </c>
      <c r="B2628" s="7" t="s">
        <v>290</v>
      </c>
      <c r="C2628" s="7" t="s">
        <v>291</v>
      </c>
      <c r="D2628" s="8" t="s">
        <v>13</v>
      </c>
      <c r="E2628" s="9" t="n">
        <v>0.09</v>
      </c>
      <c r="F2628" s="9" t="n">
        <v>49.58</v>
      </c>
      <c r="G2628" s="9" t="n">
        <f aca="false">PRODUCT(E2628:F2628)</f>
        <v>4.4622</v>
      </c>
    </row>
    <row r="2629" customFormat="false" ht="45" hidden="false" customHeight="true" outlineLevel="0" collapsed="false">
      <c r="A2629" s="7" t="s">
        <v>549</v>
      </c>
      <c r="B2629" s="7" t="s">
        <v>26</v>
      </c>
      <c r="C2629" s="7" t="s">
        <v>27</v>
      </c>
      <c r="D2629" s="8" t="s">
        <v>13</v>
      </c>
      <c r="E2629" s="9" t="n">
        <v>0.09</v>
      </c>
      <c r="F2629" s="9" t="n">
        <v>10.2</v>
      </c>
      <c r="G2629" s="9" t="n">
        <f aca="false">PRODUCT(E2629:F2629)</f>
        <v>0.918</v>
      </c>
    </row>
    <row r="2630" customFormat="false" ht="20" hidden="false" customHeight="true" outlineLevel="0" collapsed="false">
      <c r="A2630" s="10"/>
      <c r="B2630" s="10"/>
      <c r="C2630" s="10" t="s">
        <v>28</v>
      </c>
      <c r="D2630" s="10"/>
      <c r="E2630" s="10"/>
      <c r="F2630" s="10"/>
      <c r="G2630" s="11" t="n">
        <f aca="false">SUM(G2628:G2629)</f>
        <v>5.3802</v>
      </c>
    </row>
    <row r="2631" customFormat="false" ht="45" hidden="false" customHeight="true" outlineLevel="0" collapsed="false">
      <c r="A2631" s="7" t="s">
        <v>549</v>
      </c>
      <c r="B2631" s="7" t="s">
        <v>552</v>
      </c>
      <c r="C2631" s="7" t="s">
        <v>553</v>
      </c>
      <c r="D2631" s="8" t="s">
        <v>222</v>
      </c>
      <c r="E2631" s="9" t="n">
        <v>0.08</v>
      </c>
      <c r="F2631" s="9" t="n">
        <v>495</v>
      </c>
      <c r="G2631" s="9" t="n">
        <f aca="false">PRODUCT(E2631:F2631)</f>
        <v>39.6</v>
      </c>
    </row>
    <row r="2632" customFormat="false" ht="45" hidden="false" customHeight="true" outlineLevel="0" collapsed="false">
      <c r="A2632" s="7" t="s">
        <v>549</v>
      </c>
      <c r="B2632" s="7" t="s">
        <v>554</v>
      </c>
      <c r="C2632" s="7" t="s">
        <v>555</v>
      </c>
      <c r="D2632" s="8"/>
      <c r="E2632" s="9" t="n">
        <v>0.01463</v>
      </c>
      <c r="F2632" s="9" t="n">
        <v>495</v>
      </c>
      <c r="G2632" s="9" t="n">
        <f aca="false">PRODUCT(E2632:F2632)</f>
        <v>7.24185</v>
      </c>
    </row>
    <row r="2633" customFormat="false" ht="20" hidden="false" customHeight="true" outlineLevel="0" collapsed="false">
      <c r="A2633" s="10"/>
      <c r="B2633" s="10"/>
      <c r="C2633" s="10" t="s">
        <v>139</v>
      </c>
      <c r="D2633" s="10"/>
      <c r="E2633" s="10"/>
      <c r="F2633" s="10"/>
      <c r="G2633" s="11" t="n">
        <f aca="false">SUM(G2631:G2632)</f>
        <v>46.84185</v>
      </c>
    </row>
    <row r="2634" customFormat="false" ht="45" hidden="false" customHeight="true" outlineLevel="0" collapsed="false">
      <c r="A2634" s="7" t="s">
        <v>549</v>
      </c>
      <c r="B2634" s="7" t="s">
        <v>296</v>
      </c>
      <c r="C2634" s="7" t="s">
        <v>297</v>
      </c>
      <c r="D2634" s="8" t="s">
        <v>13</v>
      </c>
      <c r="E2634" s="9" t="n">
        <v>0.09</v>
      </c>
      <c r="F2634" s="9" t="n">
        <v>27.31</v>
      </c>
      <c r="G2634" s="9" t="n">
        <f aca="false">PRODUCT(E2634:F2634)</f>
        <v>2.4579</v>
      </c>
    </row>
    <row r="2635" customFormat="false" ht="45" hidden="false" customHeight="true" outlineLevel="0" collapsed="false">
      <c r="A2635" s="7" t="s">
        <v>549</v>
      </c>
      <c r="B2635" s="7" t="s">
        <v>298</v>
      </c>
      <c r="C2635" s="7" t="s">
        <v>299</v>
      </c>
      <c r="D2635" s="8" t="s">
        <v>13</v>
      </c>
      <c r="E2635" s="9" t="n">
        <v>0.09</v>
      </c>
      <c r="F2635" s="9" t="n">
        <v>25.4</v>
      </c>
      <c r="G2635" s="9" t="n">
        <f aca="false">PRODUCT(E2635:F2635)</f>
        <v>2.286</v>
      </c>
    </row>
    <row r="2636" customFormat="false" ht="45" hidden="false" customHeight="true" outlineLevel="0" collapsed="false">
      <c r="A2636" s="7" t="s">
        <v>549</v>
      </c>
      <c r="B2636" s="7" t="s">
        <v>300</v>
      </c>
      <c r="C2636" s="7" t="s">
        <v>301</v>
      </c>
      <c r="D2636" s="8" t="s">
        <v>13</v>
      </c>
      <c r="E2636" s="9" t="n">
        <v>0.18</v>
      </c>
      <c r="F2636" s="9" t="n">
        <v>22.94</v>
      </c>
      <c r="G2636" s="9" t="n">
        <f aca="false">PRODUCT(E2636:F2636)</f>
        <v>4.1292</v>
      </c>
    </row>
    <row r="2637" customFormat="false" ht="20" hidden="false" customHeight="true" outlineLevel="0" collapsed="false">
      <c r="A2637" s="10"/>
      <c r="B2637" s="10"/>
      <c r="C2637" s="10" t="s">
        <v>33</v>
      </c>
      <c r="D2637" s="10"/>
      <c r="E2637" s="10"/>
      <c r="F2637" s="10"/>
      <c r="G2637" s="11" t="n">
        <f aca="false">SUM(G2634:G2636)</f>
        <v>8.8731</v>
      </c>
    </row>
    <row r="2638" customFormat="false" ht="12.8" hidden="false" customHeight="false" outlineLevel="0" collapsed="false">
      <c r="C2638" s="1" t="s">
        <v>34</v>
      </c>
      <c r="E2638" s="12"/>
      <c r="F2638" s="12"/>
      <c r="G2638" s="12" t="n">
        <f aca="false">SUM(G2630,G2633,G2637)</f>
        <v>61.09515</v>
      </c>
    </row>
    <row r="2639" customFormat="false" ht="12.8" hidden="false" customHeight="false" outlineLevel="0" collapsed="false">
      <c r="C2639" s="1" t="s">
        <v>35</v>
      </c>
      <c r="E2639" s="1" t="s">
        <v>36</v>
      </c>
      <c r="G2639" s="12" t="n">
        <f aca="false">PRODUCT(G2638,0.15)</f>
        <v>9.1642725</v>
      </c>
    </row>
    <row r="2640" customFormat="false" ht="12.8" hidden="false" customHeight="false" outlineLevel="0" collapsed="false">
      <c r="C2640" s="1" t="s">
        <v>37</v>
      </c>
      <c r="E2640" s="1" t="s">
        <v>302</v>
      </c>
      <c r="G2640" s="12" t="n">
        <f aca="false">PRODUCT(G2639,0.05)</f>
        <v>0.458213625</v>
      </c>
    </row>
    <row r="2641" customFormat="false" ht="12.8" hidden="false" customHeight="false" outlineLevel="0" collapsed="false">
      <c r="C2641" s="1" t="s">
        <v>39</v>
      </c>
      <c r="E2641" s="1" t="s">
        <v>40</v>
      </c>
      <c r="G2641" s="12" t="n">
        <f aca="false">PRODUCT(SUM(G2638,G2639),0.1)</f>
        <v>7.02594225</v>
      </c>
    </row>
    <row r="2642" customFormat="false" ht="12.8" hidden="false" customHeight="false" outlineLevel="0" collapsed="false">
      <c r="C2642" s="1" t="s">
        <v>41</v>
      </c>
      <c r="G2642" s="12" t="n">
        <f aca="false">SUM(G2638:G2639,G2641)</f>
        <v>77.28536475</v>
      </c>
    </row>
    <row r="2643" customFormat="false" ht="12.8" hidden="false" customHeight="false" outlineLevel="0" collapsed="false">
      <c r="C2643" s="1" t="s">
        <v>42</v>
      </c>
      <c r="G2643" s="13" t="s">
        <v>556</v>
      </c>
    </row>
    <row r="2648" customFormat="false" ht="12.8" hidden="false" customHeight="true" outlineLevel="0" collapsed="false">
      <c r="A2648" s="2" t="s">
        <v>557</v>
      </c>
      <c r="B2648" s="3" t="s">
        <v>457</v>
      </c>
      <c r="C2648" s="3"/>
      <c r="D2648" s="3"/>
      <c r="E2648" s="3"/>
      <c r="F2648" s="3"/>
      <c r="G2648" s="3"/>
    </row>
    <row r="2649" customFormat="false" ht="12.8" hidden="false" customHeight="true" outlineLevel="0" collapsed="false">
      <c r="B2649" s="3" t="s">
        <v>558</v>
      </c>
      <c r="C2649" s="3"/>
      <c r="D2649" s="3"/>
      <c r="E2649" s="3"/>
      <c r="F2649" s="3"/>
      <c r="G2649" s="3"/>
    </row>
    <row r="2650" customFormat="false" ht="12.8" hidden="false" customHeight="false" outlineLevel="0" collapsed="false">
      <c r="B2650" s="4" t="s">
        <v>559</v>
      </c>
      <c r="C2650" s="4"/>
      <c r="D2650" s="4"/>
      <c r="E2650" s="4"/>
      <c r="F2650" s="4"/>
      <c r="G2650" s="4"/>
    </row>
    <row r="2652" customFormat="false" ht="12.8" hidden="false" customHeight="false" outlineLevel="0" collapsed="false">
      <c r="A2652" s="5" t="s">
        <v>4</v>
      </c>
      <c r="B2652" s="5" t="s">
        <v>5</v>
      </c>
      <c r="C2652" s="5" t="s">
        <v>6</v>
      </c>
      <c r="D2652" s="5" t="s">
        <v>7</v>
      </c>
      <c r="E2652" s="6" t="s">
        <v>8</v>
      </c>
      <c r="F2652" s="5" t="s">
        <v>9</v>
      </c>
      <c r="G2652" s="5" t="s">
        <v>10</v>
      </c>
    </row>
    <row r="2653" customFormat="false" ht="45" hidden="false" customHeight="true" outlineLevel="0" collapsed="false">
      <c r="A2653" s="7" t="s">
        <v>557</v>
      </c>
      <c r="B2653" s="7" t="s">
        <v>290</v>
      </c>
      <c r="C2653" s="7" t="s">
        <v>291</v>
      </c>
      <c r="D2653" s="8" t="s">
        <v>13</v>
      </c>
      <c r="E2653" s="9" t="n">
        <v>0.09</v>
      </c>
      <c r="F2653" s="9" t="n">
        <v>49.58</v>
      </c>
      <c r="G2653" s="9" t="n">
        <f aca="false">PRODUCT(E2653:F2653)</f>
        <v>4.4622</v>
      </c>
    </row>
    <row r="2654" customFormat="false" ht="45" hidden="false" customHeight="true" outlineLevel="0" collapsed="false">
      <c r="A2654" s="7" t="s">
        <v>557</v>
      </c>
      <c r="B2654" s="7" t="s">
        <v>26</v>
      </c>
      <c r="C2654" s="7" t="s">
        <v>27</v>
      </c>
      <c r="D2654" s="8" t="s">
        <v>13</v>
      </c>
      <c r="E2654" s="9" t="n">
        <v>0.09</v>
      </c>
      <c r="F2654" s="9" t="n">
        <v>10.2</v>
      </c>
      <c r="G2654" s="9" t="n">
        <f aca="false">PRODUCT(E2654:F2654)</f>
        <v>0.918</v>
      </c>
    </row>
    <row r="2655" customFormat="false" ht="20" hidden="false" customHeight="true" outlineLevel="0" collapsed="false">
      <c r="A2655" s="10"/>
      <c r="B2655" s="10"/>
      <c r="C2655" s="10" t="s">
        <v>28</v>
      </c>
      <c r="D2655" s="10"/>
      <c r="E2655" s="10"/>
      <c r="F2655" s="10"/>
      <c r="G2655" s="11" t="n">
        <f aca="false">SUM(G2653:G2654)</f>
        <v>5.3802</v>
      </c>
    </row>
    <row r="2656" customFormat="false" ht="45" hidden="false" customHeight="true" outlineLevel="0" collapsed="false">
      <c r="A2656" s="7" t="s">
        <v>557</v>
      </c>
      <c r="B2656" s="7" t="s">
        <v>560</v>
      </c>
      <c r="C2656" s="7" t="s">
        <v>561</v>
      </c>
      <c r="D2656" s="8" t="s">
        <v>222</v>
      </c>
      <c r="E2656" s="9" t="n">
        <v>0.1</v>
      </c>
      <c r="F2656" s="9" t="n">
        <v>495</v>
      </c>
      <c r="G2656" s="9" t="n">
        <f aca="false">PRODUCT(E2656:F2656)</f>
        <v>49.5</v>
      </c>
    </row>
    <row r="2657" customFormat="false" ht="45" hidden="false" customHeight="true" outlineLevel="0" collapsed="false">
      <c r="A2657" s="7" t="s">
        <v>557</v>
      </c>
      <c r="B2657" s="7" t="s">
        <v>562</v>
      </c>
      <c r="C2657" s="7" t="s">
        <v>563</v>
      </c>
      <c r="D2657" s="8"/>
      <c r="E2657" s="9" t="n">
        <v>0.01623</v>
      </c>
      <c r="F2657" s="9" t="n">
        <v>495</v>
      </c>
      <c r="G2657" s="9" t="n">
        <f aca="false">PRODUCT(E2657:F2657)</f>
        <v>8.03385</v>
      </c>
    </row>
    <row r="2658" customFormat="false" ht="20" hidden="false" customHeight="true" outlineLevel="0" collapsed="false">
      <c r="A2658" s="10"/>
      <c r="B2658" s="10"/>
      <c r="C2658" s="10" t="s">
        <v>139</v>
      </c>
      <c r="D2658" s="10"/>
      <c r="E2658" s="10"/>
      <c r="F2658" s="10"/>
      <c r="G2658" s="11" t="n">
        <f aca="false">SUM(G2656:G2657)</f>
        <v>57.53385</v>
      </c>
    </row>
    <row r="2659" customFormat="false" ht="45" hidden="false" customHeight="true" outlineLevel="0" collapsed="false">
      <c r="A2659" s="7" t="s">
        <v>557</v>
      </c>
      <c r="B2659" s="7" t="s">
        <v>296</v>
      </c>
      <c r="C2659" s="7" t="s">
        <v>297</v>
      </c>
      <c r="D2659" s="8" t="s">
        <v>13</v>
      </c>
      <c r="E2659" s="9" t="n">
        <v>0.09</v>
      </c>
      <c r="F2659" s="9" t="n">
        <v>27.31</v>
      </c>
      <c r="G2659" s="9" t="n">
        <f aca="false">PRODUCT(E2659:F2659)</f>
        <v>2.4579</v>
      </c>
    </row>
    <row r="2660" customFormat="false" ht="45" hidden="false" customHeight="true" outlineLevel="0" collapsed="false">
      <c r="A2660" s="7" t="s">
        <v>557</v>
      </c>
      <c r="B2660" s="7" t="s">
        <v>298</v>
      </c>
      <c r="C2660" s="7" t="s">
        <v>299</v>
      </c>
      <c r="D2660" s="8" t="s">
        <v>13</v>
      </c>
      <c r="E2660" s="9" t="n">
        <v>0.09</v>
      </c>
      <c r="F2660" s="9" t="n">
        <v>25.4</v>
      </c>
      <c r="G2660" s="9" t="n">
        <f aca="false">PRODUCT(E2660:F2660)</f>
        <v>2.286</v>
      </c>
    </row>
    <row r="2661" customFormat="false" ht="45" hidden="false" customHeight="true" outlineLevel="0" collapsed="false">
      <c r="A2661" s="7" t="s">
        <v>557</v>
      </c>
      <c r="B2661" s="7" t="s">
        <v>300</v>
      </c>
      <c r="C2661" s="7" t="s">
        <v>301</v>
      </c>
      <c r="D2661" s="8" t="s">
        <v>13</v>
      </c>
      <c r="E2661" s="9" t="n">
        <v>0.18</v>
      </c>
      <c r="F2661" s="9" t="n">
        <v>22.94</v>
      </c>
      <c r="G2661" s="9" t="n">
        <f aca="false">PRODUCT(E2661:F2661)</f>
        <v>4.1292</v>
      </c>
    </row>
    <row r="2662" customFormat="false" ht="20" hidden="false" customHeight="true" outlineLevel="0" collapsed="false">
      <c r="A2662" s="10"/>
      <c r="B2662" s="10"/>
      <c r="C2662" s="10" t="s">
        <v>33</v>
      </c>
      <c r="D2662" s="10"/>
      <c r="E2662" s="10"/>
      <c r="F2662" s="10"/>
      <c r="G2662" s="11" t="n">
        <f aca="false">SUM(G2659:G2661)</f>
        <v>8.8731</v>
      </c>
    </row>
    <row r="2663" customFormat="false" ht="12.8" hidden="false" customHeight="false" outlineLevel="0" collapsed="false">
      <c r="C2663" s="1" t="s">
        <v>34</v>
      </c>
      <c r="E2663" s="12"/>
      <c r="F2663" s="12"/>
      <c r="G2663" s="12" t="n">
        <f aca="false">SUM(G2655,G2658,G2662)</f>
        <v>71.78715</v>
      </c>
    </row>
    <row r="2664" customFormat="false" ht="12.8" hidden="false" customHeight="false" outlineLevel="0" collapsed="false">
      <c r="C2664" s="1" t="s">
        <v>35</v>
      </c>
      <c r="E2664" s="1" t="s">
        <v>36</v>
      </c>
      <c r="G2664" s="12" t="n">
        <f aca="false">PRODUCT(G2663,0.15)</f>
        <v>10.7680725</v>
      </c>
    </row>
    <row r="2665" customFormat="false" ht="12.8" hidden="false" customHeight="false" outlineLevel="0" collapsed="false">
      <c r="C2665" s="1" t="s">
        <v>37</v>
      </c>
      <c r="E2665" s="1" t="s">
        <v>302</v>
      </c>
      <c r="G2665" s="12" t="n">
        <f aca="false">PRODUCT(G2664,0.05)</f>
        <v>0.538403625</v>
      </c>
    </row>
    <row r="2666" customFormat="false" ht="12.8" hidden="false" customHeight="false" outlineLevel="0" collapsed="false">
      <c r="C2666" s="1" t="s">
        <v>39</v>
      </c>
      <c r="E2666" s="1" t="s">
        <v>40</v>
      </c>
      <c r="G2666" s="12" t="n">
        <f aca="false">PRODUCT(SUM(G2663,G2664),0.1)</f>
        <v>8.25552225</v>
      </c>
    </row>
    <row r="2667" customFormat="false" ht="12.8" hidden="false" customHeight="false" outlineLevel="0" collapsed="false">
      <c r="C2667" s="1" t="s">
        <v>41</v>
      </c>
      <c r="G2667" s="12" t="n">
        <f aca="false">SUM(G2663:G2664,G2666)</f>
        <v>90.81074475</v>
      </c>
    </row>
    <row r="2668" customFormat="false" ht="12.8" hidden="false" customHeight="false" outlineLevel="0" collapsed="false">
      <c r="C2668" s="1" t="s">
        <v>42</v>
      </c>
      <c r="G2668" s="13" t="s">
        <v>564</v>
      </c>
    </row>
    <row r="2673" customFormat="false" ht="12.8" hidden="false" customHeight="true" outlineLevel="0" collapsed="false">
      <c r="A2673" s="2" t="s">
        <v>565</v>
      </c>
      <c r="B2673" s="3" t="s">
        <v>457</v>
      </c>
      <c r="C2673" s="3"/>
      <c r="D2673" s="3"/>
      <c r="E2673" s="3"/>
      <c r="F2673" s="3"/>
      <c r="G2673" s="3"/>
    </row>
    <row r="2674" customFormat="false" ht="12.8" hidden="false" customHeight="true" outlineLevel="0" collapsed="false">
      <c r="B2674" s="3" t="s">
        <v>566</v>
      </c>
      <c r="C2674" s="3"/>
      <c r="D2674" s="3"/>
      <c r="E2674" s="3"/>
      <c r="F2674" s="3"/>
      <c r="G2674" s="3"/>
    </row>
    <row r="2675" customFormat="false" ht="12.8" hidden="false" customHeight="false" outlineLevel="0" collapsed="false">
      <c r="B2675" s="4" t="s">
        <v>567</v>
      </c>
      <c r="C2675" s="4"/>
      <c r="D2675" s="4"/>
      <c r="E2675" s="4"/>
      <c r="F2675" s="4"/>
      <c r="G2675" s="4"/>
    </row>
    <row r="2677" customFormat="false" ht="12.8" hidden="false" customHeight="false" outlineLevel="0" collapsed="false">
      <c r="A2677" s="5" t="s">
        <v>4</v>
      </c>
      <c r="B2677" s="5" t="s">
        <v>5</v>
      </c>
      <c r="C2677" s="5" t="s">
        <v>6</v>
      </c>
      <c r="D2677" s="5" t="s">
        <v>7</v>
      </c>
      <c r="E2677" s="6" t="s">
        <v>8</v>
      </c>
      <c r="F2677" s="5" t="s">
        <v>9</v>
      </c>
      <c r="G2677" s="5" t="s">
        <v>10</v>
      </c>
    </row>
    <row r="2678" customFormat="false" ht="45" hidden="false" customHeight="true" outlineLevel="0" collapsed="false">
      <c r="A2678" s="7" t="s">
        <v>565</v>
      </c>
      <c r="B2678" s="7" t="s">
        <v>290</v>
      </c>
      <c r="C2678" s="7" t="s">
        <v>291</v>
      </c>
      <c r="D2678" s="8" t="s">
        <v>13</v>
      </c>
      <c r="E2678" s="9" t="n">
        <v>0.09</v>
      </c>
      <c r="F2678" s="9" t="n">
        <v>49.58</v>
      </c>
      <c r="G2678" s="9" t="n">
        <f aca="false">PRODUCT(E2678:F2678)</f>
        <v>4.4622</v>
      </c>
    </row>
    <row r="2679" customFormat="false" ht="45" hidden="false" customHeight="true" outlineLevel="0" collapsed="false">
      <c r="A2679" s="7" t="s">
        <v>565</v>
      </c>
      <c r="B2679" s="7" t="s">
        <v>26</v>
      </c>
      <c r="C2679" s="7" t="s">
        <v>27</v>
      </c>
      <c r="D2679" s="8" t="s">
        <v>13</v>
      </c>
      <c r="E2679" s="9" t="n">
        <v>0.09</v>
      </c>
      <c r="F2679" s="9" t="n">
        <v>10.2</v>
      </c>
      <c r="G2679" s="9" t="n">
        <f aca="false">PRODUCT(E2679:F2679)</f>
        <v>0.918</v>
      </c>
    </row>
    <row r="2680" customFormat="false" ht="20" hidden="false" customHeight="true" outlineLevel="0" collapsed="false">
      <c r="A2680" s="10"/>
      <c r="B2680" s="10"/>
      <c r="C2680" s="10" t="s">
        <v>28</v>
      </c>
      <c r="D2680" s="10"/>
      <c r="E2680" s="10"/>
      <c r="F2680" s="10"/>
      <c r="G2680" s="11" t="n">
        <f aca="false">SUM(G2678:G2679)</f>
        <v>5.3802</v>
      </c>
    </row>
    <row r="2681" customFormat="false" ht="45" hidden="false" customHeight="true" outlineLevel="0" collapsed="false">
      <c r="A2681" s="7" t="s">
        <v>565</v>
      </c>
      <c r="B2681" s="7" t="s">
        <v>568</v>
      </c>
      <c r="C2681" s="7" t="s">
        <v>569</v>
      </c>
      <c r="D2681" s="8" t="s">
        <v>222</v>
      </c>
      <c r="E2681" s="9" t="n">
        <v>0.12</v>
      </c>
      <c r="F2681" s="9" t="n">
        <v>495</v>
      </c>
      <c r="G2681" s="9" t="n">
        <f aca="false">PRODUCT(E2681:F2681)</f>
        <v>59.4</v>
      </c>
    </row>
    <row r="2682" customFormat="false" ht="45" hidden="false" customHeight="true" outlineLevel="0" collapsed="false">
      <c r="A2682" s="7" t="s">
        <v>565</v>
      </c>
      <c r="B2682" s="7" t="s">
        <v>570</v>
      </c>
      <c r="C2682" s="7" t="s">
        <v>571</v>
      </c>
      <c r="D2682" s="8"/>
      <c r="E2682" s="9" t="n">
        <v>0.01622</v>
      </c>
      <c r="F2682" s="9" t="n">
        <v>495</v>
      </c>
      <c r="G2682" s="9" t="n">
        <f aca="false">PRODUCT(E2682:F2682)</f>
        <v>8.0289</v>
      </c>
    </row>
    <row r="2683" customFormat="false" ht="20" hidden="false" customHeight="true" outlineLevel="0" collapsed="false">
      <c r="A2683" s="10"/>
      <c r="B2683" s="10"/>
      <c r="C2683" s="10" t="s">
        <v>139</v>
      </c>
      <c r="D2683" s="10"/>
      <c r="E2683" s="10"/>
      <c r="F2683" s="10"/>
      <c r="G2683" s="11" t="n">
        <f aca="false">SUM(G2681:G2682)</f>
        <v>67.4289</v>
      </c>
    </row>
    <row r="2684" customFormat="false" ht="45" hidden="false" customHeight="true" outlineLevel="0" collapsed="false">
      <c r="A2684" s="7" t="s">
        <v>565</v>
      </c>
      <c r="B2684" s="7" t="s">
        <v>296</v>
      </c>
      <c r="C2684" s="7" t="s">
        <v>297</v>
      </c>
      <c r="D2684" s="8" t="s">
        <v>13</v>
      </c>
      <c r="E2684" s="9" t="n">
        <v>0.09</v>
      </c>
      <c r="F2684" s="9" t="n">
        <v>27.31</v>
      </c>
      <c r="G2684" s="9" t="n">
        <f aca="false">PRODUCT(E2684:F2684)</f>
        <v>2.4579</v>
      </c>
    </row>
    <row r="2685" customFormat="false" ht="45" hidden="false" customHeight="true" outlineLevel="0" collapsed="false">
      <c r="A2685" s="7" t="s">
        <v>565</v>
      </c>
      <c r="B2685" s="7" t="s">
        <v>298</v>
      </c>
      <c r="C2685" s="7" t="s">
        <v>299</v>
      </c>
      <c r="D2685" s="8" t="s">
        <v>13</v>
      </c>
      <c r="E2685" s="9" t="n">
        <v>0.09</v>
      </c>
      <c r="F2685" s="9" t="n">
        <v>25.4</v>
      </c>
      <c r="G2685" s="9" t="n">
        <f aca="false">PRODUCT(E2685:F2685)</f>
        <v>2.286</v>
      </c>
    </row>
    <row r="2686" customFormat="false" ht="45" hidden="false" customHeight="true" outlineLevel="0" collapsed="false">
      <c r="A2686" s="7" t="s">
        <v>565</v>
      </c>
      <c r="B2686" s="7" t="s">
        <v>300</v>
      </c>
      <c r="C2686" s="7" t="s">
        <v>301</v>
      </c>
      <c r="D2686" s="8" t="s">
        <v>13</v>
      </c>
      <c r="E2686" s="9" t="n">
        <v>0.18</v>
      </c>
      <c r="F2686" s="9" t="n">
        <v>22.94</v>
      </c>
      <c r="G2686" s="9" t="n">
        <f aca="false">PRODUCT(E2686:F2686)</f>
        <v>4.1292</v>
      </c>
    </row>
    <row r="2687" customFormat="false" ht="20" hidden="false" customHeight="true" outlineLevel="0" collapsed="false">
      <c r="A2687" s="10"/>
      <c r="B2687" s="10"/>
      <c r="C2687" s="10" t="s">
        <v>33</v>
      </c>
      <c r="D2687" s="10"/>
      <c r="E2687" s="10"/>
      <c r="F2687" s="10"/>
      <c r="G2687" s="11" t="n">
        <f aca="false">SUM(G2684:G2686)</f>
        <v>8.8731</v>
      </c>
    </row>
    <row r="2688" customFormat="false" ht="12.8" hidden="false" customHeight="false" outlineLevel="0" collapsed="false">
      <c r="C2688" s="1" t="s">
        <v>34</v>
      </c>
      <c r="E2688" s="12"/>
      <c r="F2688" s="12"/>
      <c r="G2688" s="12" t="n">
        <f aca="false">SUM(G2680,G2683,G2687)</f>
        <v>81.6822</v>
      </c>
    </row>
    <row r="2689" customFormat="false" ht="12.8" hidden="false" customHeight="false" outlineLevel="0" collapsed="false">
      <c r="C2689" s="1" t="s">
        <v>35</v>
      </c>
      <c r="E2689" s="1" t="s">
        <v>36</v>
      </c>
      <c r="G2689" s="12" t="n">
        <f aca="false">PRODUCT(G2688,0.15)</f>
        <v>12.25233</v>
      </c>
    </row>
    <row r="2690" customFormat="false" ht="12.8" hidden="false" customHeight="false" outlineLevel="0" collapsed="false">
      <c r="C2690" s="1" t="s">
        <v>37</v>
      </c>
      <c r="E2690" s="1" t="s">
        <v>302</v>
      </c>
      <c r="G2690" s="12" t="n">
        <f aca="false">PRODUCT(G2689,0.05)</f>
        <v>0.6126165</v>
      </c>
    </row>
    <row r="2691" customFormat="false" ht="12.8" hidden="false" customHeight="false" outlineLevel="0" collapsed="false">
      <c r="C2691" s="1" t="s">
        <v>39</v>
      </c>
      <c r="E2691" s="1" t="s">
        <v>40</v>
      </c>
      <c r="G2691" s="12" t="n">
        <f aca="false">PRODUCT(SUM(G2688,G2689),0.1)</f>
        <v>9.393453</v>
      </c>
    </row>
    <row r="2692" customFormat="false" ht="12.8" hidden="false" customHeight="false" outlineLevel="0" collapsed="false">
      <c r="C2692" s="1" t="s">
        <v>41</v>
      </c>
      <c r="G2692" s="12" t="n">
        <f aca="false">SUM(G2688:G2689,G2691)</f>
        <v>103.327983</v>
      </c>
    </row>
    <row r="2693" customFormat="false" ht="12.8" hidden="false" customHeight="false" outlineLevel="0" collapsed="false">
      <c r="C2693" s="1" t="s">
        <v>42</v>
      </c>
      <c r="G2693" s="13" t="s">
        <v>572</v>
      </c>
    </row>
    <row r="2698" customFormat="false" ht="12.8" hidden="false" customHeight="true" outlineLevel="0" collapsed="false">
      <c r="A2698" s="2" t="s">
        <v>573</v>
      </c>
      <c r="B2698" s="3" t="s">
        <v>457</v>
      </c>
      <c r="C2698" s="3"/>
      <c r="D2698" s="3"/>
      <c r="E2698" s="3"/>
      <c r="F2698" s="3"/>
      <c r="G2698" s="3"/>
    </row>
    <row r="2699" customFormat="false" ht="12.8" hidden="false" customHeight="true" outlineLevel="0" collapsed="false">
      <c r="B2699" s="3" t="s">
        <v>574</v>
      </c>
      <c r="C2699" s="3"/>
      <c r="D2699" s="3"/>
      <c r="E2699" s="3"/>
      <c r="F2699" s="3"/>
      <c r="G2699" s="3"/>
    </row>
    <row r="2700" customFormat="false" ht="12.8" hidden="false" customHeight="false" outlineLevel="0" collapsed="false">
      <c r="B2700" s="4" t="s">
        <v>575</v>
      </c>
      <c r="C2700" s="4"/>
      <c r="D2700" s="4"/>
      <c r="E2700" s="4"/>
      <c r="F2700" s="4"/>
      <c r="G2700" s="4"/>
    </row>
    <row r="2702" customFormat="false" ht="12.8" hidden="false" customHeight="false" outlineLevel="0" collapsed="false">
      <c r="A2702" s="5" t="s">
        <v>4</v>
      </c>
      <c r="B2702" s="5" t="s">
        <v>5</v>
      </c>
      <c r="C2702" s="5" t="s">
        <v>6</v>
      </c>
      <c r="D2702" s="5" t="s">
        <v>7</v>
      </c>
      <c r="E2702" s="6" t="s">
        <v>8</v>
      </c>
      <c r="F2702" s="5" t="s">
        <v>9</v>
      </c>
      <c r="G2702" s="5" t="s">
        <v>10</v>
      </c>
    </row>
    <row r="2703" customFormat="false" ht="45" hidden="false" customHeight="true" outlineLevel="0" collapsed="false">
      <c r="A2703" s="7" t="s">
        <v>573</v>
      </c>
      <c r="B2703" s="7" t="s">
        <v>290</v>
      </c>
      <c r="C2703" s="7" t="s">
        <v>291</v>
      </c>
      <c r="D2703" s="8" t="s">
        <v>13</v>
      </c>
      <c r="E2703" s="9" t="n">
        <v>0.09</v>
      </c>
      <c r="F2703" s="9" t="n">
        <v>49.58</v>
      </c>
      <c r="G2703" s="9" t="n">
        <f aca="false">PRODUCT(E2703:F2703)</f>
        <v>4.4622</v>
      </c>
    </row>
    <row r="2704" customFormat="false" ht="45" hidden="false" customHeight="true" outlineLevel="0" collapsed="false">
      <c r="A2704" s="7" t="s">
        <v>573</v>
      </c>
      <c r="B2704" s="7" t="s">
        <v>26</v>
      </c>
      <c r="C2704" s="7" t="s">
        <v>27</v>
      </c>
      <c r="D2704" s="8" t="s">
        <v>13</v>
      </c>
      <c r="E2704" s="9" t="n">
        <v>0.09</v>
      </c>
      <c r="F2704" s="9" t="n">
        <v>10.2</v>
      </c>
      <c r="G2704" s="9" t="n">
        <f aca="false">PRODUCT(E2704:F2704)</f>
        <v>0.918</v>
      </c>
    </row>
    <row r="2705" customFormat="false" ht="20" hidden="false" customHeight="true" outlineLevel="0" collapsed="false">
      <c r="A2705" s="10"/>
      <c r="B2705" s="10"/>
      <c r="C2705" s="10" t="s">
        <v>28</v>
      </c>
      <c r="D2705" s="10"/>
      <c r="E2705" s="10"/>
      <c r="F2705" s="10"/>
      <c r="G2705" s="11" t="n">
        <f aca="false">SUM(G2703:G2704)</f>
        <v>5.3802</v>
      </c>
    </row>
    <row r="2706" customFormat="false" ht="45" hidden="false" customHeight="true" outlineLevel="0" collapsed="false">
      <c r="A2706" s="7" t="s">
        <v>573</v>
      </c>
      <c r="B2706" s="7" t="s">
        <v>576</v>
      </c>
      <c r="C2706" s="7" t="s">
        <v>577</v>
      </c>
      <c r="D2706" s="8" t="s">
        <v>222</v>
      </c>
      <c r="E2706" s="9" t="n">
        <v>0.1</v>
      </c>
      <c r="F2706" s="9" t="n">
        <v>540</v>
      </c>
      <c r="G2706" s="9" t="n">
        <f aca="false">PRODUCT(E2706:F2706)</f>
        <v>54</v>
      </c>
    </row>
    <row r="2707" customFormat="false" ht="45" hidden="false" customHeight="true" outlineLevel="0" collapsed="false">
      <c r="A2707" s="7" t="s">
        <v>573</v>
      </c>
      <c r="B2707" s="7" t="s">
        <v>578</v>
      </c>
      <c r="C2707" s="7" t="s">
        <v>579</v>
      </c>
      <c r="D2707" s="8"/>
      <c r="E2707" s="9" t="n">
        <v>0.01575</v>
      </c>
      <c r="F2707" s="9" t="n">
        <v>540</v>
      </c>
      <c r="G2707" s="9" t="n">
        <f aca="false">PRODUCT(E2707:F2707)</f>
        <v>8.505</v>
      </c>
    </row>
    <row r="2708" customFormat="false" ht="20" hidden="false" customHeight="true" outlineLevel="0" collapsed="false">
      <c r="A2708" s="10"/>
      <c r="B2708" s="10"/>
      <c r="C2708" s="10" t="s">
        <v>139</v>
      </c>
      <c r="D2708" s="10"/>
      <c r="E2708" s="10"/>
      <c r="F2708" s="10"/>
      <c r="G2708" s="11" t="n">
        <f aca="false">SUM(G2706:G2707)</f>
        <v>62.505</v>
      </c>
    </row>
    <row r="2709" customFormat="false" ht="45" hidden="false" customHeight="true" outlineLevel="0" collapsed="false">
      <c r="A2709" s="7" t="s">
        <v>573</v>
      </c>
      <c r="B2709" s="7" t="s">
        <v>296</v>
      </c>
      <c r="C2709" s="7" t="s">
        <v>297</v>
      </c>
      <c r="D2709" s="8" t="s">
        <v>13</v>
      </c>
      <c r="E2709" s="9" t="n">
        <v>0.09</v>
      </c>
      <c r="F2709" s="9" t="n">
        <v>27.31</v>
      </c>
      <c r="G2709" s="9" t="n">
        <f aca="false">PRODUCT(E2709:F2709)</f>
        <v>2.4579</v>
      </c>
    </row>
    <row r="2710" customFormat="false" ht="45" hidden="false" customHeight="true" outlineLevel="0" collapsed="false">
      <c r="A2710" s="7" t="s">
        <v>573</v>
      </c>
      <c r="B2710" s="7" t="s">
        <v>298</v>
      </c>
      <c r="C2710" s="7" t="s">
        <v>299</v>
      </c>
      <c r="D2710" s="8" t="s">
        <v>13</v>
      </c>
      <c r="E2710" s="9" t="n">
        <v>0.09</v>
      </c>
      <c r="F2710" s="9" t="n">
        <v>25.4</v>
      </c>
      <c r="G2710" s="9" t="n">
        <f aca="false">PRODUCT(E2710:F2710)</f>
        <v>2.286</v>
      </c>
    </row>
    <row r="2711" customFormat="false" ht="45" hidden="false" customHeight="true" outlineLevel="0" collapsed="false">
      <c r="A2711" s="7" t="s">
        <v>573</v>
      </c>
      <c r="B2711" s="7" t="s">
        <v>300</v>
      </c>
      <c r="C2711" s="7" t="s">
        <v>301</v>
      </c>
      <c r="D2711" s="8" t="s">
        <v>13</v>
      </c>
      <c r="E2711" s="9" t="n">
        <v>0.18</v>
      </c>
      <c r="F2711" s="9" t="n">
        <v>22.94</v>
      </c>
      <c r="G2711" s="9" t="n">
        <f aca="false">PRODUCT(E2711:F2711)</f>
        <v>4.1292</v>
      </c>
    </row>
    <row r="2712" customFormat="false" ht="20" hidden="false" customHeight="true" outlineLevel="0" collapsed="false">
      <c r="A2712" s="10"/>
      <c r="B2712" s="10"/>
      <c r="C2712" s="10" t="s">
        <v>33</v>
      </c>
      <c r="D2712" s="10"/>
      <c r="E2712" s="10"/>
      <c r="F2712" s="10"/>
      <c r="G2712" s="11" t="n">
        <f aca="false">SUM(G2709:G2711)</f>
        <v>8.8731</v>
      </c>
    </row>
    <row r="2713" customFormat="false" ht="12.8" hidden="false" customHeight="false" outlineLevel="0" collapsed="false">
      <c r="C2713" s="1" t="s">
        <v>34</v>
      </c>
      <c r="E2713" s="12"/>
      <c r="F2713" s="12"/>
      <c r="G2713" s="12" t="n">
        <f aca="false">SUM(G2705,G2708,G2712)</f>
        <v>76.7583</v>
      </c>
    </row>
    <row r="2714" customFormat="false" ht="12.8" hidden="false" customHeight="false" outlineLevel="0" collapsed="false">
      <c r="C2714" s="1" t="s">
        <v>35</v>
      </c>
      <c r="E2714" s="1" t="s">
        <v>36</v>
      </c>
      <c r="G2714" s="12" t="n">
        <f aca="false">PRODUCT(G2713,0.15)</f>
        <v>11.513745</v>
      </c>
    </row>
    <row r="2715" customFormat="false" ht="12.8" hidden="false" customHeight="false" outlineLevel="0" collapsed="false">
      <c r="C2715" s="1" t="s">
        <v>37</v>
      </c>
      <c r="E2715" s="1" t="s">
        <v>302</v>
      </c>
      <c r="G2715" s="12" t="n">
        <f aca="false">PRODUCT(G2714,0.05)</f>
        <v>0.57568725</v>
      </c>
    </row>
    <row r="2716" customFormat="false" ht="12.8" hidden="false" customHeight="false" outlineLevel="0" collapsed="false">
      <c r="C2716" s="1" t="s">
        <v>39</v>
      </c>
      <c r="E2716" s="1" t="s">
        <v>40</v>
      </c>
      <c r="G2716" s="12" t="n">
        <f aca="false">PRODUCT(SUM(G2713,G2714),0.1)</f>
        <v>8.8272045</v>
      </c>
    </row>
    <row r="2717" customFormat="false" ht="12.8" hidden="false" customHeight="false" outlineLevel="0" collapsed="false">
      <c r="C2717" s="1" t="s">
        <v>41</v>
      </c>
      <c r="G2717" s="12" t="n">
        <f aca="false">SUM(G2713:G2714,G2716)</f>
        <v>97.0992495</v>
      </c>
    </row>
    <row r="2718" customFormat="false" ht="12.8" hidden="false" customHeight="false" outlineLevel="0" collapsed="false">
      <c r="C2718" s="1" t="s">
        <v>42</v>
      </c>
      <c r="G2718" s="13" t="s">
        <v>580</v>
      </c>
    </row>
    <row r="2723" customFormat="false" ht="12.8" hidden="false" customHeight="true" outlineLevel="0" collapsed="false">
      <c r="A2723" s="2" t="s">
        <v>581</v>
      </c>
      <c r="B2723" s="3" t="s">
        <v>457</v>
      </c>
      <c r="C2723" s="3"/>
      <c r="D2723" s="3"/>
      <c r="E2723" s="3"/>
      <c r="F2723" s="3"/>
      <c r="G2723" s="3"/>
    </row>
    <row r="2724" customFormat="false" ht="12.8" hidden="false" customHeight="true" outlineLevel="0" collapsed="false">
      <c r="B2724" s="3" t="s">
        <v>582</v>
      </c>
      <c r="C2724" s="3"/>
      <c r="D2724" s="3"/>
      <c r="E2724" s="3"/>
      <c r="F2724" s="3"/>
      <c r="G2724" s="3"/>
    </row>
    <row r="2725" customFormat="false" ht="12.8" hidden="false" customHeight="false" outlineLevel="0" collapsed="false">
      <c r="B2725" s="4" t="s">
        <v>583</v>
      </c>
      <c r="C2725" s="4"/>
      <c r="D2725" s="4"/>
      <c r="E2725" s="4"/>
      <c r="F2725" s="4"/>
      <c r="G2725" s="4"/>
    </row>
    <row r="2727" customFormat="false" ht="12.8" hidden="false" customHeight="false" outlineLevel="0" collapsed="false">
      <c r="A2727" s="5" t="s">
        <v>4</v>
      </c>
      <c r="B2727" s="5" t="s">
        <v>5</v>
      </c>
      <c r="C2727" s="5" t="s">
        <v>6</v>
      </c>
      <c r="D2727" s="5" t="s">
        <v>7</v>
      </c>
      <c r="E2727" s="6" t="s">
        <v>8</v>
      </c>
      <c r="F2727" s="5" t="s">
        <v>9</v>
      </c>
      <c r="G2727" s="5" t="s">
        <v>10</v>
      </c>
    </row>
    <row r="2728" customFormat="false" ht="45" hidden="false" customHeight="true" outlineLevel="0" collapsed="false">
      <c r="A2728" s="7" t="s">
        <v>581</v>
      </c>
      <c r="B2728" s="7" t="s">
        <v>290</v>
      </c>
      <c r="C2728" s="7" t="s">
        <v>291</v>
      </c>
      <c r="D2728" s="8" t="s">
        <v>13</v>
      </c>
      <c r="E2728" s="9" t="n">
        <v>0.09</v>
      </c>
      <c r="F2728" s="9" t="n">
        <v>49.58</v>
      </c>
      <c r="G2728" s="9" t="n">
        <f aca="false">PRODUCT(E2728:F2728)</f>
        <v>4.4622</v>
      </c>
    </row>
    <row r="2729" customFormat="false" ht="45" hidden="false" customHeight="true" outlineLevel="0" collapsed="false">
      <c r="A2729" s="7" t="s">
        <v>581</v>
      </c>
      <c r="B2729" s="7" t="s">
        <v>26</v>
      </c>
      <c r="C2729" s="7" t="s">
        <v>27</v>
      </c>
      <c r="D2729" s="8" t="s">
        <v>13</v>
      </c>
      <c r="E2729" s="9" t="n">
        <v>0.09</v>
      </c>
      <c r="F2729" s="9" t="n">
        <v>10.2</v>
      </c>
      <c r="G2729" s="9" t="n">
        <f aca="false">PRODUCT(E2729:F2729)</f>
        <v>0.918</v>
      </c>
    </row>
    <row r="2730" customFormat="false" ht="20" hidden="false" customHeight="true" outlineLevel="0" collapsed="false">
      <c r="A2730" s="10"/>
      <c r="B2730" s="10"/>
      <c r="C2730" s="10" t="s">
        <v>28</v>
      </c>
      <c r="D2730" s="10"/>
      <c r="E2730" s="10"/>
      <c r="F2730" s="10"/>
      <c r="G2730" s="11" t="n">
        <f aca="false">SUM(G2728:G2729)</f>
        <v>5.3802</v>
      </c>
    </row>
    <row r="2731" customFormat="false" ht="45" hidden="false" customHeight="true" outlineLevel="0" collapsed="false">
      <c r="A2731" s="7" t="s">
        <v>581</v>
      </c>
      <c r="B2731" s="7" t="s">
        <v>584</v>
      </c>
      <c r="C2731" s="7" t="s">
        <v>585</v>
      </c>
      <c r="D2731" s="8" t="s">
        <v>222</v>
      </c>
      <c r="E2731" s="9" t="n">
        <v>0.12</v>
      </c>
      <c r="F2731" s="9" t="n">
        <v>540</v>
      </c>
      <c r="G2731" s="9" t="n">
        <f aca="false">PRODUCT(E2731:F2731)</f>
        <v>64.8</v>
      </c>
    </row>
    <row r="2732" customFormat="false" ht="45" hidden="false" customHeight="true" outlineLevel="0" collapsed="false">
      <c r="A2732" s="7" t="s">
        <v>581</v>
      </c>
      <c r="B2732" s="7" t="s">
        <v>586</v>
      </c>
      <c r="C2732" s="7" t="s">
        <v>587</v>
      </c>
      <c r="D2732" s="8"/>
      <c r="E2732" s="9" t="n">
        <v>0.01574</v>
      </c>
      <c r="F2732" s="9" t="n">
        <v>540</v>
      </c>
      <c r="G2732" s="9" t="n">
        <f aca="false">PRODUCT(E2732:F2732)</f>
        <v>8.4996</v>
      </c>
    </row>
    <row r="2733" customFormat="false" ht="20" hidden="false" customHeight="true" outlineLevel="0" collapsed="false">
      <c r="A2733" s="10"/>
      <c r="B2733" s="10"/>
      <c r="C2733" s="10" t="s">
        <v>139</v>
      </c>
      <c r="D2733" s="10"/>
      <c r="E2733" s="10"/>
      <c r="F2733" s="10"/>
      <c r="G2733" s="11" t="n">
        <f aca="false">SUM(G2731:G2732)</f>
        <v>73.2996</v>
      </c>
    </row>
    <row r="2734" customFormat="false" ht="45" hidden="false" customHeight="true" outlineLevel="0" collapsed="false">
      <c r="A2734" s="7" t="s">
        <v>581</v>
      </c>
      <c r="B2734" s="7" t="s">
        <v>296</v>
      </c>
      <c r="C2734" s="7" t="s">
        <v>297</v>
      </c>
      <c r="D2734" s="8" t="s">
        <v>13</v>
      </c>
      <c r="E2734" s="9" t="n">
        <v>0.09</v>
      </c>
      <c r="F2734" s="9" t="n">
        <v>27.31</v>
      </c>
      <c r="G2734" s="9" t="n">
        <f aca="false">PRODUCT(E2734:F2734)</f>
        <v>2.4579</v>
      </c>
    </row>
    <row r="2735" customFormat="false" ht="45" hidden="false" customHeight="true" outlineLevel="0" collapsed="false">
      <c r="A2735" s="7" t="s">
        <v>581</v>
      </c>
      <c r="B2735" s="7" t="s">
        <v>298</v>
      </c>
      <c r="C2735" s="7" t="s">
        <v>299</v>
      </c>
      <c r="D2735" s="8" t="s">
        <v>13</v>
      </c>
      <c r="E2735" s="9" t="n">
        <v>0.09</v>
      </c>
      <c r="F2735" s="9" t="n">
        <v>25.4</v>
      </c>
      <c r="G2735" s="9" t="n">
        <f aca="false">PRODUCT(E2735:F2735)</f>
        <v>2.286</v>
      </c>
    </row>
    <row r="2736" customFormat="false" ht="45" hidden="false" customHeight="true" outlineLevel="0" collapsed="false">
      <c r="A2736" s="7" t="s">
        <v>581</v>
      </c>
      <c r="B2736" s="7" t="s">
        <v>300</v>
      </c>
      <c r="C2736" s="7" t="s">
        <v>301</v>
      </c>
      <c r="D2736" s="8" t="s">
        <v>13</v>
      </c>
      <c r="E2736" s="9" t="n">
        <v>0.18</v>
      </c>
      <c r="F2736" s="9" t="n">
        <v>22.94</v>
      </c>
      <c r="G2736" s="9" t="n">
        <f aca="false">PRODUCT(E2736:F2736)</f>
        <v>4.1292</v>
      </c>
    </row>
    <row r="2737" customFormat="false" ht="20" hidden="false" customHeight="true" outlineLevel="0" collapsed="false">
      <c r="A2737" s="10"/>
      <c r="B2737" s="10"/>
      <c r="C2737" s="10" t="s">
        <v>33</v>
      </c>
      <c r="D2737" s="10"/>
      <c r="E2737" s="10"/>
      <c r="F2737" s="10"/>
      <c r="G2737" s="11" t="n">
        <f aca="false">SUM(G2734:G2736)</f>
        <v>8.8731</v>
      </c>
    </row>
    <row r="2738" customFormat="false" ht="12.8" hidden="false" customHeight="false" outlineLevel="0" collapsed="false">
      <c r="C2738" s="1" t="s">
        <v>34</v>
      </c>
      <c r="E2738" s="12"/>
      <c r="F2738" s="12"/>
      <c r="G2738" s="12" t="n">
        <f aca="false">SUM(G2730,G2733,G2737)</f>
        <v>87.5529</v>
      </c>
    </row>
    <row r="2739" customFormat="false" ht="12.8" hidden="false" customHeight="false" outlineLevel="0" collapsed="false">
      <c r="C2739" s="1" t="s">
        <v>35</v>
      </c>
      <c r="E2739" s="1" t="s">
        <v>36</v>
      </c>
      <c r="G2739" s="12" t="n">
        <f aca="false">PRODUCT(G2738,0.15)</f>
        <v>13.132935</v>
      </c>
    </row>
    <row r="2740" customFormat="false" ht="12.8" hidden="false" customHeight="false" outlineLevel="0" collapsed="false">
      <c r="C2740" s="1" t="s">
        <v>37</v>
      </c>
      <c r="E2740" s="1" t="s">
        <v>302</v>
      </c>
      <c r="G2740" s="12" t="n">
        <f aca="false">PRODUCT(G2739,0.05)</f>
        <v>0.65664675</v>
      </c>
    </row>
    <row r="2741" customFormat="false" ht="12.8" hidden="false" customHeight="false" outlineLevel="0" collapsed="false">
      <c r="C2741" s="1" t="s">
        <v>39</v>
      </c>
      <c r="E2741" s="1" t="s">
        <v>40</v>
      </c>
      <c r="G2741" s="12" t="n">
        <f aca="false">PRODUCT(SUM(G2738,G2739),0.1)</f>
        <v>10.0685835</v>
      </c>
    </row>
    <row r="2742" customFormat="false" ht="12.8" hidden="false" customHeight="false" outlineLevel="0" collapsed="false">
      <c r="C2742" s="1" t="s">
        <v>41</v>
      </c>
      <c r="G2742" s="12" t="n">
        <f aca="false">SUM(G2738:G2739,G2741)</f>
        <v>110.7544185</v>
      </c>
    </row>
    <row r="2743" customFormat="false" ht="12.8" hidden="false" customHeight="false" outlineLevel="0" collapsed="false">
      <c r="C2743" s="1" t="s">
        <v>42</v>
      </c>
      <c r="G2743" s="13" t="s">
        <v>588</v>
      </c>
    </row>
    <row r="2748" customFormat="false" ht="12.8" hidden="false" customHeight="true" outlineLevel="0" collapsed="false">
      <c r="A2748" s="2" t="s">
        <v>589</v>
      </c>
      <c r="B2748" s="3" t="s">
        <v>457</v>
      </c>
      <c r="C2748" s="3"/>
      <c r="D2748" s="3"/>
      <c r="E2748" s="3"/>
      <c r="F2748" s="3"/>
      <c r="G2748" s="3"/>
    </row>
    <row r="2749" customFormat="false" ht="12.8" hidden="false" customHeight="true" outlineLevel="0" collapsed="false">
      <c r="B2749" s="3" t="s">
        <v>590</v>
      </c>
      <c r="C2749" s="3"/>
      <c r="D2749" s="3"/>
      <c r="E2749" s="3"/>
      <c r="F2749" s="3"/>
      <c r="G2749" s="3"/>
    </row>
    <row r="2750" customFormat="false" ht="12.8" hidden="false" customHeight="false" outlineLevel="0" collapsed="false">
      <c r="B2750" s="4" t="s">
        <v>591</v>
      </c>
      <c r="C2750" s="4"/>
      <c r="D2750" s="4"/>
      <c r="E2750" s="4"/>
      <c r="F2750" s="4"/>
      <c r="G2750" s="4"/>
    </row>
    <row r="2752" customFormat="false" ht="12.8" hidden="false" customHeight="false" outlineLevel="0" collapsed="false">
      <c r="A2752" s="5" t="s">
        <v>4</v>
      </c>
      <c r="B2752" s="5" t="s">
        <v>5</v>
      </c>
      <c r="C2752" s="5" t="s">
        <v>6</v>
      </c>
      <c r="D2752" s="5" t="s">
        <v>7</v>
      </c>
      <c r="E2752" s="6" t="s">
        <v>8</v>
      </c>
      <c r="F2752" s="5" t="s">
        <v>9</v>
      </c>
      <c r="G2752" s="5" t="s">
        <v>10</v>
      </c>
    </row>
    <row r="2753" customFormat="false" ht="45" hidden="false" customHeight="true" outlineLevel="0" collapsed="false">
      <c r="A2753" s="7" t="s">
        <v>589</v>
      </c>
      <c r="B2753" s="7" t="s">
        <v>290</v>
      </c>
      <c r="C2753" s="7" t="s">
        <v>291</v>
      </c>
      <c r="D2753" s="8" t="s">
        <v>13</v>
      </c>
      <c r="E2753" s="9" t="n">
        <v>0.09</v>
      </c>
      <c r="F2753" s="9" t="n">
        <v>49.58</v>
      </c>
      <c r="G2753" s="9" t="n">
        <f aca="false">PRODUCT(E2753:F2753)</f>
        <v>4.4622</v>
      </c>
    </row>
    <row r="2754" customFormat="false" ht="45" hidden="false" customHeight="true" outlineLevel="0" collapsed="false">
      <c r="A2754" s="7" t="s">
        <v>589</v>
      </c>
      <c r="B2754" s="7" t="s">
        <v>26</v>
      </c>
      <c r="C2754" s="7" t="s">
        <v>27</v>
      </c>
      <c r="D2754" s="8" t="s">
        <v>13</v>
      </c>
      <c r="E2754" s="9" t="n">
        <v>0.09</v>
      </c>
      <c r="F2754" s="9" t="n">
        <v>10.2</v>
      </c>
      <c r="G2754" s="9" t="n">
        <f aca="false">PRODUCT(E2754:F2754)</f>
        <v>0.918</v>
      </c>
    </row>
    <row r="2755" customFormat="false" ht="20" hidden="false" customHeight="true" outlineLevel="0" collapsed="false">
      <c r="A2755" s="10"/>
      <c r="B2755" s="10"/>
      <c r="C2755" s="10" t="s">
        <v>28</v>
      </c>
      <c r="D2755" s="10"/>
      <c r="E2755" s="10"/>
      <c r="F2755" s="10"/>
      <c r="G2755" s="11" t="n">
        <f aca="false">SUM(G2753:G2754)</f>
        <v>5.3802</v>
      </c>
    </row>
    <row r="2756" customFormat="false" ht="45" hidden="false" customHeight="true" outlineLevel="0" collapsed="false">
      <c r="A2756" s="7" t="s">
        <v>589</v>
      </c>
      <c r="B2756" s="7" t="s">
        <v>592</v>
      </c>
      <c r="C2756" s="7" t="s">
        <v>593</v>
      </c>
      <c r="D2756" s="8" t="s">
        <v>222</v>
      </c>
      <c r="E2756" s="9" t="n">
        <v>0.14</v>
      </c>
      <c r="F2756" s="9" t="n">
        <v>540</v>
      </c>
      <c r="G2756" s="9" t="n">
        <f aca="false">PRODUCT(E2756:F2756)</f>
        <v>75.6</v>
      </c>
    </row>
    <row r="2757" customFormat="false" ht="45" hidden="false" customHeight="true" outlineLevel="0" collapsed="false">
      <c r="A2757" s="7" t="s">
        <v>589</v>
      </c>
      <c r="B2757" s="7" t="s">
        <v>594</v>
      </c>
      <c r="C2757" s="7" t="s">
        <v>595</v>
      </c>
      <c r="D2757" s="8"/>
      <c r="E2757" s="9" t="n">
        <v>0.01519</v>
      </c>
      <c r="F2757" s="9" t="n">
        <v>540</v>
      </c>
      <c r="G2757" s="9" t="n">
        <f aca="false">PRODUCT(E2757:F2757)</f>
        <v>8.2026</v>
      </c>
    </row>
    <row r="2758" customFormat="false" ht="20" hidden="false" customHeight="true" outlineLevel="0" collapsed="false">
      <c r="A2758" s="10"/>
      <c r="B2758" s="10"/>
      <c r="C2758" s="10" t="s">
        <v>139</v>
      </c>
      <c r="D2758" s="10"/>
      <c r="E2758" s="10"/>
      <c r="F2758" s="10"/>
      <c r="G2758" s="11" t="n">
        <f aca="false">SUM(G2756:G2757)</f>
        <v>83.8026</v>
      </c>
    </row>
    <row r="2759" customFormat="false" ht="45" hidden="false" customHeight="true" outlineLevel="0" collapsed="false">
      <c r="A2759" s="7" t="s">
        <v>589</v>
      </c>
      <c r="B2759" s="7" t="s">
        <v>296</v>
      </c>
      <c r="C2759" s="7" t="s">
        <v>297</v>
      </c>
      <c r="D2759" s="8" t="s">
        <v>13</v>
      </c>
      <c r="E2759" s="9" t="n">
        <v>0.09</v>
      </c>
      <c r="F2759" s="9" t="n">
        <v>27.31</v>
      </c>
      <c r="G2759" s="9" t="n">
        <f aca="false">PRODUCT(E2759:F2759)</f>
        <v>2.4579</v>
      </c>
    </row>
    <row r="2760" customFormat="false" ht="45" hidden="false" customHeight="true" outlineLevel="0" collapsed="false">
      <c r="A2760" s="7" t="s">
        <v>589</v>
      </c>
      <c r="B2760" s="7" t="s">
        <v>298</v>
      </c>
      <c r="C2760" s="7" t="s">
        <v>299</v>
      </c>
      <c r="D2760" s="8" t="s">
        <v>13</v>
      </c>
      <c r="E2760" s="9" t="n">
        <v>0.09</v>
      </c>
      <c r="F2760" s="9" t="n">
        <v>25.4</v>
      </c>
      <c r="G2760" s="9" t="n">
        <f aca="false">PRODUCT(E2760:F2760)</f>
        <v>2.286</v>
      </c>
    </row>
    <row r="2761" customFormat="false" ht="45" hidden="false" customHeight="true" outlineLevel="0" collapsed="false">
      <c r="A2761" s="7" t="s">
        <v>589</v>
      </c>
      <c r="B2761" s="7" t="s">
        <v>300</v>
      </c>
      <c r="C2761" s="7" t="s">
        <v>301</v>
      </c>
      <c r="D2761" s="8" t="s">
        <v>13</v>
      </c>
      <c r="E2761" s="9" t="n">
        <v>0.18</v>
      </c>
      <c r="F2761" s="9" t="n">
        <v>22.94</v>
      </c>
      <c r="G2761" s="9" t="n">
        <f aca="false">PRODUCT(E2761:F2761)</f>
        <v>4.1292</v>
      </c>
    </row>
    <row r="2762" customFormat="false" ht="20" hidden="false" customHeight="true" outlineLevel="0" collapsed="false">
      <c r="A2762" s="10"/>
      <c r="B2762" s="10"/>
      <c r="C2762" s="10" t="s">
        <v>33</v>
      </c>
      <c r="D2762" s="10"/>
      <c r="E2762" s="10"/>
      <c r="F2762" s="10"/>
      <c r="G2762" s="11" t="n">
        <f aca="false">SUM(G2759:G2761)</f>
        <v>8.8731</v>
      </c>
    </row>
    <row r="2763" customFormat="false" ht="12.8" hidden="false" customHeight="false" outlineLevel="0" collapsed="false">
      <c r="C2763" s="1" t="s">
        <v>34</v>
      </c>
      <c r="E2763" s="12"/>
      <c r="F2763" s="12"/>
      <c r="G2763" s="12" t="n">
        <f aca="false">SUM(G2755,G2758,G2762)</f>
        <v>98.0559</v>
      </c>
    </row>
    <row r="2764" customFormat="false" ht="12.8" hidden="false" customHeight="false" outlineLevel="0" collapsed="false">
      <c r="C2764" s="1" t="s">
        <v>35</v>
      </c>
      <c r="E2764" s="1" t="s">
        <v>36</v>
      </c>
      <c r="G2764" s="12" t="n">
        <f aca="false">PRODUCT(G2763,0.15)</f>
        <v>14.708385</v>
      </c>
    </row>
    <row r="2765" customFormat="false" ht="12.8" hidden="false" customHeight="false" outlineLevel="0" collapsed="false">
      <c r="C2765" s="1" t="s">
        <v>37</v>
      </c>
      <c r="E2765" s="1" t="s">
        <v>302</v>
      </c>
      <c r="G2765" s="12" t="n">
        <f aca="false">PRODUCT(G2764,0.05)</f>
        <v>0.73541925</v>
      </c>
    </row>
    <row r="2766" customFormat="false" ht="12.8" hidden="false" customHeight="false" outlineLevel="0" collapsed="false">
      <c r="C2766" s="1" t="s">
        <v>39</v>
      </c>
      <c r="E2766" s="1" t="s">
        <v>40</v>
      </c>
      <c r="G2766" s="12" t="n">
        <f aca="false">PRODUCT(SUM(G2763,G2764),0.1)</f>
        <v>11.2764285</v>
      </c>
    </row>
    <row r="2767" customFormat="false" ht="12.8" hidden="false" customHeight="false" outlineLevel="0" collapsed="false">
      <c r="C2767" s="1" t="s">
        <v>41</v>
      </c>
      <c r="G2767" s="12" t="n">
        <f aca="false">SUM(G2763:G2764,G2766)</f>
        <v>124.0407135</v>
      </c>
    </row>
    <row r="2768" customFormat="false" ht="12.8" hidden="false" customHeight="false" outlineLevel="0" collapsed="false">
      <c r="C2768" s="1" t="s">
        <v>42</v>
      </c>
      <c r="G2768" s="13" t="s">
        <v>596</v>
      </c>
    </row>
    <row r="2773" customFormat="false" ht="12.8" hidden="false" customHeight="true" outlineLevel="0" collapsed="false">
      <c r="A2773" s="2" t="s">
        <v>597</v>
      </c>
      <c r="B2773" s="3" t="s">
        <v>457</v>
      </c>
      <c r="C2773" s="3"/>
      <c r="D2773" s="3"/>
      <c r="E2773" s="3"/>
      <c r="F2773" s="3"/>
      <c r="G2773" s="3"/>
    </row>
    <row r="2774" customFormat="false" ht="12.8" hidden="false" customHeight="true" outlineLevel="0" collapsed="false">
      <c r="B2774" s="3" t="s">
        <v>598</v>
      </c>
      <c r="C2774" s="3"/>
      <c r="D2774" s="3"/>
      <c r="E2774" s="3"/>
      <c r="F2774" s="3"/>
      <c r="G2774" s="3"/>
    </row>
    <row r="2775" customFormat="false" ht="12.8" hidden="false" customHeight="false" outlineLevel="0" collapsed="false">
      <c r="B2775" s="4" t="s">
        <v>599</v>
      </c>
      <c r="C2775" s="4"/>
      <c r="D2775" s="4"/>
      <c r="E2775" s="4"/>
      <c r="F2775" s="4"/>
      <c r="G2775" s="4"/>
    </row>
    <row r="2777" customFormat="false" ht="12.8" hidden="false" customHeight="false" outlineLevel="0" collapsed="false">
      <c r="A2777" s="5" t="s">
        <v>4</v>
      </c>
      <c r="B2777" s="5" t="s">
        <v>5</v>
      </c>
      <c r="C2777" s="5" t="s">
        <v>6</v>
      </c>
      <c r="D2777" s="5" t="s">
        <v>7</v>
      </c>
      <c r="E2777" s="6" t="s">
        <v>8</v>
      </c>
      <c r="F2777" s="5" t="s">
        <v>9</v>
      </c>
      <c r="G2777" s="5" t="s">
        <v>10</v>
      </c>
    </row>
    <row r="2778" customFormat="false" ht="45" hidden="false" customHeight="true" outlineLevel="0" collapsed="false">
      <c r="A2778" s="7" t="s">
        <v>597</v>
      </c>
      <c r="B2778" s="7" t="s">
        <v>290</v>
      </c>
      <c r="C2778" s="7" t="s">
        <v>291</v>
      </c>
      <c r="D2778" s="8" t="s">
        <v>13</v>
      </c>
      <c r="E2778" s="9" t="n">
        <v>0.09</v>
      </c>
      <c r="F2778" s="9" t="n">
        <v>49.58</v>
      </c>
      <c r="G2778" s="9" t="n">
        <f aca="false">PRODUCT(E2778:F2778)</f>
        <v>4.4622</v>
      </c>
    </row>
    <row r="2779" customFormat="false" ht="45" hidden="false" customHeight="true" outlineLevel="0" collapsed="false">
      <c r="A2779" s="7" t="s">
        <v>597</v>
      </c>
      <c r="B2779" s="7" t="s">
        <v>26</v>
      </c>
      <c r="C2779" s="7" t="s">
        <v>27</v>
      </c>
      <c r="D2779" s="8" t="s">
        <v>13</v>
      </c>
      <c r="E2779" s="9" t="n">
        <v>0.09</v>
      </c>
      <c r="F2779" s="9" t="n">
        <v>10.2</v>
      </c>
      <c r="G2779" s="9" t="n">
        <f aca="false">PRODUCT(E2779:F2779)</f>
        <v>0.918</v>
      </c>
    </row>
    <row r="2780" customFormat="false" ht="20" hidden="false" customHeight="true" outlineLevel="0" collapsed="false">
      <c r="A2780" s="10"/>
      <c r="B2780" s="10"/>
      <c r="C2780" s="10" t="s">
        <v>28</v>
      </c>
      <c r="D2780" s="10"/>
      <c r="E2780" s="10"/>
      <c r="F2780" s="10"/>
      <c r="G2780" s="11" t="n">
        <f aca="false">SUM(G2778:G2779)</f>
        <v>5.3802</v>
      </c>
    </row>
    <row r="2781" customFormat="false" ht="45" hidden="false" customHeight="true" outlineLevel="0" collapsed="false">
      <c r="A2781" s="7" t="s">
        <v>597</v>
      </c>
      <c r="B2781" s="7" t="s">
        <v>600</v>
      </c>
      <c r="C2781" s="7" t="s">
        <v>601</v>
      </c>
      <c r="D2781" s="8" t="s">
        <v>222</v>
      </c>
      <c r="E2781" s="9" t="n">
        <v>0.16</v>
      </c>
      <c r="F2781" s="9" t="n">
        <v>540</v>
      </c>
      <c r="G2781" s="9" t="n">
        <f aca="false">PRODUCT(E2781:F2781)</f>
        <v>86.4</v>
      </c>
    </row>
    <row r="2782" customFormat="false" ht="45" hidden="false" customHeight="true" outlineLevel="0" collapsed="false">
      <c r="A2782" s="7" t="s">
        <v>597</v>
      </c>
      <c r="B2782" s="7" t="s">
        <v>602</v>
      </c>
      <c r="C2782" s="7" t="s">
        <v>603</v>
      </c>
      <c r="D2782" s="8"/>
      <c r="E2782" s="9" t="n">
        <v>0.01518</v>
      </c>
      <c r="F2782" s="9" t="n">
        <v>540</v>
      </c>
      <c r="G2782" s="9" t="n">
        <f aca="false">PRODUCT(E2782:F2782)</f>
        <v>8.1972</v>
      </c>
    </row>
    <row r="2783" customFormat="false" ht="20" hidden="false" customHeight="true" outlineLevel="0" collapsed="false">
      <c r="A2783" s="10"/>
      <c r="B2783" s="10"/>
      <c r="C2783" s="10" t="s">
        <v>139</v>
      </c>
      <c r="D2783" s="10"/>
      <c r="E2783" s="10"/>
      <c r="F2783" s="10"/>
      <c r="G2783" s="11" t="n">
        <f aca="false">SUM(G2781:G2782)</f>
        <v>94.5972</v>
      </c>
    </row>
    <row r="2784" customFormat="false" ht="45" hidden="false" customHeight="true" outlineLevel="0" collapsed="false">
      <c r="A2784" s="7" t="s">
        <v>597</v>
      </c>
      <c r="B2784" s="7" t="s">
        <v>296</v>
      </c>
      <c r="C2784" s="7" t="s">
        <v>297</v>
      </c>
      <c r="D2784" s="8" t="s">
        <v>13</v>
      </c>
      <c r="E2784" s="9" t="n">
        <v>0.09</v>
      </c>
      <c r="F2784" s="9" t="n">
        <v>27.31</v>
      </c>
      <c r="G2784" s="9" t="n">
        <f aca="false">PRODUCT(E2784:F2784)</f>
        <v>2.4579</v>
      </c>
    </row>
    <row r="2785" customFormat="false" ht="45" hidden="false" customHeight="true" outlineLevel="0" collapsed="false">
      <c r="A2785" s="7" t="s">
        <v>597</v>
      </c>
      <c r="B2785" s="7" t="s">
        <v>298</v>
      </c>
      <c r="C2785" s="7" t="s">
        <v>299</v>
      </c>
      <c r="D2785" s="8" t="s">
        <v>13</v>
      </c>
      <c r="E2785" s="9" t="n">
        <v>0.09</v>
      </c>
      <c r="F2785" s="9" t="n">
        <v>25.4</v>
      </c>
      <c r="G2785" s="9" t="n">
        <f aca="false">PRODUCT(E2785:F2785)</f>
        <v>2.286</v>
      </c>
    </row>
    <row r="2786" customFormat="false" ht="45" hidden="false" customHeight="true" outlineLevel="0" collapsed="false">
      <c r="A2786" s="7" t="s">
        <v>597</v>
      </c>
      <c r="B2786" s="7" t="s">
        <v>300</v>
      </c>
      <c r="C2786" s="7" t="s">
        <v>301</v>
      </c>
      <c r="D2786" s="8" t="s">
        <v>13</v>
      </c>
      <c r="E2786" s="9" t="n">
        <v>0.18</v>
      </c>
      <c r="F2786" s="9" t="n">
        <v>22.94</v>
      </c>
      <c r="G2786" s="9" t="n">
        <f aca="false">PRODUCT(E2786:F2786)</f>
        <v>4.1292</v>
      </c>
    </row>
    <row r="2787" customFormat="false" ht="20" hidden="false" customHeight="true" outlineLevel="0" collapsed="false">
      <c r="A2787" s="10"/>
      <c r="B2787" s="10"/>
      <c r="C2787" s="10" t="s">
        <v>33</v>
      </c>
      <c r="D2787" s="10"/>
      <c r="E2787" s="10"/>
      <c r="F2787" s="10"/>
      <c r="G2787" s="11" t="n">
        <f aca="false">SUM(G2784:G2786)</f>
        <v>8.8731</v>
      </c>
    </row>
    <row r="2788" customFormat="false" ht="12.8" hidden="false" customHeight="false" outlineLevel="0" collapsed="false">
      <c r="C2788" s="1" t="s">
        <v>34</v>
      </c>
      <c r="E2788" s="12"/>
      <c r="F2788" s="12"/>
      <c r="G2788" s="12" t="n">
        <f aca="false">SUM(G2780,G2783,G2787)</f>
        <v>108.8505</v>
      </c>
    </row>
    <row r="2789" customFormat="false" ht="12.8" hidden="false" customHeight="false" outlineLevel="0" collapsed="false">
      <c r="C2789" s="1" t="s">
        <v>35</v>
      </c>
      <c r="E2789" s="1" t="s">
        <v>36</v>
      </c>
      <c r="G2789" s="12" t="n">
        <f aca="false">PRODUCT(G2788,0.15)</f>
        <v>16.327575</v>
      </c>
    </row>
    <row r="2790" customFormat="false" ht="12.8" hidden="false" customHeight="false" outlineLevel="0" collapsed="false">
      <c r="C2790" s="1" t="s">
        <v>37</v>
      </c>
      <c r="E2790" s="1" t="s">
        <v>302</v>
      </c>
      <c r="G2790" s="12" t="n">
        <f aca="false">PRODUCT(G2789,0.05)</f>
        <v>0.81637875</v>
      </c>
    </row>
    <row r="2791" customFormat="false" ht="12.8" hidden="false" customHeight="false" outlineLevel="0" collapsed="false">
      <c r="C2791" s="1" t="s">
        <v>39</v>
      </c>
      <c r="E2791" s="1" t="s">
        <v>40</v>
      </c>
      <c r="G2791" s="12" t="n">
        <f aca="false">PRODUCT(SUM(G2788,G2789),0.1)</f>
        <v>12.5178075</v>
      </c>
    </row>
    <row r="2792" customFormat="false" ht="12.8" hidden="false" customHeight="false" outlineLevel="0" collapsed="false">
      <c r="C2792" s="1" t="s">
        <v>41</v>
      </c>
      <c r="G2792" s="12" t="n">
        <f aca="false">SUM(G2788:G2789,G2791)</f>
        <v>137.6958825</v>
      </c>
    </row>
    <row r="2793" customFormat="false" ht="12.8" hidden="false" customHeight="false" outlineLevel="0" collapsed="false">
      <c r="C2793" s="1" t="s">
        <v>42</v>
      </c>
      <c r="G2793" s="13" t="s">
        <v>604</v>
      </c>
    </row>
    <row r="2798" customFormat="false" ht="12.8" hidden="false" customHeight="true" outlineLevel="0" collapsed="false">
      <c r="A2798" s="2" t="s">
        <v>605</v>
      </c>
      <c r="B2798" s="3" t="s">
        <v>457</v>
      </c>
      <c r="C2798" s="3"/>
      <c r="D2798" s="3"/>
      <c r="E2798" s="3"/>
      <c r="F2798" s="3"/>
      <c r="G2798" s="3"/>
    </row>
    <row r="2799" customFormat="false" ht="12.8" hidden="false" customHeight="true" outlineLevel="0" collapsed="false">
      <c r="B2799" s="3" t="s">
        <v>606</v>
      </c>
      <c r="C2799" s="3"/>
      <c r="D2799" s="3"/>
      <c r="E2799" s="3"/>
      <c r="F2799" s="3"/>
      <c r="G2799" s="3"/>
    </row>
    <row r="2800" customFormat="false" ht="12.8" hidden="false" customHeight="false" outlineLevel="0" collapsed="false">
      <c r="B2800" s="4" t="s">
        <v>607</v>
      </c>
      <c r="C2800" s="4"/>
      <c r="D2800" s="4"/>
      <c r="E2800" s="4"/>
      <c r="F2800" s="4"/>
      <c r="G2800" s="4"/>
    </row>
    <row r="2802" customFormat="false" ht="12.8" hidden="false" customHeight="false" outlineLevel="0" collapsed="false">
      <c r="A2802" s="5" t="s">
        <v>4</v>
      </c>
      <c r="B2802" s="5" t="s">
        <v>5</v>
      </c>
      <c r="C2802" s="5" t="s">
        <v>6</v>
      </c>
      <c r="D2802" s="5" t="s">
        <v>7</v>
      </c>
      <c r="E2802" s="6" t="s">
        <v>8</v>
      </c>
      <c r="F2802" s="5" t="s">
        <v>9</v>
      </c>
      <c r="G2802" s="5" t="s">
        <v>10</v>
      </c>
    </row>
    <row r="2803" customFormat="false" ht="45" hidden="false" customHeight="true" outlineLevel="0" collapsed="false">
      <c r="A2803" s="7" t="s">
        <v>605</v>
      </c>
      <c r="B2803" s="7" t="s">
        <v>290</v>
      </c>
      <c r="C2803" s="7" t="s">
        <v>291</v>
      </c>
      <c r="D2803" s="8" t="s">
        <v>13</v>
      </c>
      <c r="E2803" s="9" t="n">
        <v>0.09</v>
      </c>
      <c r="F2803" s="9" t="n">
        <v>49.58</v>
      </c>
      <c r="G2803" s="9" t="n">
        <f aca="false">PRODUCT(E2803:F2803)</f>
        <v>4.4622</v>
      </c>
    </row>
    <row r="2804" customFormat="false" ht="45" hidden="false" customHeight="true" outlineLevel="0" collapsed="false">
      <c r="A2804" s="7" t="s">
        <v>605</v>
      </c>
      <c r="B2804" s="7" t="s">
        <v>26</v>
      </c>
      <c r="C2804" s="7" t="s">
        <v>27</v>
      </c>
      <c r="D2804" s="8" t="s">
        <v>13</v>
      </c>
      <c r="E2804" s="9" t="n">
        <v>0.09</v>
      </c>
      <c r="F2804" s="9" t="n">
        <v>10.2</v>
      </c>
      <c r="G2804" s="9" t="n">
        <f aca="false">PRODUCT(E2804:F2804)</f>
        <v>0.918</v>
      </c>
    </row>
    <row r="2805" customFormat="false" ht="20" hidden="false" customHeight="true" outlineLevel="0" collapsed="false">
      <c r="A2805" s="10"/>
      <c r="B2805" s="10"/>
      <c r="C2805" s="10" t="s">
        <v>28</v>
      </c>
      <c r="D2805" s="10"/>
      <c r="E2805" s="10"/>
      <c r="F2805" s="10"/>
      <c r="G2805" s="11" t="n">
        <f aca="false">SUM(G2803:G2804)</f>
        <v>5.3802</v>
      </c>
    </row>
    <row r="2806" customFormat="false" ht="45" hidden="false" customHeight="true" outlineLevel="0" collapsed="false">
      <c r="A2806" s="7" t="s">
        <v>605</v>
      </c>
      <c r="B2806" s="7" t="s">
        <v>608</v>
      </c>
      <c r="C2806" s="7" t="s">
        <v>609</v>
      </c>
      <c r="D2806" s="8" t="s">
        <v>222</v>
      </c>
      <c r="E2806" s="9" t="n">
        <v>0.18</v>
      </c>
      <c r="F2806" s="9" t="n">
        <v>540</v>
      </c>
      <c r="G2806" s="9" t="n">
        <f aca="false">PRODUCT(E2806:F2806)</f>
        <v>97.2</v>
      </c>
    </row>
    <row r="2807" customFormat="false" ht="45" hidden="false" customHeight="true" outlineLevel="0" collapsed="false">
      <c r="A2807" s="7" t="s">
        <v>605</v>
      </c>
      <c r="B2807" s="7" t="s">
        <v>610</v>
      </c>
      <c r="C2807" s="7" t="s">
        <v>611</v>
      </c>
      <c r="D2807" s="8"/>
      <c r="E2807" s="9" t="n">
        <v>0.01624</v>
      </c>
      <c r="F2807" s="9" t="n">
        <v>540</v>
      </c>
      <c r="G2807" s="9" t="n">
        <f aca="false">PRODUCT(E2807:F2807)</f>
        <v>8.7696</v>
      </c>
    </row>
    <row r="2808" customFormat="false" ht="20" hidden="false" customHeight="true" outlineLevel="0" collapsed="false">
      <c r="A2808" s="10"/>
      <c r="B2808" s="10"/>
      <c r="C2808" s="10" t="s">
        <v>139</v>
      </c>
      <c r="D2808" s="10"/>
      <c r="E2808" s="10"/>
      <c r="F2808" s="10"/>
      <c r="G2808" s="11" t="n">
        <f aca="false">SUM(G2806:G2807)</f>
        <v>105.9696</v>
      </c>
    </row>
    <row r="2809" customFormat="false" ht="45" hidden="false" customHeight="true" outlineLevel="0" collapsed="false">
      <c r="A2809" s="7" t="s">
        <v>605</v>
      </c>
      <c r="B2809" s="7" t="s">
        <v>296</v>
      </c>
      <c r="C2809" s="7" t="s">
        <v>297</v>
      </c>
      <c r="D2809" s="8" t="s">
        <v>13</v>
      </c>
      <c r="E2809" s="9" t="n">
        <v>0.09</v>
      </c>
      <c r="F2809" s="9" t="n">
        <v>27.31</v>
      </c>
      <c r="G2809" s="9" t="n">
        <f aca="false">PRODUCT(E2809:F2809)</f>
        <v>2.4579</v>
      </c>
    </row>
    <row r="2810" customFormat="false" ht="45" hidden="false" customHeight="true" outlineLevel="0" collapsed="false">
      <c r="A2810" s="7" t="s">
        <v>605</v>
      </c>
      <c r="B2810" s="7" t="s">
        <v>298</v>
      </c>
      <c r="C2810" s="7" t="s">
        <v>299</v>
      </c>
      <c r="D2810" s="8" t="s">
        <v>13</v>
      </c>
      <c r="E2810" s="9" t="n">
        <v>0.09</v>
      </c>
      <c r="F2810" s="9" t="n">
        <v>25.4</v>
      </c>
      <c r="G2810" s="9" t="n">
        <f aca="false">PRODUCT(E2810:F2810)</f>
        <v>2.286</v>
      </c>
    </row>
    <row r="2811" customFormat="false" ht="45" hidden="false" customHeight="true" outlineLevel="0" collapsed="false">
      <c r="A2811" s="7" t="s">
        <v>605</v>
      </c>
      <c r="B2811" s="7" t="s">
        <v>300</v>
      </c>
      <c r="C2811" s="7" t="s">
        <v>301</v>
      </c>
      <c r="D2811" s="8" t="s">
        <v>13</v>
      </c>
      <c r="E2811" s="9" t="n">
        <v>0.18</v>
      </c>
      <c r="F2811" s="9" t="n">
        <v>22.94</v>
      </c>
      <c r="G2811" s="9" t="n">
        <f aca="false">PRODUCT(E2811:F2811)</f>
        <v>4.1292</v>
      </c>
    </row>
    <row r="2812" customFormat="false" ht="20" hidden="false" customHeight="true" outlineLevel="0" collapsed="false">
      <c r="A2812" s="10"/>
      <c r="B2812" s="10"/>
      <c r="C2812" s="10" t="s">
        <v>33</v>
      </c>
      <c r="D2812" s="10"/>
      <c r="E2812" s="10"/>
      <c r="F2812" s="10"/>
      <c r="G2812" s="11" t="n">
        <f aca="false">SUM(G2809:G2811)</f>
        <v>8.8731</v>
      </c>
    </row>
    <row r="2813" customFormat="false" ht="12.8" hidden="false" customHeight="false" outlineLevel="0" collapsed="false">
      <c r="C2813" s="1" t="s">
        <v>34</v>
      </c>
      <c r="E2813" s="12"/>
      <c r="F2813" s="12"/>
      <c r="G2813" s="12" t="n">
        <f aca="false">SUM(G2805,G2808,G2812)</f>
        <v>120.2229</v>
      </c>
    </row>
    <row r="2814" customFormat="false" ht="12.8" hidden="false" customHeight="false" outlineLevel="0" collapsed="false">
      <c r="C2814" s="1" t="s">
        <v>35</v>
      </c>
      <c r="E2814" s="1" t="s">
        <v>36</v>
      </c>
      <c r="G2814" s="12" t="n">
        <f aca="false">PRODUCT(G2813,0.15)</f>
        <v>18.033435</v>
      </c>
    </row>
    <row r="2815" customFormat="false" ht="12.8" hidden="false" customHeight="false" outlineLevel="0" collapsed="false">
      <c r="C2815" s="1" t="s">
        <v>37</v>
      </c>
      <c r="E2815" s="1" t="s">
        <v>302</v>
      </c>
      <c r="G2815" s="12" t="n">
        <f aca="false">PRODUCT(G2814,0.05)</f>
        <v>0.90167175</v>
      </c>
    </row>
    <row r="2816" customFormat="false" ht="12.8" hidden="false" customHeight="false" outlineLevel="0" collapsed="false">
      <c r="C2816" s="1" t="s">
        <v>39</v>
      </c>
      <c r="E2816" s="1" t="s">
        <v>40</v>
      </c>
      <c r="G2816" s="12" t="n">
        <f aca="false">PRODUCT(SUM(G2813,G2814),0.1)</f>
        <v>13.8256335</v>
      </c>
    </row>
    <row r="2817" customFormat="false" ht="12.8" hidden="false" customHeight="false" outlineLevel="0" collapsed="false">
      <c r="C2817" s="1" t="s">
        <v>41</v>
      </c>
      <c r="G2817" s="12" t="n">
        <f aca="false">SUM(G2813:G2814,G2816)</f>
        <v>152.0819685</v>
      </c>
    </row>
    <row r="2818" customFormat="false" ht="12.8" hidden="false" customHeight="false" outlineLevel="0" collapsed="false">
      <c r="C2818" s="1" t="s">
        <v>42</v>
      </c>
      <c r="G2818" s="13" t="s">
        <v>612</v>
      </c>
    </row>
    <row r="2823" customFormat="false" ht="12.8" hidden="false" customHeight="true" outlineLevel="0" collapsed="false">
      <c r="A2823" s="2" t="s">
        <v>613</v>
      </c>
      <c r="B2823" s="3" t="s">
        <v>457</v>
      </c>
      <c r="C2823" s="3"/>
      <c r="D2823" s="3"/>
      <c r="E2823" s="3"/>
      <c r="F2823" s="3"/>
      <c r="G2823" s="3"/>
    </row>
    <row r="2824" customFormat="false" ht="12.8" hidden="false" customHeight="true" outlineLevel="0" collapsed="false">
      <c r="B2824" s="3" t="s">
        <v>614</v>
      </c>
      <c r="C2824" s="3"/>
      <c r="D2824" s="3"/>
      <c r="E2824" s="3"/>
      <c r="F2824" s="3"/>
      <c r="G2824" s="3"/>
    </row>
    <row r="2825" customFormat="false" ht="12.8" hidden="false" customHeight="false" outlineLevel="0" collapsed="false">
      <c r="B2825" s="4" t="s">
        <v>615</v>
      </c>
      <c r="C2825" s="4"/>
      <c r="D2825" s="4"/>
      <c r="E2825" s="4"/>
      <c r="F2825" s="4"/>
      <c r="G2825" s="4"/>
    </row>
    <row r="2827" customFormat="false" ht="12.8" hidden="false" customHeight="false" outlineLevel="0" collapsed="false">
      <c r="A2827" s="5" t="s">
        <v>4</v>
      </c>
      <c r="B2827" s="5" t="s">
        <v>5</v>
      </c>
      <c r="C2827" s="5" t="s">
        <v>6</v>
      </c>
      <c r="D2827" s="5" t="s">
        <v>7</v>
      </c>
      <c r="E2827" s="6" t="s">
        <v>8</v>
      </c>
      <c r="F2827" s="5" t="s">
        <v>9</v>
      </c>
      <c r="G2827" s="5" t="s">
        <v>10</v>
      </c>
    </row>
    <row r="2828" customFormat="false" ht="45" hidden="false" customHeight="true" outlineLevel="0" collapsed="false">
      <c r="A2828" s="7" t="s">
        <v>613</v>
      </c>
      <c r="B2828" s="7" t="s">
        <v>290</v>
      </c>
      <c r="C2828" s="7" t="s">
        <v>291</v>
      </c>
      <c r="D2828" s="8" t="s">
        <v>13</v>
      </c>
      <c r="E2828" s="9" t="n">
        <v>0.09</v>
      </c>
      <c r="F2828" s="9" t="n">
        <v>49.58</v>
      </c>
      <c r="G2828" s="9" t="n">
        <f aca="false">PRODUCT(E2828:F2828)</f>
        <v>4.4622</v>
      </c>
    </row>
    <row r="2829" customFormat="false" ht="45" hidden="false" customHeight="true" outlineLevel="0" collapsed="false">
      <c r="A2829" s="7" t="s">
        <v>613</v>
      </c>
      <c r="B2829" s="7" t="s">
        <v>26</v>
      </c>
      <c r="C2829" s="7" t="s">
        <v>27</v>
      </c>
      <c r="D2829" s="8" t="s">
        <v>13</v>
      </c>
      <c r="E2829" s="9" t="n">
        <v>0.09</v>
      </c>
      <c r="F2829" s="9" t="n">
        <v>10.2</v>
      </c>
      <c r="G2829" s="9" t="n">
        <f aca="false">PRODUCT(E2829:F2829)</f>
        <v>0.918</v>
      </c>
    </row>
    <row r="2830" customFormat="false" ht="20" hidden="false" customHeight="true" outlineLevel="0" collapsed="false">
      <c r="A2830" s="10"/>
      <c r="B2830" s="10"/>
      <c r="C2830" s="10" t="s">
        <v>28</v>
      </c>
      <c r="D2830" s="10"/>
      <c r="E2830" s="10"/>
      <c r="F2830" s="10"/>
      <c r="G2830" s="11" t="n">
        <f aca="false">SUM(G2828:G2829)</f>
        <v>5.3802</v>
      </c>
    </row>
    <row r="2831" customFormat="false" ht="45" hidden="false" customHeight="true" outlineLevel="0" collapsed="false">
      <c r="A2831" s="7" t="s">
        <v>613</v>
      </c>
      <c r="B2831" s="7" t="s">
        <v>616</v>
      </c>
      <c r="C2831" s="7" t="s">
        <v>617</v>
      </c>
      <c r="D2831" s="8" t="s">
        <v>222</v>
      </c>
      <c r="E2831" s="9" t="n">
        <v>0.2</v>
      </c>
      <c r="F2831" s="9" t="n">
        <v>540</v>
      </c>
      <c r="G2831" s="9" t="n">
        <f aca="false">PRODUCT(E2831:F2831)</f>
        <v>108</v>
      </c>
    </row>
    <row r="2832" customFormat="false" ht="45" hidden="false" customHeight="true" outlineLevel="0" collapsed="false">
      <c r="A2832" s="7" t="s">
        <v>613</v>
      </c>
      <c r="B2832" s="7" t="s">
        <v>618</v>
      </c>
      <c r="C2832" s="7" t="s">
        <v>619</v>
      </c>
      <c r="D2832" s="8"/>
      <c r="E2832" s="9" t="n">
        <v>0.01624</v>
      </c>
      <c r="F2832" s="9" t="n">
        <v>540</v>
      </c>
      <c r="G2832" s="9" t="n">
        <f aca="false">PRODUCT(E2832:F2832)</f>
        <v>8.7696</v>
      </c>
    </row>
    <row r="2833" customFormat="false" ht="20" hidden="false" customHeight="true" outlineLevel="0" collapsed="false">
      <c r="A2833" s="10"/>
      <c r="B2833" s="10"/>
      <c r="C2833" s="10" t="s">
        <v>139</v>
      </c>
      <c r="D2833" s="10"/>
      <c r="E2833" s="10"/>
      <c r="F2833" s="10"/>
      <c r="G2833" s="11" t="n">
        <f aca="false">SUM(G2831:G2832)</f>
        <v>116.7696</v>
      </c>
    </row>
    <row r="2834" customFormat="false" ht="45" hidden="false" customHeight="true" outlineLevel="0" collapsed="false">
      <c r="A2834" s="7" t="s">
        <v>613</v>
      </c>
      <c r="B2834" s="7" t="s">
        <v>296</v>
      </c>
      <c r="C2834" s="7" t="s">
        <v>297</v>
      </c>
      <c r="D2834" s="8" t="s">
        <v>13</v>
      </c>
      <c r="E2834" s="9" t="n">
        <v>0.09</v>
      </c>
      <c r="F2834" s="9" t="n">
        <v>27.31</v>
      </c>
      <c r="G2834" s="9" t="n">
        <f aca="false">PRODUCT(E2834:F2834)</f>
        <v>2.4579</v>
      </c>
    </row>
    <row r="2835" customFormat="false" ht="45" hidden="false" customHeight="true" outlineLevel="0" collapsed="false">
      <c r="A2835" s="7" t="s">
        <v>613</v>
      </c>
      <c r="B2835" s="7" t="s">
        <v>298</v>
      </c>
      <c r="C2835" s="7" t="s">
        <v>299</v>
      </c>
      <c r="D2835" s="8" t="s">
        <v>13</v>
      </c>
      <c r="E2835" s="9" t="n">
        <v>0.09</v>
      </c>
      <c r="F2835" s="9" t="n">
        <v>25.4</v>
      </c>
      <c r="G2835" s="9" t="n">
        <f aca="false">PRODUCT(E2835:F2835)</f>
        <v>2.286</v>
      </c>
    </row>
    <row r="2836" customFormat="false" ht="45" hidden="false" customHeight="true" outlineLevel="0" collapsed="false">
      <c r="A2836" s="7" t="s">
        <v>613</v>
      </c>
      <c r="B2836" s="7" t="s">
        <v>300</v>
      </c>
      <c r="C2836" s="7" t="s">
        <v>301</v>
      </c>
      <c r="D2836" s="8" t="s">
        <v>13</v>
      </c>
      <c r="E2836" s="9" t="n">
        <v>0.18</v>
      </c>
      <c r="F2836" s="9" t="n">
        <v>22.94</v>
      </c>
      <c r="G2836" s="9" t="n">
        <f aca="false">PRODUCT(E2836:F2836)</f>
        <v>4.1292</v>
      </c>
    </row>
    <row r="2837" customFormat="false" ht="20" hidden="false" customHeight="true" outlineLevel="0" collapsed="false">
      <c r="A2837" s="10"/>
      <c r="B2837" s="10"/>
      <c r="C2837" s="10" t="s">
        <v>33</v>
      </c>
      <c r="D2837" s="10"/>
      <c r="E2837" s="10"/>
      <c r="F2837" s="10"/>
      <c r="G2837" s="11" t="n">
        <f aca="false">SUM(G2834:G2836)</f>
        <v>8.8731</v>
      </c>
    </row>
    <row r="2838" customFormat="false" ht="12.8" hidden="false" customHeight="false" outlineLevel="0" collapsed="false">
      <c r="C2838" s="1" t="s">
        <v>34</v>
      </c>
      <c r="E2838" s="12"/>
      <c r="F2838" s="12"/>
      <c r="G2838" s="12" t="n">
        <f aca="false">SUM(G2830,G2833,G2837)</f>
        <v>131.0229</v>
      </c>
    </row>
    <row r="2839" customFormat="false" ht="12.8" hidden="false" customHeight="false" outlineLevel="0" collapsed="false">
      <c r="C2839" s="1" t="s">
        <v>35</v>
      </c>
      <c r="E2839" s="1" t="s">
        <v>36</v>
      </c>
      <c r="G2839" s="12" t="n">
        <f aca="false">PRODUCT(G2838,0.15)</f>
        <v>19.653435</v>
      </c>
    </row>
    <row r="2840" customFormat="false" ht="12.8" hidden="false" customHeight="false" outlineLevel="0" collapsed="false">
      <c r="C2840" s="1" t="s">
        <v>37</v>
      </c>
      <c r="E2840" s="1" t="s">
        <v>302</v>
      </c>
      <c r="G2840" s="12" t="n">
        <f aca="false">PRODUCT(G2839,0.05)</f>
        <v>0.98267175</v>
      </c>
    </row>
    <row r="2841" customFormat="false" ht="12.8" hidden="false" customHeight="false" outlineLevel="0" collapsed="false">
      <c r="C2841" s="1" t="s">
        <v>39</v>
      </c>
      <c r="E2841" s="1" t="s">
        <v>40</v>
      </c>
      <c r="G2841" s="12" t="n">
        <f aca="false">PRODUCT(SUM(G2838,G2839),0.1)</f>
        <v>15.0676335</v>
      </c>
    </row>
    <row r="2842" customFormat="false" ht="12.8" hidden="false" customHeight="false" outlineLevel="0" collapsed="false">
      <c r="C2842" s="1" t="s">
        <v>41</v>
      </c>
      <c r="G2842" s="12" t="n">
        <f aca="false">SUM(G2838:G2839,G2841)</f>
        <v>165.7439685</v>
      </c>
    </row>
    <row r="2843" customFormat="false" ht="12.8" hidden="false" customHeight="false" outlineLevel="0" collapsed="false">
      <c r="C2843" s="1" t="s">
        <v>42</v>
      </c>
      <c r="G2843" s="13" t="s">
        <v>620</v>
      </c>
    </row>
    <row r="2848" customFormat="false" ht="12.8" hidden="false" customHeight="true" outlineLevel="0" collapsed="false">
      <c r="A2848" s="2" t="s">
        <v>621</v>
      </c>
      <c r="B2848" s="3" t="s">
        <v>457</v>
      </c>
      <c r="C2848" s="3"/>
      <c r="D2848" s="3"/>
      <c r="E2848" s="3"/>
      <c r="F2848" s="3"/>
      <c r="G2848" s="3"/>
    </row>
    <row r="2849" customFormat="false" ht="12.8" hidden="false" customHeight="true" outlineLevel="0" collapsed="false">
      <c r="B2849" s="3" t="s">
        <v>622</v>
      </c>
      <c r="C2849" s="3"/>
      <c r="D2849" s="3"/>
      <c r="E2849" s="3"/>
      <c r="F2849" s="3"/>
      <c r="G2849" s="3"/>
    </row>
    <row r="2850" customFormat="false" ht="12.8" hidden="false" customHeight="false" outlineLevel="0" collapsed="false">
      <c r="B2850" s="4" t="s">
        <v>623</v>
      </c>
      <c r="C2850" s="4"/>
      <c r="D2850" s="4"/>
      <c r="E2850" s="4"/>
      <c r="F2850" s="4"/>
      <c r="G2850" s="4"/>
    </row>
    <row r="2852" customFormat="false" ht="12.8" hidden="false" customHeight="false" outlineLevel="0" collapsed="false">
      <c r="A2852" s="5" t="s">
        <v>4</v>
      </c>
      <c r="B2852" s="5" t="s">
        <v>5</v>
      </c>
      <c r="C2852" s="5" t="s">
        <v>6</v>
      </c>
      <c r="D2852" s="5" t="s">
        <v>7</v>
      </c>
      <c r="E2852" s="6" t="s">
        <v>8</v>
      </c>
      <c r="F2852" s="5" t="s">
        <v>9</v>
      </c>
      <c r="G2852" s="5" t="s">
        <v>10</v>
      </c>
    </row>
    <row r="2853" customFormat="false" ht="45" hidden="false" customHeight="true" outlineLevel="0" collapsed="false">
      <c r="A2853" s="7" t="s">
        <v>621</v>
      </c>
      <c r="B2853" s="7" t="s">
        <v>290</v>
      </c>
      <c r="C2853" s="7" t="s">
        <v>291</v>
      </c>
      <c r="D2853" s="8" t="s">
        <v>13</v>
      </c>
      <c r="E2853" s="9" t="n">
        <v>0.09</v>
      </c>
      <c r="F2853" s="9" t="n">
        <v>49.58</v>
      </c>
      <c r="G2853" s="9" t="n">
        <f aca="false">PRODUCT(E2853:F2853)</f>
        <v>4.4622</v>
      </c>
    </row>
    <row r="2854" customFormat="false" ht="45" hidden="false" customHeight="true" outlineLevel="0" collapsed="false">
      <c r="A2854" s="7" t="s">
        <v>621</v>
      </c>
      <c r="B2854" s="7" t="s">
        <v>26</v>
      </c>
      <c r="C2854" s="7" t="s">
        <v>27</v>
      </c>
      <c r="D2854" s="8" t="s">
        <v>13</v>
      </c>
      <c r="E2854" s="9" t="n">
        <v>0.09</v>
      </c>
      <c r="F2854" s="9" t="n">
        <v>10.2</v>
      </c>
      <c r="G2854" s="9" t="n">
        <f aca="false">PRODUCT(E2854:F2854)</f>
        <v>0.918</v>
      </c>
    </row>
    <row r="2855" customFormat="false" ht="20" hidden="false" customHeight="true" outlineLevel="0" collapsed="false">
      <c r="A2855" s="10"/>
      <c r="B2855" s="10"/>
      <c r="C2855" s="10" t="s">
        <v>28</v>
      </c>
      <c r="D2855" s="10"/>
      <c r="E2855" s="10"/>
      <c r="F2855" s="10"/>
      <c r="G2855" s="11" t="n">
        <f aca="false">SUM(G2853:G2854)</f>
        <v>5.3802</v>
      </c>
    </row>
    <row r="2856" customFormat="false" ht="45" hidden="false" customHeight="true" outlineLevel="0" collapsed="false">
      <c r="A2856" s="7" t="s">
        <v>621</v>
      </c>
      <c r="B2856" s="7" t="s">
        <v>624</v>
      </c>
      <c r="C2856" s="7" t="s">
        <v>625</v>
      </c>
      <c r="D2856" s="8" t="s">
        <v>222</v>
      </c>
      <c r="E2856" s="9" t="n">
        <v>0.2</v>
      </c>
      <c r="F2856" s="9" t="n">
        <v>585</v>
      </c>
      <c r="G2856" s="9" t="n">
        <f aca="false">PRODUCT(E2856:F2856)</f>
        <v>117</v>
      </c>
    </row>
    <row r="2857" customFormat="false" ht="45" hidden="false" customHeight="true" outlineLevel="0" collapsed="false">
      <c r="A2857" s="7" t="s">
        <v>621</v>
      </c>
      <c r="B2857" s="7" t="s">
        <v>626</v>
      </c>
      <c r="C2857" s="7" t="s">
        <v>627</v>
      </c>
      <c r="D2857" s="8"/>
      <c r="E2857" s="9" t="n">
        <v>0.015</v>
      </c>
      <c r="F2857" s="9" t="n">
        <v>585</v>
      </c>
      <c r="G2857" s="9" t="n">
        <f aca="false">PRODUCT(E2857:F2857)</f>
        <v>8.775</v>
      </c>
    </row>
    <row r="2858" customFormat="false" ht="20" hidden="false" customHeight="true" outlineLevel="0" collapsed="false">
      <c r="A2858" s="10"/>
      <c r="B2858" s="10"/>
      <c r="C2858" s="10" t="s">
        <v>139</v>
      </c>
      <c r="D2858" s="10"/>
      <c r="E2858" s="10"/>
      <c r="F2858" s="10"/>
      <c r="G2858" s="11" t="n">
        <f aca="false">SUM(G2856:G2857)</f>
        <v>125.775</v>
      </c>
    </row>
    <row r="2859" customFormat="false" ht="45" hidden="false" customHeight="true" outlineLevel="0" collapsed="false">
      <c r="A2859" s="7" t="s">
        <v>621</v>
      </c>
      <c r="B2859" s="7" t="s">
        <v>296</v>
      </c>
      <c r="C2859" s="7" t="s">
        <v>297</v>
      </c>
      <c r="D2859" s="8" t="s">
        <v>13</v>
      </c>
      <c r="E2859" s="9" t="n">
        <v>0.09</v>
      </c>
      <c r="F2859" s="9" t="n">
        <v>27.31</v>
      </c>
      <c r="G2859" s="9" t="n">
        <f aca="false">PRODUCT(E2859:F2859)</f>
        <v>2.4579</v>
      </c>
    </row>
    <row r="2860" customFormat="false" ht="45" hidden="false" customHeight="true" outlineLevel="0" collapsed="false">
      <c r="A2860" s="7" t="s">
        <v>621</v>
      </c>
      <c r="B2860" s="7" t="s">
        <v>298</v>
      </c>
      <c r="C2860" s="7" t="s">
        <v>299</v>
      </c>
      <c r="D2860" s="8" t="s">
        <v>13</v>
      </c>
      <c r="E2860" s="9" t="n">
        <v>0.09</v>
      </c>
      <c r="F2860" s="9" t="n">
        <v>25.4</v>
      </c>
      <c r="G2860" s="9" t="n">
        <f aca="false">PRODUCT(E2860:F2860)</f>
        <v>2.286</v>
      </c>
    </row>
    <row r="2861" customFormat="false" ht="45" hidden="false" customHeight="true" outlineLevel="0" collapsed="false">
      <c r="A2861" s="7" t="s">
        <v>621</v>
      </c>
      <c r="B2861" s="7" t="s">
        <v>300</v>
      </c>
      <c r="C2861" s="7" t="s">
        <v>301</v>
      </c>
      <c r="D2861" s="8" t="s">
        <v>13</v>
      </c>
      <c r="E2861" s="9" t="n">
        <v>0.18</v>
      </c>
      <c r="F2861" s="9" t="n">
        <v>22.94</v>
      </c>
      <c r="G2861" s="9" t="n">
        <f aca="false">PRODUCT(E2861:F2861)</f>
        <v>4.1292</v>
      </c>
    </row>
    <row r="2862" customFormat="false" ht="20" hidden="false" customHeight="true" outlineLevel="0" collapsed="false">
      <c r="A2862" s="10"/>
      <c r="B2862" s="10"/>
      <c r="C2862" s="10" t="s">
        <v>33</v>
      </c>
      <c r="D2862" s="10"/>
      <c r="E2862" s="10"/>
      <c r="F2862" s="10"/>
      <c r="G2862" s="11" t="n">
        <f aca="false">SUM(G2859:G2861)</f>
        <v>8.8731</v>
      </c>
    </row>
    <row r="2863" customFormat="false" ht="12.8" hidden="false" customHeight="false" outlineLevel="0" collapsed="false">
      <c r="C2863" s="1" t="s">
        <v>34</v>
      </c>
      <c r="E2863" s="12"/>
      <c r="F2863" s="12"/>
      <c r="G2863" s="12" t="n">
        <f aca="false">SUM(G2855,G2858,G2862)</f>
        <v>140.0283</v>
      </c>
    </row>
    <row r="2864" customFormat="false" ht="12.8" hidden="false" customHeight="false" outlineLevel="0" collapsed="false">
      <c r="C2864" s="1" t="s">
        <v>35</v>
      </c>
      <c r="E2864" s="1" t="s">
        <v>36</v>
      </c>
      <c r="G2864" s="12" t="n">
        <f aca="false">PRODUCT(G2863,0.15)</f>
        <v>21.004245</v>
      </c>
    </row>
    <row r="2865" customFormat="false" ht="12.8" hidden="false" customHeight="false" outlineLevel="0" collapsed="false">
      <c r="C2865" s="1" t="s">
        <v>37</v>
      </c>
      <c r="E2865" s="1" t="s">
        <v>302</v>
      </c>
      <c r="G2865" s="12" t="n">
        <f aca="false">PRODUCT(G2864,0.05)</f>
        <v>1.05021225</v>
      </c>
    </row>
    <row r="2866" customFormat="false" ht="12.8" hidden="false" customHeight="false" outlineLevel="0" collapsed="false">
      <c r="C2866" s="1" t="s">
        <v>39</v>
      </c>
      <c r="E2866" s="1" t="s">
        <v>40</v>
      </c>
      <c r="G2866" s="12" t="n">
        <f aca="false">PRODUCT(SUM(G2863,G2864),0.1)</f>
        <v>16.1032545</v>
      </c>
    </row>
    <row r="2867" customFormat="false" ht="12.8" hidden="false" customHeight="false" outlineLevel="0" collapsed="false">
      <c r="C2867" s="1" t="s">
        <v>41</v>
      </c>
      <c r="G2867" s="12" t="n">
        <f aca="false">SUM(G2863:G2864,G2866)</f>
        <v>177.1357995</v>
      </c>
    </row>
    <row r="2868" customFormat="false" ht="12.8" hidden="false" customHeight="false" outlineLevel="0" collapsed="false">
      <c r="C2868" s="1" t="s">
        <v>42</v>
      </c>
      <c r="G2868" s="13" t="s">
        <v>628</v>
      </c>
    </row>
    <row r="2873" customFormat="false" ht="12.8" hidden="false" customHeight="true" outlineLevel="0" collapsed="false">
      <c r="A2873" s="2" t="s">
        <v>629</v>
      </c>
      <c r="B2873" s="3" t="s">
        <v>457</v>
      </c>
      <c r="C2873" s="3"/>
      <c r="D2873" s="3"/>
      <c r="E2873" s="3"/>
      <c r="F2873" s="3"/>
      <c r="G2873" s="3"/>
    </row>
    <row r="2874" customFormat="false" ht="12.8" hidden="false" customHeight="true" outlineLevel="0" collapsed="false">
      <c r="B2874" s="3" t="s">
        <v>630</v>
      </c>
      <c r="C2874" s="3"/>
      <c r="D2874" s="3"/>
      <c r="E2874" s="3"/>
      <c r="F2874" s="3"/>
      <c r="G2874" s="3"/>
    </row>
    <row r="2875" customFormat="false" ht="12.8" hidden="false" customHeight="false" outlineLevel="0" collapsed="false">
      <c r="B2875" s="4" t="s">
        <v>631</v>
      </c>
      <c r="C2875" s="4"/>
      <c r="D2875" s="4"/>
      <c r="E2875" s="4"/>
      <c r="F2875" s="4"/>
      <c r="G2875" s="4"/>
    </row>
    <row r="2877" customFormat="false" ht="12.8" hidden="false" customHeight="false" outlineLevel="0" collapsed="false">
      <c r="A2877" s="5" t="s">
        <v>4</v>
      </c>
      <c r="B2877" s="5" t="s">
        <v>5</v>
      </c>
      <c r="C2877" s="5" t="s">
        <v>6</v>
      </c>
      <c r="D2877" s="5" t="s">
        <v>7</v>
      </c>
      <c r="E2877" s="6" t="s">
        <v>8</v>
      </c>
      <c r="F2877" s="5" t="s">
        <v>9</v>
      </c>
      <c r="G2877" s="5" t="s">
        <v>10</v>
      </c>
    </row>
    <row r="2878" customFormat="false" ht="45" hidden="false" customHeight="true" outlineLevel="0" collapsed="false">
      <c r="A2878" s="7" t="s">
        <v>629</v>
      </c>
      <c r="B2878" s="7" t="s">
        <v>290</v>
      </c>
      <c r="C2878" s="7" t="s">
        <v>291</v>
      </c>
      <c r="D2878" s="8" t="s">
        <v>13</v>
      </c>
      <c r="E2878" s="9" t="n">
        <v>0.1</v>
      </c>
      <c r="F2878" s="9" t="n">
        <v>49.58</v>
      </c>
      <c r="G2878" s="9" t="n">
        <f aca="false">PRODUCT(E2878:F2878)</f>
        <v>4.958</v>
      </c>
    </row>
    <row r="2879" customFormat="false" ht="45" hidden="false" customHeight="true" outlineLevel="0" collapsed="false">
      <c r="A2879" s="7" t="s">
        <v>629</v>
      </c>
      <c r="B2879" s="7" t="s">
        <v>26</v>
      </c>
      <c r="C2879" s="7" t="s">
        <v>27</v>
      </c>
      <c r="D2879" s="8" t="s">
        <v>13</v>
      </c>
      <c r="E2879" s="9" t="n">
        <v>0.1</v>
      </c>
      <c r="F2879" s="9" t="n">
        <v>10.2</v>
      </c>
      <c r="G2879" s="9" t="n">
        <f aca="false">PRODUCT(E2879:F2879)</f>
        <v>1.02</v>
      </c>
    </row>
    <row r="2880" customFormat="false" ht="20" hidden="false" customHeight="true" outlineLevel="0" collapsed="false">
      <c r="A2880" s="10"/>
      <c r="B2880" s="10"/>
      <c r="C2880" s="10" t="s">
        <v>28</v>
      </c>
      <c r="D2880" s="10"/>
      <c r="E2880" s="10"/>
      <c r="F2880" s="10"/>
      <c r="G2880" s="11" t="n">
        <f aca="false">SUM(G2878:G2879)</f>
        <v>5.978</v>
      </c>
    </row>
    <row r="2881" customFormat="false" ht="45" hidden="false" customHeight="true" outlineLevel="0" collapsed="false">
      <c r="A2881" s="7" t="s">
        <v>629</v>
      </c>
      <c r="B2881" s="7" t="s">
        <v>632</v>
      </c>
      <c r="C2881" s="7" t="s">
        <v>633</v>
      </c>
      <c r="D2881" s="8" t="s">
        <v>222</v>
      </c>
      <c r="E2881" s="9" t="n">
        <v>0.22</v>
      </c>
      <c r="F2881" s="9" t="n">
        <v>585</v>
      </c>
      <c r="G2881" s="9" t="n">
        <f aca="false">PRODUCT(E2881:F2881)</f>
        <v>128.7</v>
      </c>
    </row>
    <row r="2882" customFormat="false" ht="45" hidden="false" customHeight="true" outlineLevel="0" collapsed="false">
      <c r="A2882" s="7" t="s">
        <v>629</v>
      </c>
      <c r="B2882" s="7" t="s">
        <v>634</v>
      </c>
      <c r="C2882" s="7" t="s">
        <v>635</v>
      </c>
      <c r="D2882" s="8"/>
      <c r="E2882" s="9" t="n">
        <v>0.01435</v>
      </c>
      <c r="F2882" s="9" t="n">
        <v>585</v>
      </c>
      <c r="G2882" s="9" t="n">
        <f aca="false">PRODUCT(E2882:F2882)</f>
        <v>8.39475</v>
      </c>
    </row>
    <row r="2883" customFormat="false" ht="20" hidden="false" customHeight="true" outlineLevel="0" collapsed="false">
      <c r="A2883" s="10"/>
      <c r="B2883" s="10"/>
      <c r="C2883" s="10" t="s">
        <v>139</v>
      </c>
      <c r="D2883" s="10"/>
      <c r="E2883" s="10"/>
      <c r="F2883" s="10"/>
      <c r="G2883" s="11" t="n">
        <f aca="false">SUM(G2881:G2882)</f>
        <v>137.09475</v>
      </c>
    </row>
    <row r="2884" customFormat="false" ht="45" hidden="false" customHeight="true" outlineLevel="0" collapsed="false">
      <c r="A2884" s="7" t="s">
        <v>629</v>
      </c>
      <c r="B2884" s="7" t="s">
        <v>296</v>
      </c>
      <c r="C2884" s="7" t="s">
        <v>297</v>
      </c>
      <c r="D2884" s="8" t="s">
        <v>13</v>
      </c>
      <c r="E2884" s="9" t="n">
        <v>0.1</v>
      </c>
      <c r="F2884" s="9" t="n">
        <v>27.31</v>
      </c>
      <c r="G2884" s="9" t="n">
        <f aca="false">PRODUCT(E2884:F2884)</f>
        <v>2.731</v>
      </c>
    </row>
    <row r="2885" customFormat="false" ht="45" hidden="false" customHeight="true" outlineLevel="0" collapsed="false">
      <c r="A2885" s="7" t="s">
        <v>629</v>
      </c>
      <c r="B2885" s="7" t="s">
        <v>298</v>
      </c>
      <c r="C2885" s="7" t="s">
        <v>299</v>
      </c>
      <c r="D2885" s="8" t="s">
        <v>13</v>
      </c>
      <c r="E2885" s="9" t="n">
        <v>0.1</v>
      </c>
      <c r="F2885" s="9" t="n">
        <v>25.4</v>
      </c>
      <c r="G2885" s="9" t="n">
        <f aca="false">PRODUCT(E2885:F2885)</f>
        <v>2.54</v>
      </c>
    </row>
    <row r="2886" customFormat="false" ht="45" hidden="false" customHeight="true" outlineLevel="0" collapsed="false">
      <c r="A2886" s="7" t="s">
        <v>629</v>
      </c>
      <c r="B2886" s="7" t="s">
        <v>300</v>
      </c>
      <c r="C2886" s="7" t="s">
        <v>301</v>
      </c>
      <c r="D2886" s="8" t="s">
        <v>13</v>
      </c>
      <c r="E2886" s="9" t="n">
        <v>0.2</v>
      </c>
      <c r="F2886" s="9" t="n">
        <v>22.94</v>
      </c>
      <c r="G2886" s="9" t="n">
        <f aca="false">PRODUCT(E2886:F2886)</f>
        <v>4.588</v>
      </c>
    </row>
    <row r="2887" customFormat="false" ht="20" hidden="false" customHeight="true" outlineLevel="0" collapsed="false">
      <c r="A2887" s="10"/>
      <c r="B2887" s="10"/>
      <c r="C2887" s="10" t="s">
        <v>33</v>
      </c>
      <c r="D2887" s="10"/>
      <c r="E2887" s="10"/>
      <c r="F2887" s="10"/>
      <c r="G2887" s="11" t="n">
        <f aca="false">SUM(G2884:G2886)</f>
        <v>9.859</v>
      </c>
    </row>
    <row r="2888" customFormat="false" ht="12.8" hidden="false" customHeight="false" outlineLevel="0" collapsed="false">
      <c r="C2888" s="1" t="s">
        <v>34</v>
      </c>
      <c r="E2888" s="12"/>
      <c r="F2888" s="12"/>
      <c r="G2888" s="12" t="n">
        <f aca="false">SUM(G2880,G2883,G2887)</f>
        <v>152.93175</v>
      </c>
    </row>
    <row r="2889" customFormat="false" ht="12.8" hidden="false" customHeight="false" outlineLevel="0" collapsed="false">
      <c r="C2889" s="1" t="s">
        <v>35</v>
      </c>
      <c r="E2889" s="1" t="s">
        <v>36</v>
      </c>
      <c r="G2889" s="12" t="n">
        <f aca="false">PRODUCT(G2888,0.15)</f>
        <v>22.9397625</v>
      </c>
    </row>
    <row r="2890" customFormat="false" ht="12.8" hidden="false" customHeight="false" outlineLevel="0" collapsed="false">
      <c r="C2890" s="1" t="s">
        <v>37</v>
      </c>
      <c r="E2890" s="1" t="s">
        <v>302</v>
      </c>
      <c r="G2890" s="12" t="n">
        <f aca="false">PRODUCT(G2889,0.05)</f>
        <v>1.146988125</v>
      </c>
    </row>
    <row r="2891" customFormat="false" ht="12.8" hidden="false" customHeight="false" outlineLevel="0" collapsed="false">
      <c r="C2891" s="1" t="s">
        <v>39</v>
      </c>
      <c r="E2891" s="1" t="s">
        <v>40</v>
      </c>
      <c r="G2891" s="12" t="n">
        <f aca="false">PRODUCT(SUM(G2888,G2889),0.1)</f>
        <v>17.58715125</v>
      </c>
    </row>
    <row r="2892" customFormat="false" ht="12.8" hidden="false" customHeight="false" outlineLevel="0" collapsed="false">
      <c r="C2892" s="1" t="s">
        <v>41</v>
      </c>
      <c r="G2892" s="12" t="n">
        <f aca="false">SUM(G2888:G2889,G2891)</f>
        <v>193.45866375</v>
      </c>
    </row>
    <row r="2893" customFormat="false" ht="12.8" hidden="false" customHeight="false" outlineLevel="0" collapsed="false">
      <c r="C2893" s="1" t="s">
        <v>42</v>
      </c>
      <c r="G2893" s="13" t="s">
        <v>636</v>
      </c>
    </row>
    <row r="2898" customFormat="false" ht="12.8" hidden="false" customHeight="true" outlineLevel="0" collapsed="false">
      <c r="A2898" s="2" t="s">
        <v>637</v>
      </c>
      <c r="B2898" s="3" t="s">
        <v>457</v>
      </c>
      <c r="C2898" s="3"/>
      <c r="D2898" s="3"/>
      <c r="E2898" s="3"/>
      <c r="F2898" s="3"/>
      <c r="G2898" s="3"/>
    </row>
    <row r="2899" customFormat="false" ht="12.8" hidden="false" customHeight="true" outlineLevel="0" collapsed="false">
      <c r="B2899" s="3" t="s">
        <v>638</v>
      </c>
      <c r="C2899" s="3"/>
      <c r="D2899" s="3"/>
      <c r="E2899" s="3"/>
      <c r="F2899" s="3"/>
      <c r="G2899" s="3"/>
    </row>
    <row r="2900" customFormat="false" ht="12.8" hidden="false" customHeight="false" outlineLevel="0" collapsed="false">
      <c r="B2900" s="4" t="s">
        <v>639</v>
      </c>
      <c r="C2900" s="4"/>
      <c r="D2900" s="4"/>
      <c r="E2900" s="4"/>
      <c r="F2900" s="4"/>
      <c r="G2900" s="4"/>
    </row>
    <row r="2902" customFormat="false" ht="12.8" hidden="false" customHeight="false" outlineLevel="0" collapsed="false">
      <c r="A2902" s="5" t="s">
        <v>4</v>
      </c>
      <c r="B2902" s="5" t="s">
        <v>5</v>
      </c>
      <c r="C2902" s="5" t="s">
        <v>6</v>
      </c>
      <c r="D2902" s="5" t="s">
        <v>7</v>
      </c>
      <c r="E2902" s="6" t="s">
        <v>8</v>
      </c>
      <c r="F2902" s="5" t="s">
        <v>9</v>
      </c>
      <c r="G2902" s="5" t="s">
        <v>10</v>
      </c>
    </row>
    <row r="2903" customFormat="false" ht="45" hidden="false" customHeight="true" outlineLevel="0" collapsed="false">
      <c r="A2903" s="7" t="s">
        <v>637</v>
      </c>
      <c r="B2903" s="7" t="s">
        <v>290</v>
      </c>
      <c r="C2903" s="7" t="s">
        <v>291</v>
      </c>
      <c r="D2903" s="8" t="s">
        <v>13</v>
      </c>
      <c r="E2903" s="9" t="n">
        <v>0.1</v>
      </c>
      <c r="F2903" s="9" t="n">
        <v>49.58</v>
      </c>
      <c r="G2903" s="9" t="n">
        <f aca="false">PRODUCT(E2903:F2903)</f>
        <v>4.958</v>
      </c>
    </row>
    <row r="2904" customFormat="false" ht="45" hidden="false" customHeight="true" outlineLevel="0" collapsed="false">
      <c r="A2904" s="7" t="s">
        <v>637</v>
      </c>
      <c r="B2904" s="7" t="s">
        <v>26</v>
      </c>
      <c r="C2904" s="7" t="s">
        <v>27</v>
      </c>
      <c r="D2904" s="8" t="s">
        <v>13</v>
      </c>
      <c r="E2904" s="9" t="n">
        <v>0.1</v>
      </c>
      <c r="F2904" s="9" t="n">
        <v>10.2</v>
      </c>
      <c r="G2904" s="9" t="n">
        <f aca="false">PRODUCT(E2904:F2904)</f>
        <v>1.02</v>
      </c>
    </row>
    <row r="2905" customFormat="false" ht="20" hidden="false" customHeight="true" outlineLevel="0" collapsed="false">
      <c r="A2905" s="10"/>
      <c r="B2905" s="10"/>
      <c r="C2905" s="10" t="s">
        <v>28</v>
      </c>
      <c r="D2905" s="10"/>
      <c r="E2905" s="10"/>
      <c r="F2905" s="10"/>
      <c r="G2905" s="11" t="n">
        <f aca="false">SUM(G2903:G2904)</f>
        <v>5.978</v>
      </c>
    </row>
    <row r="2906" customFormat="false" ht="45" hidden="false" customHeight="true" outlineLevel="0" collapsed="false">
      <c r="A2906" s="7" t="s">
        <v>637</v>
      </c>
      <c r="B2906" s="7" t="s">
        <v>640</v>
      </c>
      <c r="C2906" s="7" t="s">
        <v>641</v>
      </c>
      <c r="D2906" s="8" t="s">
        <v>222</v>
      </c>
      <c r="E2906" s="9" t="n">
        <v>0.25</v>
      </c>
      <c r="F2906" s="9" t="n">
        <v>585</v>
      </c>
      <c r="G2906" s="9" t="n">
        <f aca="false">PRODUCT(E2906:F2906)</f>
        <v>146.25</v>
      </c>
    </row>
    <row r="2907" customFormat="false" ht="45" hidden="false" customHeight="true" outlineLevel="0" collapsed="false">
      <c r="A2907" s="7" t="s">
        <v>637</v>
      </c>
      <c r="B2907" s="7" t="s">
        <v>642</v>
      </c>
      <c r="C2907" s="7" t="s">
        <v>643</v>
      </c>
      <c r="D2907" s="8"/>
      <c r="E2907" s="9" t="n">
        <v>0.01466</v>
      </c>
      <c r="F2907" s="9" t="n">
        <v>585</v>
      </c>
      <c r="G2907" s="9" t="n">
        <f aca="false">PRODUCT(E2907:F2907)</f>
        <v>8.5761</v>
      </c>
    </row>
    <row r="2908" customFormat="false" ht="20" hidden="false" customHeight="true" outlineLevel="0" collapsed="false">
      <c r="A2908" s="10"/>
      <c r="B2908" s="10"/>
      <c r="C2908" s="10" t="s">
        <v>139</v>
      </c>
      <c r="D2908" s="10"/>
      <c r="E2908" s="10"/>
      <c r="F2908" s="10"/>
      <c r="G2908" s="11" t="n">
        <f aca="false">SUM(G2906:G2907)</f>
        <v>154.8261</v>
      </c>
    </row>
    <row r="2909" customFormat="false" ht="45" hidden="false" customHeight="true" outlineLevel="0" collapsed="false">
      <c r="A2909" s="7" t="s">
        <v>637</v>
      </c>
      <c r="B2909" s="7" t="s">
        <v>296</v>
      </c>
      <c r="C2909" s="7" t="s">
        <v>297</v>
      </c>
      <c r="D2909" s="8" t="s">
        <v>13</v>
      </c>
      <c r="E2909" s="9" t="n">
        <v>0.1</v>
      </c>
      <c r="F2909" s="9" t="n">
        <v>27.31</v>
      </c>
      <c r="G2909" s="9" t="n">
        <f aca="false">PRODUCT(E2909:F2909)</f>
        <v>2.731</v>
      </c>
    </row>
    <row r="2910" customFormat="false" ht="45" hidden="false" customHeight="true" outlineLevel="0" collapsed="false">
      <c r="A2910" s="7" t="s">
        <v>637</v>
      </c>
      <c r="B2910" s="7" t="s">
        <v>298</v>
      </c>
      <c r="C2910" s="7" t="s">
        <v>299</v>
      </c>
      <c r="D2910" s="8" t="s">
        <v>13</v>
      </c>
      <c r="E2910" s="9" t="n">
        <v>0.1</v>
      </c>
      <c r="F2910" s="9" t="n">
        <v>25.4</v>
      </c>
      <c r="G2910" s="9" t="n">
        <f aca="false">PRODUCT(E2910:F2910)</f>
        <v>2.54</v>
      </c>
    </row>
    <row r="2911" customFormat="false" ht="45" hidden="false" customHeight="true" outlineLevel="0" collapsed="false">
      <c r="A2911" s="7" t="s">
        <v>637</v>
      </c>
      <c r="B2911" s="7" t="s">
        <v>300</v>
      </c>
      <c r="C2911" s="7" t="s">
        <v>301</v>
      </c>
      <c r="D2911" s="8" t="s">
        <v>13</v>
      </c>
      <c r="E2911" s="9" t="n">
        <v>0.2</v>
      </c>
      <c r="F2911" s="9" t="n">
        <v>22.94</v>
      </c>
      <c r="G2911" s="9" t="n">
        <f aca="false">PRODUCT(E2911:F2911)</f>
        <v>4.588</v>
      </c>
    </row>
    <row r="2912" customFormat="false" ht="20" hidden="false" customHeight="true" outlineLevel="0" collapsed="false">
      <c r="A2912" s="10"/>
      <c r="B2912" s="10"/>
      <c r="C2912" s="10" t="s">
        <v>33</v>
      </c>
      <c r="D2912" s="10"/>
      <c r="E2912" s="10"/>
      <c r="F2912" s="10"/>
      <c r="G2912" s="11" t="n">
        <f aca="false">SUM(G2909:G2911)</f>
        <v>9.859</v>
      </c>
    </row>
    <row r="2913" customFormat="false" ht="12.8" hidden="false" customHeight="false" outlineLevel="0" collapsed="false">
      <c r="C2913" s="1" t="s">
        <v>34</v>
      </c>
      <c r="E2913" s="12"/>
      <c r="F2913" s="12"/>
      <c r="G2913" s="12" t="n">
        <f aca="false">SUM(G2905,G2908,G2912)</f>
        <v>170.6631</v>
      </c>
    </row>
    <row r="2914" customFormat="false" ht="12.8" hidden="false" customHeight="false" outlineLevel="0" collapsed="false">
      <c r="C2914" s="1" t="s">
        <v>35</v>
      </c>
      <c r="E2914" s="1" t="s">
        <v>36</v>
      </c>
      <c r="G2914" s="12" t="n">
        <f aca="false">PRODUCT(G2913,0.15)</f>
        <v>25.599465</v>
      </c>
    </row>
    <row r="2915" customFormat="false" ht="12.8" hidden="false" customHeight="false" outlineLevel="0" collapsed="false">
      <c r="C2915" s="1" t="s">
        <v>37</v>
      </c>
      <c r="E2915" s="1" t="s">
        <v>302</v>
      </c>
      <c r="G2915" s="12" t="n">
        <f aca="false">PRODUCT(G2914,0.05)</f>
        <v>1.27997325</v>
      </c>
    </row>
    <row r="2916" customFormat="false" ht="12.8" hidden="false" customHeight="false" outlineLevel="0" collapsed="false">
      <c r="C2916" s="1" t="s">
        <v>39</v>
      </c>
      <c r="E2916" s="1" t="s">
        <v>40</v>
      </c>
      <c r="G2916" s="12" t="n">
        <f aca="false">PRODUCT(SUM(G2913,G2914),0.1)</f>
        <v>19.6262565</v>
      </c>
    </row>
    <row r="2917" customFormat="false" ht="12.8" hidden="false" customHeight="false" outlineLevel="0" collapsed="false">
      <c r="C2917" s="1" t="s">
        <v>41</v>
      </c>
      <c r="G2917" s="12" t="n">
        <f aca="false">SUM(G2913:G2914,G2916)</f>
        <v>215.8888215</v>
      </c>
    </row>
    <row r="2918" customFormat="false" ht="12.8" hidden="false" customHeight="false" outlineLevel="0" collapsed="false">
      <c r="C2918" s="1" t="s">
        <v>42</v>
      </c>
      <c r="G2918" s="13" t="s">
        <v>644</v>
      </c>
    </row>
    <row r="2923" customFormat="false" ht="12.8" hidden="false" customHeight="true" outlineLevel="0" collapsed="false">
      <c r="A2923" s="2" t="s">
        <v>645</v>
      </c>
      <c r="B2923" s="3" t="s">
        <v>457</v>
      </c>
      <c r="C2923" s="3"/>
      <c r="D2923" s="3"/>
      <c r="E2923" s="3"/>
      <c r="F2923" s="3"/>
      <c r="G2923" s="3"/>
    </row>
    <row r="2924" customFormat="false" ht="12.8" hidden="false" customHeight="true" outlineLevel="0" collapsed="false">
      <c r="B2924" s="3" t="s">
        <v>646</v>
      </c>
      <c r="C2924" s="3"/>
      <c r="D2924" s="3"/>
      <c r="E2924" s="3"/>
      <c r="F2924" s="3"/>
      <c r="G2924" s="3"/>
    </row>
    <row r="2925" customFormat="false" ht="12.8" hidden="false" customHeight="false" outlineLevel="0" collapsed="false">
      <c r="B2925" s="4" t="s">
        <v>647</v>
      </c>
      <c r="C2925" s="4"/>
      <c r="D2925" s="4"/>
      <c r="E2925" s="4"/>
      <c r="F2925" s="4"/>
      <c r="G2925" s="4"/>
    </row>
    <row r="2927" customFormat="false" ht="12.8" hidden="false" customHeight="false" outlineLevel="0" collapsed="false">
      <c r="A2927" s="5" t="s">
        <v>4</v>
      </c>
      <c r="B2927" s="5" t="s">
        <v>5</v>
      </c>
      <c r="C2927" s="5" t="s">
        <v>6</v>
      </c>
      <c r="D2927" s="5" t="s">
        <v>7</v>
      </c>
      <c r="E2927" s="6" t="s">
        <v>8</v>
      </c>
      <c r="F2927" s="5" t="s">
        <v>9</v>
      </c>
      <c r="G2927" s="5" t="s">
        <v>10</v>
      </c>
    </row>
    <row r="2928" customFormat="false" ht="45" hidden="false" customHeight="true" outlineLevel="0" collapsed="false">
      <c r="A2928" s="7" t="s">
        <v>645</v>
      </c>
      <c r="B2928" s="7" t="s">
        <v>290</v>
      </c>
      <c r="C2928" s="7" t="s">
        <v>291</v>
      </c>
      <c r="D2928" s="8" t="s">
        <v>13</v>
      </c>
      <c r="E2928" s="9" t="n">
        <v>0.1</v>
      </c>
      <c r="F2928" s="9" t="n">
        <v>49.58</v>
      </c>
      <c r="G2928" s="9" t="n">
        <f aca="false">PRODUCT(E2928:F2928)</f>
        <v>4.958</v>
      </c>
    </row>
    <row r="2929" customFormat="false" ht="45" hidden="false" customHeight="true" outlineLevel="0" collapsed="false">
      <c r="A2929" s="7" t="s">
        <v>645</v>
      </c>
      <c r="B2929" s="7" t="s">
        <v>26</v>
      </c>
      <c r="C2929" s="7" t="s">
        <v>27</v>
      </c>
      <c r="D2929" s="8" t="s">
        <v>13</v>
      </c>
      <c r="E2929" s="9" t="n">
        <v>0.1</v>
      </c>
      <c r="F2929" s="9" t="n">
        <v>10.2</v>
      </c>
      <c r="G2929" s="9" t="n">
        <f aca="false">PRODUCT(E2929:F2929)</f>
        <v>1.02</v>
      </c>
    </row>
    <row r="2930" customFormat="false" ht="20" hidden="false" customHeight="true" outlineLevel="0" collapsed="false">
      <c r="A2930" s="10"/>
      <c r="B2930" s="10"/>
      <c r="C2930" s="10" t="s">
        <v>28</v>
      </c>
      <c r="D2930" s="10"/>
      <c r="E2930" s="10"/>
      <c r="F2930" s="10"/>
      <c r="G2930" s="11" t="n">
        <f aca="false">SUM(G2928:G2929)</f>
        <v>5.978</v>
      </c>
    </row>
    <row r="2931" customFormat="false" ht="45" hidden="false" customHeight="true" outlineLevel="0" collapsed="false">
      <c r="A2931" s="7" t="s">
        <v>645</v>
      </c>
      <c r="B2931" s="7" t="s">
        <v>648</v>
      </c>
      <c r="C2931" s="7" t="s">
        <v>649</v>
      </c>
      <c r="D2931" s="8" t="s">
        <v>222</v>
      </c>
      <c r="E2931" s="9" t="n">
        <v>0.3</v>
      </c>
      <c r="F2931" s="9" t="n">
        <v>585</v>
      </c>
      <c r="G2931" s="9" t="n">
        <f aca="false">PRODUCT(E2931:F2931)</f>
        <v>175.5</v>
      </c>
    </row>
    <row r="2932" customFormat="false" ht="45" hidden="false" customHeight="true" outlineLevel="0" collapsed="false">
      <c r="A2932" s="7" t="s">
        <v>645</v>
      </c>
      <c r="B2932" s="7" t="s">
        <v>650</v>
      </c>
      <c r="C2932" s="7" t="s">
        <v>651</v>
      </c>
      <c r="D2932" s="8"/>
      <c r="E2932" s="9" t="n">
        <v>0.01354</v>
      </c>
      <c r="F2932" s="9" t="n">
        <v>585</v>
      </c>
      <c r="G2932" s="9" t="n">
        <f aca="false">PRODUCT(E2932:F2932)</f>
        <v>7.9209</v>
      </c>
    </row>
    <row r="2933" customFormat="false" ht="20" hidden="false" customHeight="true" outlineLevel="0" collapsed="false">
      <c r="A2933" s="10"/>
      <c r="B2933" s="10"/>
      <c r="C2933" s="10" t="s">
        <v>139</v>
      </c>
      <c r="D2933" s="10"/>
      <c r="E2933" s="10"/>
      <c r="F2933" s="10"/>
      <c r="G2933" s="11" t="n">
        <f aca="false">SUM(G2931:G2932)</f>
        <v>183.4209</v>
      </c>
    </row>
    <row r="2934" customFormat="false" ht="45" hidden="false" customHeight="true" outlineLevel="0" collapsed="false">
      <c r="A2934" s="7" t="s">
        <v>645</v>
      </c>
      <c r="B2934" s="7" t="s">
        <v>296</v>
      </c>
      <c r="C2934" s="7" t="s">
        <v>297</v>
      </c>
      <c r="D2934" s="8" t="s">
        <v>13</v>
      </c>
      <c r="E2934" s="9" t="n">
        <v>0.1</v>
      </c>
      <c r="F2934" s="9" t="n">
        <v>27.31</v>
      </c>
      <c r="G2934" s="9" t="n">
        <f aca="false">PRODUCT(E2934:F2934)</f>
        <v>2.731</v>
      </c>
    </row>
    <row r="2935" customFormat="false" ht="45" hidden="false" customHeight="true" outlineLevel="0" collapsed="false">
      <c r="A2935" s="7" t="s">
        <v>645</v>
      </c>
      <c r="B2935" s="7" t="s">
        <v>298</v>
      </c>
      <c r="C2935" s="7" t="s">
        <v>299</v>
      </c>
      <c r="D2935" s="8" t="s">
        <v>13</v>
      </c>
      <c r="E2935" s="9" t="n">
        <v>0.1</v>
      </c>
      <c r="F2935" s="9" t="n">
        <v>25.4</v>
      </c>
      <c r="G2935" s="9" t="n">
        <f aca="false">PRODUCT(E2935:F2935)</f>
        <v>2.54</v>
      </c>
    </row>
    <row r="2936" customFormat="false" ht="45" hidden="false" customHeight="true" outlineLevel="0" collapsed="false">
      <c r="A2936" s="7" t="s">
        <v>645</v>
      </c>
      <c r="B2936" s="7" t="s">
        <v>300</v>
      </c>
      <c r="C2936" s="7" t="s">
        <v>301</v>
      </c>
      <c r="D2936" s="8" t="s">
        <v>13</v>
      </c>
      <c r="E2936" s="9" t="n">
        <v>0.2</v>
      </c>
      <c r="F2936" s="9" t="n">
        <v>22.94</v>
      </c>
      <c r="G2936" s="9" t="n">
        <f aca="false">PRODUCT(E2936:F2936)</f>
        <v>4.588</v>
      </c>
    </row>
    <row r="2937" customFormat="false" ht="20" hidden="false" customHeight="true" outlineLevel="0" collapsed="false">
      <c r="A2937" s="10"/>
      <c r="B2937" s="10"/>
      <c r="C2937" s="10" t="s">
        <v>33</v>
      </c>
      <c r="D2937" s="10"/>
      <c r="E2937" s="10"/>
      <c r="F2937" s="10"/>
      <c r="G2937" s="11" t="n">
        <f aca="false">SUM(G2934:G2936)</f>
        <v>9.859</v>
      </c>
    </row>
    <row r="2938" customFormat="false" ht="12.8" hidden="false" customHeight="false" outlineLevel="0" collapsed="false">
      <c r="C2938" s="1" t="s">
        <v>34</v>
      </c>
      <c r="E2938" s="12"/>
      <c r="F2938" s="12"/>
      <c r="G2938" s="12" t="n">
        <f aca="false">SUM(G2930,G2933,G2937)</f>
        <v>199.2579</v>
      </c>
    </row>
    <row r="2939" customFormat="false" ht="12.8" hidden="false" customHeight="false" outlineLevel="0" collapsed="false">
      <c r="C2939" s="1" t="s">
        <v>35</v>
      </c>
      <c r="E2939" s="1" t="s">
        <v>36</v>
      </c>
      <c r="G2939" s="12" t="n">
        <f aca="false">PRODUCT(G2938,0.15)</f>
        <v>29.888685</v>
      </c>
    </row>
    <row r="2940" customFormat="false" ht="12.8" hidden="false" customHeight="false" outlineLevel="0" collapsed="false">
      <c r="C2940" s="1" t="s">
        <v>37</v>
      </c>
      <c r="E2940" s="1" t="s">
        <v>302</v>
      </c>
      <c r="G2940" s="12" t="n">
        <f aca="false">PRODUCT(G2939,0.05)</f>
        <v>1.49443425</v>
      </c>
    </row>
    <row r="2941" customFormat="false" ht="12.8" hidden="false" customHeight="false" outlineLevel="0" collapsed="false">
      <c r="C2941" s="1" t="s">
        <v>39</v>
      </c>
      <c r="E2941" s="1" t="s">
        <v>40</v>
      </c>
      <c r="G2941" s="12" t="n">
        <f aca="false">PRODUCT(SUM(G2938,G2939),0.1)</f>
        <v>22.9146585</v>
      </c>
    </row>
    <row r="2942" customFormat="false" ht="12.8" hidden="false" customHeight="false" outlineLevel="0" collapsed="false">
      <c r="C2942" s="1" t="s">
        <v>41</v>
      </c>
      <c r="G2942" s="12" t="n">
        <f aca="false">SUM(G2938:G2939,G2941)</f>
        <v>252.0612435</v>
      </c>
    </row>
    <row r="2943" customFormat="false" ht="12.8" hidden="false" customHeight="false" outlineLevel="0" collapsed="false">
      <c r="C2943" s="1" t="s">
        <v>42</v>
      </c>
      <c r="G2943" s="13" t="s">
        <v>652</v>
      </c>
    </row>
    <row r="2948" customFormat="false" ht="12.8" hidden="false" customHeight="true" outlineLevel="0" collapsed="false">
      <c r="A2948" s="2" t="s">
        <v>653</v>
      </c>
      <c r="B2948" s="3" t="s">
        <v>457</v>
      </c>
      <c r="C2948" s="3"/>
      <c r="D2948" s="3"/>
      <c r="E2948" s="3"/>
      <c r="F2948" s="3"/>
      <c r="G2948" s="3"/>
    </row>
    <row r="2949" customFormat="false" ht="12.8" hidden="false" customHeight="true" outlineLevel="0" collapsed="false">
      <c r="B2949" s="3" t="s">
        <v>654</v>
      </c>
      <c r="C2949" s="3"/>
      <c r="D2949" s="3"/>
      <c r="E2949" s="3"/>
      <c r="F2949" s="3"/>
      <c r="G2949" s="3"/>
    </row>
    <row r="2950" customFormat="false" ht="12.8" hidden="false" customHeight="false" outlineLevel="0" collapsed="false">
      <c r="B2950" s="4" t="s">
        <v>655</v>
      </c>
      <c r="C2950" s="4"/>
      <c r="D2950" s="4"/>
      <c r="E2950" s="4"/>
      <c r="F2950" s="4"/>
      <c r="G2950" s="4"/>
    </row>
    <row r="2952" customFormat="false" ht="12.8" hidden="false" customHeight="false" outlineLevel="0" collapsed="false">
      <c r="A2952" s="5" t="s">
        <v>4</v>
      </c>
      <c r="B2952" s="5" t="s">
        <v>5</v>
      </c>
      <c r="C2952" s="5" t="s">
        <v>6</v>
      </c>
      <c r="D2952" s="5" t="s">
        <v>7</v>
      </c>
      <c r="E2952" s="6" t="s">
        <v>8</v>
      </c>
      <c r="F2952" s="5" t="s">
        <v>9</v>
      </c>
      <c r="G2952" s="5" t="s">
        <v>10</v>
      </c>
    </row>
    <row r="2953" customFormat="false" ht="45" hidden="false" customHeight="true" outlineLevel="0" collapsed="false">
      <c r="A2953" s="7" t="s">
        <v>653</v>
      </c>
      <c r="B2953" s="7" t="s">
        <v>290</v>
      </c>
      <c r="C2953" s="7" t="s">
        <v>291</v>
      </c>
      <c r="D2953" s="8" t="s">
        <v>13</v>
      </c>
      <c r="E2953" s="9" t="n">
        <v>0.09</v>
      </c>
      <c r="F2953" s="9" t="n">
        <v>49.58</v>
      </c>
      <c r="G2953" s="9" t="n">
        <f aca="false">PRODUCT(E2953:F2953)</f>
        <v>4.4622</v>
      </c>
    </row>
    <row r="2954" customFormat="false" ht="45" hidden="false" customHeight="true" outlineLevel="0" collapsed="false">
      <c r="A2954" s="7" t="s">
        <v>653</v>
      </c>
      <c r="B2954" s="7" t="s">
        <v>26</v>
      </c>
      <c r="C2954" s="7" t="s">
        <v>27</v>
      </c>
      <c r="D2954" s="8" t="s">
        <v>13</v>
      </c>
      <c r="E2954" s="9" t="n">
        <v>0.09</v>
      </c>
      <c r="F2954" s="9" t="n">
        <v>10.2</v>
      </c>
      <c r="G2954" s="9" t="n">
        <f aca="false">PRODUCT(E2954:F2954)</f>
        <v>0.918</v>
      </c>
    </row>
    <row r="2955" customFormat="false" ht="20" hidden="false" customHeight="true" outlineLevel="0" collapsed="false">
      <c r="A2955" s="10"/>
      <c r="B2955" s="10"/>
      <c r="C2955" s="10" t="s">
        <v>28</v>
      </c>
      <c r="D2955" s="10"/>
      <c r="E2955" s="10"/>
      <c r="F2955" s="10"/>
      <c r="G2955" s="11" t="n">
        <f aca="false">SUM(G2953:G2954)</f>
        <v>5.3802</v>
      </c>
    </row>
    <row r="2956" customFormat="false" ht="45" hidden="false" customHeight="true" outlineLevel="0" collapsed="false">
      <c r="A2956" s="7" t="s">
        <v>653</v>
      </c>
      <c r="B2956" s="7" t="s">
        <v>417</v>
      </c>
      <c r="C2956" s="7" t="s">
        <v>418</v>
      </c>
      <c r="D2956" s="8" t="s">
        <v>222</v>
      </c>
      <c r="E2956" s="9" t="n">
        <v>0.01</v>
      </c>
      <c r="F2956" s="9" t="n">
        <v>420</v>
      </c>
      <c r="G2956" s="9" t="n">
        <f aca="false">PRODUCT(E2956:F2956)</f>
        <v>4.2</v>
      </c>
    </row>
    <row r="2957" customFormat="false" ht="45" hidden="false" customHeight="true" outlineLevel="0" collapsed="false">
      <c r="A2957" s="7" t="s">
        <v>653</v>
      </c>
      <c r="B2957" s="7" t="s">
        <v>417</v>
      </c>
      <c r="C2957" s="7" t="s">
        <v>418</v>
      </c>
      <c r="D2957" s="8" t="s">
        <v>222</v>
      </c>
      <c r="E2957" s="9" t="n">
        <v>0.021</v>
      </c>
      <c r="F2957" s="9" t="n">
        <v>420</v>
      </c>
      <c r="G2957" s="9" t="n">
        <f aca="false">PRODUCT(E2957:F2957)</f>
        <v>8.82</v>
      </c>
    </row>
    <row r="2958" customFormat="false" ht="45" hidden="false" customHeight="true" outlineLevel="0" collapsed="false">
      <c r="A2958" s="7" t="s">
        <v>653</v>
      </c>
      <c r="B2958" s="7" t="s">
        <v>419</v>
      </c>
      <c r="C2958" s="7" t="s">
        <v>420</v>
      </c>
      <c r="D2958" s="8"/>
      <c r="E2958" s="9" t="n">
        <v>0.02695</v>
      </c>
      <c r="F2958" s="9" t="n">
        <v>420</v>
      </c>
      <c r="G2958" s="9" t="n">
        <f aca="false">PRODUCT(E2958:F2958)</f>
        <v>11.319</v>
      </c>
    </row>
    <row r="2959" customFormat="false" ht="45" hidden="false" customHeight="true" outlineLevel="0" collapsed="false">
      <c r="A2959" s="7" t="s">
        <v>653</v>
      </c>
      <c r="B2959" s="7" t="s">
        <v>357</v>
      </c>
      <c r="C2959" s="7" t="s">
        <v>358</v>
      </c>
      <c r="D2959" s="8" t="s">
        <v>227</v>
      </c>
      <c r="E2959" s="9" t="n">
        <v>1</v>
      </c>
      <c r="F2959" s="9" t="n">
        <v>4.455</v>
      </c>
      <c r="G2959" s="9" t="n">
        <f aca="false">PRODUCT(E2959:F2959)</f>
        <v>4.455</v>
      </c>
    </row>
    <row r="2960" customFormat="false" ht="20" hidden="false" customHeight="true" outlineLevel="0" collapsed="false">
      <c r="A2960" s="10"/>
      <c r="B2960" s="10"/>
      <c r="C2960" s="10" t="s">
        <v>139</v>
      </c>
      <c r="D2960" s="10"/>
      <c r="E2960" s="10"/>
      <c r="F2960" s="10"/>
      <c r="G2960" s="11" t="n">
        <f aca="false">SUM(G2956:G2959)</f>
        <v>28.794</v>
      </c>
    </row>
    <row r="2961" customFormat="false" ht="45" hidden="false" customHeight="true" outlineLevel="0" collapsed="false">
      <c r="A2961" s="7" t="s">
        <v>653</v>
      </c>
      <c r="B2961" s="7" t="s">
        <v>296</v>
      </c>
      <c r="C2961" s="7" t="s">
        <v>297</v>
      </c>
      <c r="D2961" s="8" t="s">
        <v>13</v>
      </c>
      <c r="E2961" s="9" t="n">
        <v>0.3</v>
      </c>
      <c r="F2961" s="9" t="n">
        <v>27.31</v>
      </c>
      <c r="G2961" s="9" t="n">
        <f aca="false">PRODUCT(E2961:F2961)</f>
        <v>8.193</v>
      </c>
    </row>
    <row r="2962" customFormat="false" ht="45" hidden="false" customHeight="true" outlineLevel="0" collapsed="false">
      <c r="A2962" s="7" t="s">
        <v>653</v>
      </c>
      <c r="B2962" s="7" t="s">
        <v>298</v>
      </c>
      <c r="C2962" s="7" t="s">
        <v>299</v>
      </c>
      <c r="D2962" s="8" t="s">
        <v>13</v>
      </c>
      <c r="E2962" s="9" t="n">
        <v>0.3</v>
      </c>
      <c r="F2962" s="9" t="n">
        <v>25.4</v>
      </c>
      <c r="G2962" s="9" t="n">
        <f aca="false">PRODUCT(E2962:F2962)</f>
        <v>7.62</v>
      </c>
    </row>
    <row r="2963" customFormat="false" ht="45" hidden="false" customHeight="true" outlineLevel="0" collapsed="false">
      <c r="A2963" s="7" t="s">
        <v>653</v>
      </c>
      <c r="B2963" s="7" t="s">
        <v>300</v>
      </c>
      <c r="C2963" s="7" t="s">
        <v>301</v>
      </c>
      <c r="D2963" s="8" t="s">
        <v>13</v>
      </c>
      <c r="E2963" s="9" t="n">
        <v>0.6</v>
      </c>
      <c r="F2963" s="9" t="n">
        <v>22.94</v>
      </c>
      <c r="G2963" s="9" t="n">
        <f aca="false">PRODUCT(E2963:F2963)</f>
        <v>13.764</v>
      </c>
    </row>
    <row r="2964" customFormat="false" ht="20" hidden="false" customHeight="true" outlineLevel="0" collapsed="false">
      <c r="A2964" s="10"/>
      <c r="B2964" s="10"/>
      <c r="C2964" s="10" t="s">
        <v>33</v>
      </c>
      <c r="D2964" s="10"/>
      <c r="E2964" s="10"/>
      <c r="F2964" s="10"/>
      <c r="G2964" s="11" t="n">
        <f aca="false">SUM(G2961:G2963)</f>
        <v>29.577</v>
      </c>
    </row>
    <row r="2965" customFormat="false" ht="12.8" hidden="false" customHeight="false" outlineLevel="0" collapsed="false">
      <c r="C2965" s="1" t="s">
        <v>34</v>
      </c>
      <c r="E2965" s="12"/>
      <c r="F2965" s="12"/>
      <c r="G2965" s="12" t="n">
        <f aca="false">SUM(G2955,G2960,G2964)</f>
        <v>63.7512</v>
      </c>
    </row>
    <row r="2966" customFormat="false" ht="12.8" hidden="false" customHeight="false" outlineLevel="0" collapsed="false">
      <c r="C2966" s="1" t="s">
        <v>35</v>
      </c>
      <c r="E2966" s="1" t="s">
        <v>36</v>
      </c>
      <c r="G2966" s="12" t="n">
        <f aca="false">PRODUCT(G2965,0.15)</f>
        <v>9.56268</v>
      </c>
    </row>
    <row r="2967" customFormat="false" ht="12.8" hidden="false" customHeight="false" outlineLevel="0" collapsed="false">
      <c r="C2967" s="1" t="s">
        <v>37</v>
      </c>
      <c r="E2967" s="1" t="s">
        <v>302</v>
      </c>
      <c r="G2967" s="12" t="n">
        <f aca="false">PRODUCT(G2966,0.05)</f>
        <v>0.478134</v>
      </c>
    </row>
    <row r="2968" customFormat="false" ht="12.8" hidden="false" customHeight="false" outlineLevel="0" collapsed="false">
      <c r="C2968" s="1" t="s">
        <v>39</v>
      </c>
      <c r="E2968" s="1" t="s">
        <v>40</v>
      </c>
      <c r="G2968" s="12" t="n">
        <f aca="false">PRODUCT(SUM(G2965,G2966),0.1)</f>
        <v>7.331388</v>
      </c>
    </row>
    <row r="2969" customFormat="false" ht="12.8" hidden="false" customHeight="false" outlineLevel="0" collapsed="false">
      <c r="C2969" s="1" t="s">
        <v>41</v>
      </c>
      <c r="G2969" s="12" t="n">
        <f aca="false">SUM(G2965:G2966,G2968)</f>
        <v>80.645268</v>
      </c>
    </row>
    <row r="2970" customFormat="false" ht="12.8" hidden="false" customHeight="false" outlineLevel="0" collapsed="false">
      <c r="C2970" s="1" t="s">
        <v>42</v>
      </c>
      <c r="G2970" s="13" t="s">
        <v>656</v>
      </c>
    </row>
    <row r="2975" customFormat="false" ht="12.8" hidden="false" customHeight="true" outlineLevel="0" collapsed="false">
      <c r="A2975" s="2" t="s">
        <v>657</v>
      </c>
      <c r="B2975" s="3" t="s">
        <v>457</v>
      </c>
      <c r="C2975" s="3"/>
      <c r="D2975" s="3"/>
      <c r="E2975" s="3"/>
      <c r="F2975" s="3"/>
      <c r="G2975" s="3"/>
    </row>
    <row r="2976" customFormat="false" ht="12.8" hidden="false" customHeight="true" outlineLevel="0" collapsed="false">
      <c r="B2976" s="3" t="s">
        <v>658</v>
      </c>
      <c r="C2976" s="3"/>
      <c r="D2976" s="3"/>
      <c r="E2976" s="3"/>
      <c r="F2976" s="3"/>
      <c r="G2976" s="3"/>
    </row>
    <row r="2977" customFormat="false" ht="12.8" hidden="false" customHeight="false" outlineLevel="0" collapsed="false">
      <c r="B2977" s="4" t="s">
        <v>659</v>
      </c>
      <c r="C2977" s="4"/>
      <c r="D2977" s="4"/>
      <c r="E2977" s="4"/>
      <c r="F2977" s="4"/>
      <c r="G2977" s="4"/>
    </row>
    <row r="2979" customFormat="false" ht="12.8" hidden="false" customHeight="false" outlineLevel="0" collapsed="false">
      <c r="A2979" s="5" t="s">
        <v>4</v>
      </c>
      <c r="B2979" s="5" t="s">
        <v>5</v>
      </c>
      <c r="C2979" s="5" t="s">
        <v>6</v>
      </c>
      <c r="D2979" s="5" t="s">
        <v>7</v>
      </c>
      <c r="E2979" s="6" t="s">
        <v>8</v>
      </c>
      <c r="F2979" s="5" t="s">
        <v>9</v>
      </c>
      <c r="G2979" s="5" t="s">
        <v>10</v>
      </c>
    </row>
    <row r="2980" customFormat="false" ht="45" hidden="false" customHeight="true" outlineLevel="0" collapsed="false">
      <c r="A2980" s="7" t="s">
        <v>657</v>
      </c>
      <c r="B2980" s="7" t="s">
        <v>290</v>
      </c>
      <c r="C2980" s="7" t="s">
        <v>291</v>
      </c>
      <c r="D2980" s="8" t="s">
        <v>13</v>
      </c>
      <c r="E2980" s="9" t="n">
        <v>0.09</v>
      </c>
      <c r="F2980" s="9" t="n">
        <v>49.58</v>
      </c>
      <c r="G2980" s="9" t="n">
        <f aca="false">PRODUCT(E2980:F2980)</f>
        <v>4.4622</v>
      </c>
    </row>
    <row r="2981" customFormat="false" ht="45" hidden="false" customHeight="true" outlineLevel="0" collapsed="false">
      <c r="A2981" s="7" t="s">
        <v>657</v>
      </c>
      <c r="B2981" s="7" t="s">
        <v>26</v>
      </c>
      <c r="C2981" s="7" t="s">
        <v>27</v>
      </c>
      <c r="D2981" s="8" t="s">
        <v>13</v>
      </c>
      <c r="E2981" s="9" t="n">
        <v>0.09</v>
      </c>
      <c r="F2981" s="9" t="n">
        <v>10.2</v>
      </c>
      <c r="G2981" s="9" t="n">
        <f aca="false">PRODUCT(E2981:F2981)</f>
        <v>0.918</v>
      </c>
    </row>
    <row r="2982" customFormat="false" ht="20" hidden="false" customHeight="true" outlineLevel="0" collapsed="false">
      <c r="A2982" s="10"/>
      <c r="B2982" s="10"/>
      <c r="C2982" s="10" t="s">
        <v>28</v>
      </c>
      <c r="D2982" s="10"/>
      <c r="E2982" s="10"/>
      <c r="F2982" s="10"/>
      <c r="G2982" s="11" t="n">
        <f aca="false">SUM(G2980:G2981)</f>
        <v>5.3802</v>
      </c>
    </row>
    <row r="2983" customFormat="false" ht="45" hidden="false" customHeight="true" outlineLevel="0" collapsed="false">
      <c r="A2983" s="7" t="s">
        <v>657</v>
      </c>
      <c r="B2983" s="7" t="s">
        <v>417</v>
      </c>
      <c r="C2983" s="7" t="s">
        <v>418</v>
      </c>
      <c r="D2983" s="8" t="s">
        <v>222</v>
      </c>
      <c r="E2983" s="9" t="n">
        <v>0.01</v>
      </c>
      <c r="F2983" s="9" t="n">
        <v>420</v>
      </c>
      <c r="G2983" s="9" t="n">
        <f aca="false">PRODUCT(E2983:F2983)</f>
        <v>4.2</v>
      </c>
    </row>
    <row r="2984" customFormat="false" ht="45" hidden="false" customHeight="true" outlineLevel="0" collapsed="false">
      <c r="A2984" s="7" t="s">
        <v>657</v>
      </c>
      <c r="B2984" s="7" t="s">
        <v>417</v>
      </c>
      <c r="C2984" s="7" t="s">
        <v>418</v>
      </c>
      <c r="D2984" s="8" t="s">
        <v>222</v>
      </c>
      <c r="E2984" s="9" t="n">
        <v>0.021</v>
      </c>
      <c r="F2984" s="9" t="n">
        <v>420</v>
      </c>
      <c r="G2984" s="9" t="n">
        <f aca="false">PRODUCT(E2984:F2984)</f>
        <v>8.82</v>
      </c>
    </row>
    <row r="2985" customFormat="false" ht="45" hidden="false" customHeight="true" outlineLevel="0" collapsed="false">
      <c r="A2985" s="7" t="s">
        <v>657</v>
      </c>
      <c r="B2985" s="7" t="s">
        <v>419</v>
      </c>
      <c r="C2985" s="7" t="s">
        <v>420</v>
      </c>
      <c r="D2985" s="8"/>
      <c r="E2985" s="9" t="n">
        <v>0.0242</v>
      </c>
      <c r="F2985" s="9" t="n">
        <v>420</v>
      </c>
      <c r="G2985" s="9" t="n">
        <f aca="false">PRODUCT(E2985:F2985)</f>
        <v>10.164</v>
      </c>
    </row>
    <row r="2986" customFormat="false" ht="45" hidden="false" customHeight="true" outlineLevel="0" collapsed="false">
      <c r="A2986" s="7" t="s">
        <v>657</v>
      </c>
      <c r="B2986" s="7" t="s">
        <v>357</v>
      </c>
      <c r="C2986" s="7" t="s">
        <v>358</v>
      </c>
      <c r="D2986" s="8" t="s">
        <v>227</v>
      </c>
      <c r="E2986" s="9" t="n">
        <v>2</v>
      </c>
      <c r="F2986" s="9" t="n">
        <v>4.455</v>
      </c>
      <c r="G2986" s="9" t="n">
        <f aca="false">PRODUCT(E2986:F2986)</f>
        <v>8.91</v>
      </c>
    </row>
    <row r="2987" customFormat="false" ht="45" hidden="false" customHeight="true" outlineLevel="0" collapsed="false">
      <c r="A2987" s="7" t="s">
        <v>657</v>
      </c>
      <c r="B2987" s="7" t="s">
        <v>363</v>
      </c>
      <c r="C2987" s="7" t="s">
        <v>364</v>
      </c>
      <c r="D2987" s="8" t="s">
        <v>227</v>
      </c>
      <c r="E2987" s="9" t="n">
        <v>1</v>
      </c>
      <c r="F2987" s="9" t="n">
        <v>3.1735</v>
      </c>
      <c r="G2987" s="9" t="n">
        <f aca="false">PRODUCT(E2987:F2987)</f>
        <v>3.1735</v>
      </c>
    </row>
    <row r="2988" customFormat="false" ht="45" hidden="false" customHeight="true" outlineLevel="0" collapsed="false">
      <c r="A2988" s="7" t="s">
        <v>657</v>
      </c>
      <c r="B2988" s="7" t="s">
        <v>425</v>
      </c>
      <c r="C2988" s="7" t="s">
        <v>426</v>
      </c>
      <c r="D2988" s="8" t="s">
        <v>227</v>
      </c>
      <c r="E2988" s="9" t="n">
        <v>1</v>
      </c>
      <c r="F2988" s="9" t="n">
        <v>5.4675</v>
      </c>
      <c r="G2988" s="9" t="n">
        <f aca="false">PRODUCT(E2988:F2988)</f>
        <v>5.4675</v>
      </c>
    </row>
    <row r="2989" customFormat="false" ht="20" hidden="false" customHeight="true" outlineLevel="0" collapsed="false">
      <c r="A2989" s="10"/>
      <c r="B2989" s="10"/>
      <c r="C2989" s="10" t="s">
        <v>139</v>
      </c>
      <c r="D2989" s="10"/>
      <c r="E2989" s="10"/>
      <c r="F2989" s="10"/>
      <c r="G2989" s="11" t="n">
        <f aca="false">SUM(G2983:G2988)</f>
        <v>40.735</v>
      </c>
    </row>
    <row r="2990" customFormat="false" ht="45" hidden="false" customHeight="true" outlineLevel="0" collapsed="false">
      <c r="A2990" s="7" t="s">
        <v>657</v>
      </c>
      <c r="B2990" s="7" t="s">
        <v>296</v>
      </c>
      <c r="C2990" s="7" t="s">
        <v>297</v>
      </c>
      <c r="D2990" s="8" t="s">
        <v>13</v>
      </c>
      <c r="E2990" s="9" t="n">
        <v>0.3</v>
      </c>
      <c r="F2990" s="9" t="n">
        <v>27.31</v>
      </c>
      <c r="G2990" s="9" t="n">
        <f aca="false">PRODUCT(E2990:F2990)</f>
        <v>8.193</v>
      </c>
    </row>
    <row r="2991" customFormat="false" ht="45" hidden="false" customHeight="true" outlineLevel="0" collapsed="false">
      <c r="A2991" s="7" t="s">
        <v>657</v>
      </c>
      <c r="B2991" s="7" t="s">
        <v>298</v>
      </c>
      <c r="C2991" s="7" t="s">
        <v>299</v>
      </c>
      <c r="D2991" s="8" t="s">
        <v>13</v>
      </c>
      <c r="E2991" s="9" t="n">
        <v>0.3</v>
      </c>
      <c r="F2991" s="9" t="n">
        <v>25.4</v>
      </c>
      <c r="G2991" s="9" t="n">
        <f aca="false">PRODUCT(E2991:F2991)</f>
        <v>7.62</v>
      </c>
    </row>
    <row r="2992" customFormat="false" ht="45" hidden="false" customHeight="true" outlineLevel="0" collapsed="false">
      <c r="A2992" s="7" t="s">
        <v>657</v>
      </c>
      <c r="B2992" s="7" t="s">
        <v>300</v>
      </c>
      <c r="C2992" s="7" t="s">
        <v>301</v>
      </c>
      <c r="D2992" s="8" t="s">
        <v>13</v>
      </c>
      <c r="E2992" s="9" t="n">
        <v>0.6</v>
      </c>
      <c r="F2992" s="9" t="n">
        <v>22.94</v>
      </c>
      <c r="G2992" s="9" t="n">
        <f aca="false">PRODUCT(E2992:F2992)</f>
        <v>13.764</v>
      </c>
    </row>
    <row r="2993" customFormat="false" ht="20" hidden="false" customHeight="true" outlineLevel="0" collapsed="false">
      <c r="A2993" s="10"/>
      <c r="B2993" s="10"/>
      <c r="C2993" s="10" t="s">
        <v>33</v>
      </c>
      <c r="D2993" s="10"/>
      <c r="E2993" s="10"/>
      <c r="F2993" s="10"/>
      <c r="G2993" s="11" t="n">
        <f aca="false">SUM(G2990:G2992)</f>
        <v>29.577</v>
      </c>
    </row>
    <row r="2994" customFormat="false" ht="12.8" hidden="false" customHeight="false" outlineLevel="0" collapsed="false">
      <c r="C2994" s="1" t="s">
        <v>34</v>
      </c>
      <c r="E2994" s="12"/>
      <c r="F2994" s="12"/>
      <c r="G2994" s="12" t="n">
        <f aca="false">SUM(G2982,G2989,G2993)</f>
        <v>75.6922</v>
      </c>
    </row>
    <row r="2995" customFormat="false" ht="12.8" hidden="false" customHeight="false" outlineLevel="0" collapsed="false">
      <c r="C2995" s="1" t="s">
        <v>35</v>
      </c>
      <c r="E2995" s="1" t="s">
        <v>36</v>
      </c>
      <c r="G2995" s="12" t="n">
        <f aca="false">PRODUCT(G2994,0.15)</f>
        <v>11.35383</v>
      </c>
    </row>
    <row r="2996" customFormat="false" ht="12.8" hidden="false" customHeight="false" outlineLevel="0" collapsed="false">
      <c r="C2996" s="1" t="s">
        <v>37</v>
      </c>
      <c r="E2996" s="1" t="s">
        <v>302</v>
      </c>
      <c r="G2996" s="12" t="n">
        <f aca="false">PRODUCT(G2995,0.05)</f>
        <v>0.5676915</v>
      </c>
    </row>
    <row r="2997" customFormat="false" ht="12.8" hidden="false" customHeight="false" outlineLevel="0" collapsed="false">
      <c r="C2997" s="1" t="s">
        <v>39</v>
      </c>
      <c r="E2997" s="1" t="s">
        <v>40</v>
      </c>
      <c r="G2997" s="12" t="n">
        <f aca="false">PRODUCT(SUM(G2994,G2995),0.1)</f>
        <v>8.704603</v>
      </c>
    </row>
    <row r="2998" customFormat="false" ht="12.8" hidden="false" customHeight="false" outlineLevel="0" collapsed="false">
      <c r="C2998" s="1" t="s">
        <v>41</v>
      </c>
      <c r="G2998" s="12" t="n">
        <f aca="false">SUM(G2994:G2995,G2997)</f>
        <v>95.750633</v>
      </c>
    </row>
    <row r="2999" customFormat="false" ht="12.8" hidden="false" customHeight="false" outlineLevel="0" collapsed="false">
      <c r="C2999" s="1" t="s">
        <v>42</v>
      </c>
      <c r="G2999" s="13" t="s">
        <v>660</v>
      </c>
    </row>
    <row r="3004" customFormat="false" ht="12.8" hidden="false" customHeight="true" outlineLevel="0" collapsed="false">
      <c r="A3004" s="2" t="s">
        <v>661</v>
      </c>
      <c r="B3004" s="3" t="s">
        <v>457</v>
      </c>
      <c r="C3004" s="3"/>
      <c r="D3004" s="3"/>
      <c r="E3004" s="3"/>
      <c r="F3004" s="3"/>
      <c r="G3004" s="3"/>
    </row>
    <row r="3005" customFormat="false" ht="12.8" hidden="false" customHeight="true" outlineLevel="0" collapsed="false">
      <c r="B3005" s="3" t="s">
        <v>662</v>
      </c>
      <c r="C3005" s="3"/>
      <c r="D3005" s="3"/>
      <c r="E3005" s="3"/>
      <c r="F3005" s="3"/>
      <c r="G3005" s="3"/>
    </row>
    <row r="3006" customFormat="false" ht="12.8" hidden="false" customHeight="false" outlineLevel="0" collapsed="false">
      <c r="B3006" s="4" t="s">
        <v>663</v>
      </c>
      <c r="C3006" s="4"/>
      <c r="D3006" s="4"/>
      <c r="E3006" s="4"/>
      <c r="F3006" s="4"/>
      <c r="G3006" s="4"/>
    </row>
    <row r="3008" customFormat="false" ht="12.8" hidden="false" customHeight="false" outlineLevel="0" collapsed="false">
      <c r="A3008" s="5" t="s">
        <v>4</v>
      </c>
      <c r="B3008" s="5" t="s">
        <v>5</v>
      </c>
      <c r="C3008" s="5" t="s">
        <v>6</v>
      </c>
      <c r="D3008" s="5" t="s">
        <v>7</v>
      </c>
      <c r="E3008" s="6" t="s">
        <v>8</v>
      </c>
      <c r="F3008" s="5" t="s">
        <v>9</v>
      </c>
      <c r="G3008" s="5" t="s">
        <v>10</v>
      </c>
    </row>
    <row r="3009" customFormat="false" ht="45" hidden="false" customHeight="true" outlineLevel="0" collapsed="false">
      <c r="A3009" s="7" t="s">
        <v>661</v>
      </c>
      <c r="B3009" s="7" t="s">
        <v>290</v>
      </c>
      <c r="C3009" s="7" t="s">
        <v>291</v>
      </c>
      <c r="D3009" s="8" t="s">
        <v>13</v>
      </c>
      <c r="E3009" s="9" t="n">
        <v>0.09</v>
      </c>
      <c r="F3009" s="9" t="n">
        <v>49.58</v>
      </c>
      <c r="G3009" s="9" t="n">
        <f aca="false">PRODUCT(E3009:F3009)</f>
        <v>4.4622</v>
      </c>
    </row>
    <row r="3010" customFormat="false" ht="45" hidden="false" customHeight="true" outlineLevel="0" collapsed="false">
      <c r="A3010" s="7" t="s">
        <v>661</v>
      </c>
      <c r="B3010" s="7" t="s">
        <v>26</v>
      </c>
      <c r="C3010" s="7" t="s">
        <v>27</v>
      </c>
      <c r="D3010" s="8" t="s">
        <v>13</v>
      </c>
      <c r="E3010" s="9" t="n">
        <v>0.09</v>
      </c>
      <c r="F3010" s="9" t="n">
        <v>10.2</v>
      </c>
      <c r="G3010" s="9" t="n">
        <f aca="false">PRODUCT(E3010:F3010)</f>
        <v>0.918</v>
      </c>
    </row>
    <row r="3011" customFormat="false" ht="20" hidden="false" customHeight="true" outlineLevel="0" collapsed="false">
      <c r="A3011" s="10"/>
      <c r="B3011" s="10"/>
      <c r="C3011" s="10" t="s">
        <v>28</v>
      </c>
      <c r="D3011" s="10"/>
      <c r="E3011" s="10"/>
      <c r="F3011" s="10"/>
      <c r="G3011" s="11" t="n">
        <f aca="false">SUM(G3009:G3010)</f>
        <v>5.3802</v>
      </c>
    </row>
    <row r="3012" customFormat="false" ht="45" hidden="false" customHeight="true" outlineLevel="0" collapsed="false">
      <c r="A3012" s="7" t="s">
        <v>661</v>
      </c>
      <c r="B3012" s="7" t="s">
        <v>417</v>
      </c>
      <c r="C3012" s="7" t="s">
        <v>418</v>
      </c>
      <c r="D3012" s="8" t="s">
        <v>222</v>
      </c>
      <c r="E3012" s="9" t="n">
        <v>0.01</v>
      </c>
      <c r="F3012" s="9" t="n">
        <v>420</v>
      </c>
      <c r="G3012" s="9" t="n">
        <f aca="false">PRODUCT(E3012:F3012)</f>
        <v>4.2</v>
      </c>
    </row>
    <row r="3013" customFormat="false" ht="45" hidden="false" customHeight="true" outlineLevel="0" collapsed="false">
      <c r="A3013" s="7" t="s">
        <v>661</v>
      </c>
      <c r="B3013" s="7" t="s">
        <v>417</v>
      </c>
      <c r="C3013" s="7" t="s">
        <v>418</v>
      </c>
      <c r="D3013" s="8" t="s">
        <v>222</v>
      </c>
      <c r="E3013" s="9" t="n">
        <v>0.021</v>
      </c>
      <c r="F3013" s="9" t="n">
        <v>420</v>
      </c>
      <c r="G3013" s="9" t="n">
        <f aca="false">PRODUCT(E3013:F3013)</f>
        <v>8.82</v>
      </c>
    </row>
    <row r="3014" customFormat="false" ht="45" hidden="false" customHeight="true" outlineLevel="0" collapsed="false">
      <c r="A3014" s="7" t="s">
        <v>661</v>
      </c>
      <c r="B3014" s="7" t="s">
        <v>419</v>
      </c>
      <c r="C3014" s="7" t="s">
        <v>420</v>
      </c>
      <c r="D3014" s="8"/>
      <c r="E3014" s="9" t="n">
        <v>0.02872</v>
      </c>
      <c r="F3014" s="9" t="n">
        <v>420</v>
      </c>
      <c r="G3014" s="9" t="n">
        <f aca="false">PRODUCT(E3014:F3014)</f>
        <v>12.0624</v>
      </c>
    </row>
    <row r="3015" customFormat="false" ht="45" hidden="false" customHeight="true" outlineLevel="0" collapsed="false">
      <c r="A3015" s="7" t="s">
        <v>661</v>
      </c>
      <c r="B3015" s="7" t="s">
        <v>357</v>
      </c>
      <c r="C3015" s="7" t="s">
        <v>358</v>
      </c>
      <c r="D3015" s="8" t="s">
        <v>227</v>
      </c>
      <c r="E3015" s="9" t="n">
        <v>2</v>
      </c>
      <c r="F3015" s="9" t="n">
        <v>4.455</v>
      </c>
      <c r="G3015" s="9" t="n">
        <f aca="false">PRODUCT(E3015:F3015)</f>
        <v>8.91</v>
      </c>
    </row>
    <row r="3016" customFormat="false" ht="45" hidden="false" customHeight="true" outlineLevel="0" collapsed="false">
      <c r="A3016" s="7" t="s">
        <v>661</v>
      </c>
      <c r="B3016" s="7" t="s">
        <v>373</v>
      </c>
      <c r="C3016" s="7" t="s">
        <v>374</v>
      </c>
      <c r="D3016" s="8" t="s">
        <v>227</v>
      </c>
      <c r="E3016" s="9" t="n">
        <v>1</v>
      </c>
      <c r="F3016" s="9" t="n">
        <v>6.03725</v>
      </c>
      <c r="G3016" s="9" t="n">
        <f aca="false">PRODUCT(E3016:F3016)</f>
        <v>6.03725</v>
      </c>
    </row>
    <row r="3017" customFormat="false" ht="45" hidden="false" customHeight="true" outlineLevel="0" collapsed="false">
      <c r="A3017" s="7" t="s">
        <v>661</v>
      </c>
      <c r="B3017" s="7" t="s">
        <v>401</v>
      </c>
      <c r="C3017" s="7" t="s">
        <v>402</v>
      </c>
      <c r="D3017" s="8" t="s">
        <v>227</v>
      </c>
      <c r="E3017" s="9" t="n">
        <v>1</v>
      </c>
      <c r="F3017" s="9" t="n">
        <v>10.06725</v>
      </c>
      <c r="G3017" s="9" t="n">
        <f aca="false">PRODUCT(E3017:F3017)</f>
        <v>10.06725</v>
      </c>
    </row>
    <row r="3018" customFormat="false" ht="20" hidden="false" customHeight="true" outlineLevel="0" collapsed="false">
      <c r="A3018" s="10"/>
      <c r="B3018" s="10"/>
      <c r="C3018" s="10" t="s">
        <v>139</v>
      </c>
      <c r="D3018" s="10"/>
      <c r="E3018" s="10"/>
      <c r="F3018" s="10"/>
      <c r="G3018" s="11" t="n">
        <f aca="false">SUM(G3012:G3017)</f>
        <v>50.0969</v>
      </c>
    </row>
    <row r="3019" customFormat="false" ht="45" hidden="false" customHeight="true" outlineLevel="0" collapsed="false">
      <c r="A3019" s="7" t="s">
        <v>661</v>
      </c>
      <c r="B3019" s="7" t="s">
        <v>296</v>
      </c>
      <c r="C3019" s="7" t="s">
        <v>297</v>
      </c>
      <c r="D3019" s="8" t="s">
        <v>13</v>
      </c>
      <c r="E3019" s="9" t="n">
        <v>0.3</v>
      </c>
      <c r="F3019" s="9" t="n">
        <v>27.31</v>
      </c>
      <c r="G3019" s="9" t="n">
        <f aca="false">PRODUCT(E3019:F3019)</f>
        <v>8.193</v>
      </c>
    </row>
    <row r="3020" customFormat="false" ht="45" hidden="false" customHeight="true" outlineLevel="0" collapsed="false">
      <c r="A3020" s="7" t="s">
        <v>661</v>
      </c>
      <c r="B3020" s="7" t="s">
        <v>298</v>
      </c>
      <c r="C3020" s="7" t="s">
        <v>299</v>
      </c>
      <c r="D3020" s="8" t="s">
        <v>13</v>
      </c>
      <c r="E3020" s="9" t="n">
        <v>0.3</v>
      </c>
      <c r="F3020" s="9" t="n">
        <v>25.4</v>
      </c>
      <c r="G3020" s="9" t="n">
        <f aca="false">PRODUCT(E3020:F3020)</f>
        <v>7.62</v>
      </c>
    </row>
    <row r="3021" customFormat="false" ht="45" hidden="false" customHeight="true" outlineLevel="0" collapsed="false">
      <c r="A3021" s="7" t="s">
        <v>661</v>
      </c>
      <c r="B3021" s="7" t="s">
        <v>300</v>
      </c>
      <c r="C3021" s="7" t="s">
        <v>301</v>
      </c>
      <c r="D3021" s="8" t="s">
        <v>13</v>
      </c>
      <c r="E3021" s="9" t="n">
        <v>0.6</v>
      </c>
      <c r="F3021" s="9" t="n">
        <v>22.94</v>
      </c>
      <c r="G3021" s="9" t="n">
        <f aca="false">PRODUCT(E3021:F3021)</f>
        <v>13.764</v>
      </c>
    </row>
    <row r="3022" customFormat="false" ht="20" hidden="false" customHeight="true" outlineLevel="0" collapsed="false">
      <c r="A3022" s="10"/>
      <c r="B3022" s="10"/>
      <c r="C3022" s="10" t="s">
        <v>33</v>
      </c>
      <c r="D3022" s="10"/>
      <c r="E3022" s="10"/>
      <c r="F3022" s="10"/>
      <c r="G3022" s="11" t="n">
        <f aca="false">SUM(G3019:G3021)</f>
        <v>29.577</v>
      </c>
    </row>
    <row r="3023" customFormat="false" ht="12.8" hidden="false" customHeight="false" outlineLevel="0" collapsed="false">
      <c r="C3023" s="1" t="s">
        <v>34</v>
      </c>
      <c r="E3023" s="12"/>
      <c r="F3023" s="12"/>
      <c r="G3023" s="12" t="n">
        <f aca="false">SUM(G3011,G3018,G3022)</f>
        <v>85.0541</v>
      </c>
    </row>
    <row r="3024" customFormat="false" ht="12.8" hidden="false" customHeight="false" outlineLevel="0" collapsed="false">
      <c r="C3024" s="1" t="s">
        <v>35</v>
      </c>
      <c r="E3024" s="1" t="s">
        <v>36</v>
      </c>
      <c r="G3024" s="12" t="n">
        <f aca="false">PRODUCT(G3023,0.15)</f>
        <v>12.758115</v>
      </c>
    </row>
    <row r="3025" customFormat="false" ht="12.8" hidden="false" customHeight="false" outlineLevel="0" collapsed="false">
      <c r="C3025" s="1" t="s">
        <v>37</v>
      </c>
      <c r="E3025" s="1" t="s">
        <v>302</v>
      </c>
      <c r="G3025" s="12" t="n">
        <f aca="false">PRODUCT(G3024,0.05)</f>
        <v>0.63790575</v>
      </c>
    </row>
    <row r="3026" customFormat="false" ht="12.8" hidden="false" customHeight="false" outlineLevel="0" collapsed="false">
      <c r="C3026" s="1" t="s">
        <v>39</v>
      </c>
      <c r="E3026" s="1" t="s">
        <v>40</v>
      </c>
      <c r="G3026" s="12" t="n">
        <f aca="false">PRODUCT(SUM(G3023,G3024),0.1)</f>
        <v>9.7812215</v>
      </c>
    </row>
    <row r="3027" customFormat="false" ht="12.8" hidden="false" customHeight="false" outlineLevel="0" collapsed="false">
      <c r="C3027" s="1" t="s">
        <v>41</v>
      </c>
      <c r="G3027" s="12" t="n">
        <f aca="false">SUM(G3023:G3024,G3026)</f>
        <v>107.5934365</v>
      </c>
    </row>
    <row r="3028" customFormat="false" ht="12.8" hidden="false" customHeight="false" outlineLevel="0" collapsed="false">
      <c r="C3028" s="1" t="s">
        <v>42</v>
      </c>
      <c r="G3028" s="13" t="s">
        <v>664</v>
      </c>
    </row>
    <row r="3033" customFormat="false" ht="12.8" hidden="false" customHeight="true" outlineLevel="0" collapsed="false">
      <c r="A3033" s="2" t="s">
        <v>665</v>
      </c>
      <c r="B3033" s="3" t="s">
        <v>457</v>
      </c>
      <c r="C3033" s="3"/>
      <c r="D3033" s="3"/>
      <c r="E3033" s="3"/>
      <c r="F3033" s="3"/>
      <c r="G3033" s="3"/>
    </row>
    <row r="3034" customFormat="false" ht="12.8" hidden="false" customHeight="true" outlineLevel="0" collapsed="false">
      <c r="B3034" s="3" t="s">
        <v>666</v>
      </c>
      <c r="C3034" s="3"/>
      <c r="D3034" s="3"/>
      <c r="E3034" s="3"/>
      <c r="F3034" s="3"/>
      <c r="G3034" s="3"/>
    </row>
    <row r="3035" customFormat="false" ht="12.8" hidden="false" customHeight="false" outlineLevel="0" collapsed="false">
      <c r="B3035" s="4" t="s">
        <v>667</v>
      </c>
      <c r="C3035" s="4"/>
      <c r="D3035" s="4"/>
      <c r="E3035" s="4"/>
      <c r="F3035" s="4"/>
      <c r="G3035" s="4"/>
    </row>
    <row r="3037" customFormat="false" ht="12.8" hidden="false" customHeight="false" outlineLevel="0" collapsed="false">
      <c r="A3037" s="5" t="s">
        <v>4</v>
      </c>
      <c r="B3037" s="5" t="s">
        <v>5</v>
      </c>
      <c r="C3037" s="5" t="s">
        <v>6</v>
      </c>
      <c r="D3037" s="5" t="s">
        <v>7</v>
      </c>
      <c r="E3037" s="6" t="s">
        <v>8</v>
      </c>
      <c r="F3037" s="5" t="s">
        <v>9</v>
      </c>
      <c r="G3037" s="5" t="s">
        <v>10</v>
      </c>
    </row>
    <row r="3038" customFormat="false" ht="45" hidden="false" customHeight="true" outlineLevel="0" collapsed="false">
      <c r="A3038" s="7" t="s">
        <v>665</v>
      </c>
      <c r="B3038" s="7" t="s">
        <v>290</v>
      </c>
      <c r="C3038" s="7" t="s">
        <v>291</v>
      </c>
      <c r="D3038" s="8" t="s">
        <v>13</v>
      </c>
      <c r="E3038" s="9" t="n">
        <v>0.09</v>
      </c>
      <c r="F3038" s="9" t="n">
        <v>49.58</v>
      </c>
      <c r="G3038" s="9" t="n">
        <f aca="false">PRODUCT(E3038:F3038)</f>
        <v>4.4622</v>
      </c>
    </row>
    <row r="3039" customFormat="false" ht="45" hidden="false" customHeight="true" outlineLevel="0" collapsed="false">
      <c r="A3039" s="7" t="s">
        <v>665</v>
      </c>
      <c r="B3039" s="7" t="s">
        <v>26</v>
      </c>
      <c r="C3039" s="7" t="s">
        <v>27</v>
      </c>
      <c r="D3039" s="8" t="s">
        <v>13</v>
      </c>
      <c r="E3039" s="9" t="n">
        <v>0.09</v>
      </c>
      <c r="F3039" s="9" t="n">
        <v>10.2</v>
      </c>
      <c r="G3039" s="9" t="n">
        <f aca="false">PRODUCT(E3039:F3039)</f>
        <v>0.918</v>
      </c>
    </row>
    <row r="3040" customFormat="false" ht="20" hidden="false" customHeight="true" outlineLevel="0" collapsed="false">
      <c r="A3040" s="10"/>
      <c r="B3040" s="10"/>
      <c r="C3040" s="10" t="s">
        <v>28</v>
      </c>
      <c r="D3040" s="10"/>
      <c r="E3040" s="10"/>
      <c r="F3040" s="10"/>
      <c r="G3040" s="11" t="n">
        <f aca="false">SUM(G3038:G3039)</f>
        <v>5.3802</v>
      </c>
    </row>
    <row r="3041" customFormat="false" ht="45" hidden="false" customHeight="true" outlineLevel="0" collapsed="false">
      <c r="A3041" s="7" t="s">
        <v>665</v>
      </c>
      <c r="B3041" s="7" t="s">
        <v>668</v>
      </c>
      <c r="C3041" s="7" t="s">
        <v>669</v>
      </c>
      <c r="D3041" s="8" t="s">
        <v>222</v>
      </c>
      <c r="E3041" s="9" t="n">
        <v>0.033</v>
      </c>
      <c r="F3041" s="9" t="n">
        <v>420</v>
      </c>
      <c r="G3041" s="9" t="n">
        <f aca="false">PRODUCT(E3041:F3041)</f>
        <v>13.86</v>
      </c>
    </row>
    <row r="3042" customFormat="false" ht="45" hidden="false" customHeight="true" outlineLevel="0" collapsed="false">
      <c r="A3042" s="7" t="s">
        <v>665</v>
      </c>
      <c r="B3042" s="7" t="s">
        <v>668</v>
      </c>
      <c r="C3042" s="7" t="s">
        <v>669</v>
      </c>
      <c r="D3042" s="8" t="s">
        <v>222</v>
      </c>
      <c r="E3042" s="9" t="n">
        <v>0.016</v>
      </c>
      <c r="F3042" s="9" t="n">
        <v>420</v>
      </c>
      <c r="G3042" s="9" t="n">
        <f aca="false">PRODUCT(E3042:F3042)</f>
        <v>6.72</v>
      </c>
    </row>
    <row r="3043" customFormat="false" ht="45" hidden="false" customHeight="true" outlineLevel="0" collapsed="false">
      <c r="A3043" s="7" t="s">
        <v>665</v>
      </c>
      <c r="B3043" s="7" t="s">
        <v>670</v>
      </c>
      <c r="C3043" s="7" t="s">
        <v>671</v>
      </c>
      <c r="D3043" s="8"/>
      <c r="E3043" s="9" t="n">
        <v>0.02727</v>
      </c>
      <c r="F3043" s="9" t="n">
        <v>420</v>
      </c>
      <c r="G3043" s="9" t="n">
        <f aca="false">PRODUCT(E3043:F3043)</f>
        <v>11.4534</v>
      </c>
    </row>
    <row r="3044" customFormat="false" ht="45" hidden="false" customHeight="true" outlineLevel="0" collapsed="false">
      <c r="A3044" s="7" t="s">
        <v>665</v>
      </c>
      <c r="B3044" s="7" t="s">
        <v>357</v>
      </c>
      <c r="C3044" s="7" t="s">
        <v>358</v>
      </c>
      <c r="D3044" s="8" t="s">
        <v>227</v>
      </c>
      <c r="E3044" s="9" t="n">
        <v>0.015</v>
      </c>
      <c r="F3044" s="9" t="n">
        <v>4.455</v>
      </c>
      <c r="G3044" s="9" t="n">
        <f aca="false">PRODUCT(E3044:F3044)</f>
        <v>0.066825</v>
      </c>
    </row>
    <row r="3045" customFormat="false" ht="20" hidden="false" customHeight="true" outlineLevel="0" collapsed="false">
      <c r="A3045" s="10"/>
      <c r="B3045" s="10"/>
      <c r="C3045" s="10" t="s">
        <v>139</v>
      </c>
      <c r="D3045" s="10"/>
      <c r="E3045" s="10"/>
      <c r="F3045" s="10"/>
      <c r="G3045" s="11" t="n">
        <f aca="false">SUM(G3041:G3044)</f>
        <v>32.100225</v>
      </c>
    </row>
    <row r="3046" customFormat="false" ht="45" hidden="false" customHeight="true" outlineLevel="0" collapsed="false">
      <c r="A3046" s="7" t="s">
        <v>665</v>
      </c>
      <c r="B3046" s="7" t="s">
        <v>296</v>
      </c>
      <c r="C3046" s="7" t="s">
        <v>297</v>
      </c>
      <c r="D3046" s="8" t="s">
        <v>13</v>
      </c>
      <c r="E3046" s="9" t="n">
        <v>0.3</v>
      </c>
      <c r="F3046" s="9" t="n">
        <v>27.31</v>
      </c>
      <c r="G3046" s="9" t="n">
        <f aca="false">PRODUCT(E3046:F3046)</f>
        <v>8.193</v>
      </c>
    </row>
    <row r="3047" customFormat="false" ht="45" hidden="false" customHeight="true" outlineLevel="0" collapsed="false">
      <c r="A3047" s="7" t="s">
        <v>665</v>
      </c>
      <c r="B3047" s="7" t="s">
        <v>298</v>
      </c>
      <c r="C3047" s="7" t="s">
        <v>299</v>
      </c>
      <c r="D3047" s="8" t="s">
        <v>13</v>
      </c>
      <c r="E3047" s="9" t="n">
        <v>0.3</v>
      </c>
      <c r="F3047" s="9" t="n">
        <v>25.4</v>
      </c>
      <c r="G3047" s="9" t="n">
        <f aca="false">PRODUCT(E3047:F3047)</f>
        <v>7.62</v>
      </c>
    </row>
    <row r="3048" customFormat="false" ht="45" hidden="false" customHeight="true" outlineLevel="0" collapsed="false">
      <c r="A3048" s="7" t="s">
        <v>665</v>
      </c>
      <c r="B3048" s="7" t="s">
        <v>300</v>
      </c>
      <c r="C3048" s="7" t="s">
        <v>301</v>
      </c>
      <c r="D3048" s="8" t="s">
        <v>13</v>
      </c>
      <c r="E3048" s="9" t="n">
        <v>0.6</v>
      </c>
      <c r="F3048" s="9" t="n">
        <v>22.94</v>
      </c>
      <c r="G3048" s="9" t="n">
        <f aca="false">PRODUCT(E3048:F3048)</f>
        <v>13.764</v>
      </c>
    </row>
    <row r="3049" customFormat="false" ht="20" hidden="false" customHeight="true" outlineLevel="0" collapsed="false">
      <c r="A3049" s="10"/>
      <c r="B3049" s="10"/>
      <c r="C3049" s="10" t="s">
        <v>33</v>
      </c>
      <c r="D3049" s="10"/>
      <c r="E3049" s="10"/>
      <c r="F3049" s="10"/>
      <c r="G3049" s="11" t="n">
        <f aca="false">SUM(G3046:G3048)</f>
        <v>29.577</v>
      </c>
    </row>
    <row r="3050" customFormat="false" ht="12.8" hidden="false" customHeight="false" outlineLevel="0" collapsed="false">
      <c r="C3050" s="1" t="s">
        <v>34</v>
      </c>
      <c r="E3050" s="12"/>
      <c r="F3050" s="12"/>
      <c r="G3050" s="12" t="n">
        <f aca="false">SUM(G3040,G3045,G3049)</f>
        <v>67.057425</v>
      </c>
    </row>
    <row r="3051" customFormat="false" ht="12.8" hidden="false" customHeight="false" outlineLevel="0" collapsed="false">
      <c r="C3051" s="1" t="s">
        <v>35</v>
      </c>
      <c r="E3051" s="1" t="s">
        <v>36</v>
      </c>
      <c r="G3051" s="12" t="n">
        <f aca="false">PRODUCT(G3050,0.15)</f>
        <v>10.05861375</v>
      </c>
    </row>
    <row r="3052" customFormat="false" ht="12.8" hidden="false" customHeight="false" outlineLevel="0" collapsed="false">
      <c r="C3052" s="1" t="s">
        <v>37</v>
      </c>
      <c r="E3052" s="1" t="s">
        <v>302</v>
      </c>
      <c r="G3052" s="12" t="n">
        <f aca="false">PRODUCT(G3051,0.05)</f>
        <v>0.5029306875</v>
      </c>
    </row>
    <row r="3053" customFormat="false" ht="12.8" hidden="false" customHeight="false" outlineLevel="0" collapsed="false">
      <c r="C3053" s="1" t="s">
        <v>39</v>
      </c>
      <c r="E3053" s="1" t="s">
        <v>40</v>
      </c>
      <c r="G3053" s="12" t="n">
        <f aca="false">PRODUCT(SUM(G3050,G3051),0.1)</f>
        <v>7.711603875</v>
      </c>
    </row>
    <row r="3054" customFormat="false" ht="12.8" hidden="false" customHeight="false" outlineLevel="0" collapsed="false">
      <c r="C3054" s="1" t="s">
        <v>41</v>
      </c>
      <c r="G3054" s="12" t="n">
        <f aca="false">SUM(G3050:G3051,G3053)</f>
        <v>84.827642625</v>
      </c>
    </row>
    <row r="3055" customFormat="false" ht="12.8" hidden="false" customHeight="false" outlineLevel="0" collapsed="false">
      <c r="C3055" s="1" t="s">
        <v>42</v>
      </c>
      <c r="G3055" s="13" t="s">
        <v>672</v>
      </c>
    </row>
    <row r="3060" customFormat="false" ht="12.8" hidden="false" customHeight="true" outlineLevel="0" collapsed="false">
      <c r="A3060" s="2" t="s">
        <v>673</v>
      </c>
      <c r="B3060" s="3" t="s">
        <v>457</v>
      </c>
      <c r="C3060" s="3"/>
      <c r="D3060" s="3"/>
      <c r="E3060" s="3"/>
      <c r="F3060" s="3"/>
      <c r="G3060" s="3"/>
    </row>
    <row r="3061" customFormat="false" ht="12.8" hidden="false" customHeight="true" outlineLevel="0" collapsed="false">
      <c r="B3061" s="3" t="s">
        <v>674</v>
      </c>
      <c r="C3061" s="3"/>
      <c r="D3061" s="3"/>
      <c r="E3061" s="3"/>
      <c r="F3061" s="3"/>
      <c r="G3061" s="3"/>
    </row>
    <row r="3062" customFormat="false" ht="12.8" hidden="false" customHeight="false" outlineLevel="0" collapsed="false">
      <c r="B3062" s="4" t="s">
        <v>675</v>
      </c>
      <c r="C3062" s="4"/>
      <c r="D3062" s="4"/>
      <c r="E3062" s="4"/>
      <c r="F3062" s="4"/>
      <c r="G3062" s="4"/>
    </row>
    <row r="3064" customFormat="false" ht="12.8" hidden="false" customHeight="false" outlineLevel="0" collapsed="false">
      <c r="A3064" s="5" t="s">
        <v>4</v>
      </c>
      <c r="B3064" s="5" t="s">
        <v>5</v>
      </c>
      <c r="C3064" s="5" t="s">
        <v>6</v>
      </c>
      <c r="D3064" s="5" t="s">
        <v>7</v>
      </c>
      <c r="E3064" s="6" t="s">
        <v>8</v>
      </c>
      <c r="F3064" s="5" t="s">
        <v>9</v>
      </c>
      <c r="G3064" s="5" t="s">
        <v>10</v>
      </c>
    </row>
    <row r="3065" customFormat="false" ht="45" hidden="false" customHeight="true" outlineLevel="0" collapsed="false">
      <c r="A3065" s="7" t="s">
        <v>673</v>
      </c>
      <c r="B3065" s="7" t="s">
        <v>290</v>
      </c>
      <c r="C3065" s="7" t="s">
        <v>291</v>
      </c>
      <c r="D3065" s="8" t="s">
        <v>13</v>
      </c>
      <c r="E3065" s="9" t="n">
        <v>0.09</v>
      </c>
      <c r="F3065" s="9" t="n">
        <v>49.58</v>
      </c>
      <c r="G3065" s="9" t="n">
        <f aca="false">PRODUCT(E3065:F3065)</f>
        <v>4.4622</v>
      </c>
    </row>
    <row r="3066" customFormat="false" ht="45" hidden="false" customHeight="true" outlineLevel="0" collapsed="false">
      <c r="A3066" s="7" t="s">
        <v>673</v>
      </c>
      <c r="B3066" s="7" t="s">
        <v>26</v>
      </c>
      <c r="C3066" s="7" t="s">
        <v>27</v>
      </c>
      <c r="D3066" s="8" t="s">
        <v>13</v>
      </c>
      <c r="E3066" s="9" t="n">
        <v>0.09</v>
      </c>
      <c r="F3066" s="9" t="n">
        <v>10.2</v>
      </c>
      <c r="G3066" s="9" t="n">
        <f aca="false">PRODUCT(E3066:F3066)</f>
        <v>0.918</v>
      </c>
    </row>
    <row r="3067" customFormat="false" ht="20" hidden="false" customHeight="true" outlineLevel="0" collapsed="false">
      <c r="A3067" s="10"/>
      <c r="B3067" s="10"/>
      <c r="C3067" s="10" t="s">
        <v>28</v>
      </c>
      <c r="D3067" s="10"/>
      <c r="E3067" s="10"/>
      <c r="F3067" s="10"/>
      <c r="G3067" s="11" t="n">
        <f aca="false">SUM(G3065:G3066)</f>
        <v>5.3802</v>
      </c>
    </row>
    <row r="3068" customFormat="false" ht="45" hidden="false" customHeight="true" outlineLevel="0" collapsed="false">
      <c r="A3068" s="7" t="s">
        <v>673</v>
      </c>
      <c r="B3068" s="7" t="s">
        <v>668</v>
      </c>
      <c r="C3068" s="7" t="s">
        <v>669</v>
      </c>
      <c r="D3068" s="8" t="s">
        <v>222</v>
      </c>
      <c r="E3068" s="9" t="n">
        <v>0.016</v>
      </c>
      <c r="F3068" s="9" t="n">
        <v>420</v>
      </c>
      <c r="G3068" s="9" t="n">
        <f aca="false">PRODUCT(E3068:F3068)</f>
        <v>6.72</v>
      </c>
    </row>
    <row r="3069" customFormat="false" ht="45" hidden="false" customHeight="true" outlineLevel="0" collapsed="false">
      <c r="A3069" s="7" t="s">
        <v>673</v>
      </c>
      <c r="B3069" s="7" t="s">
        <v>668</v>
      </c>
      <c r="C3069" s="7" t="s">
        <v>669</v>
      </c>
      <c r="D3069" s="8" t="s">
        <v>222</v>
      </c>
      <c r="E3069" s="9" t="n">
        <v>0.033</v>
      </c>
      <c r="F3069" s="9" t="n">
        <v>420</v>
      </c>
      <c r="G3069" s="9" t="n">
        <f aca="false">PRODUCT(E3069:F3069)</f>
        <v>13.86</v>
      </c>
    </row>
    <row r="3070" customFormat="false" ht="45" hidden="false" customHeight="true" outlineLevel="0" collapsed="false">
      <c r="A3070" s="7" t="s">
        <v>673</v>
      </c>
      <c r="B3070" s="7" t="s">
        <v>670</v>
      </c>
      <c r="C3070" s="7" t="s">
        <v>671</v>
      </c>
      <c r="D3070" s="8"/>
      <c r="E3070" s="9" t="n">
        <v>0.0263</v>
      </c>
      <c r="F3070" s="9" t="n">
        <v>420</v>
      </c>
      <c r="G3070" s="9" t="n">
        <f aca="false">PRODUCT(E3070:F3070)</f>
        <v>11.046</v>
      </c>
    </row>
    <row r="3071" customFormat="false" ht="45" hidden="false" customHeight="true" outlineLevel="0" collapsed="false">
      <c r="A3071" s="7" t="s">
        <v>673</v>
      </c>
      <c r="B3071" s="7" t="s">
        <v>357</v>
      </c>
      <c r="C3071" s="7" t="s">
        <v>358</v>
      </c>
      <c r="D3071" s="8" t="s">
        <v>227</v>
      </c>
      <c r="E3071" s="9" t="n">
        <v>2</v>
      </c>
      <c r="F3071" s="9" t="n">
        <v>4.455</v>
      </c>
      <c r="G3071" s="9" t="n">
        <f aca="false">PRODUCT(E3071:F3071)</f>
        <v>8.91</v>
      </c>
    </row>
    <row r="3072" customFormat="false" ht="45" hidden="false" customHeight="true" outlineLevel="0" collapsed="false">
      <c r="A3072" s="7" t="s">
        <v>673</v>
      </c>
      <c r="B3072" s="7" t="s">
        <v>425</v>
      </c>
      <c r="C3072" s="7" t="s">
        <v>426</v>
      </c>
      <c r="D3072" s="8" t="s">
        <v>227</v>
      </c>
      <c r="E3072" s="9" t="n">
        <v>2</v>
      </c>
      <c r="F3072" s="9" t="n">
        <v>5.4675</v>
      </c>
      <c r="G3072" s="9" t="n">
        <f aca="false">PRODUCT(E3072:F3072)</f>
        <v>10.935</v>
      </c>
    </row>
    <row r="3073" customFormat="false" ht="20" hidden="false" customHeight="true" outlineLevel="0" collapsed="false">
      <c r="A3073" s="10"/>
      <c r="B3073" s="10"/>
      <c r="C3073" s="10" t="s">
        <v>139</v>
      </c>
      <c r="D3073" s="10"/>
      <c r="E3073" s="10"/>
      <c r="F3073" s="10"/>
      <c r="G3073" s="11" t="n">
        <f aca="false">SUM(G3068:G3072)</f>
        <v>51.471</v>
      </c>
    </row>
    <row r="3074" customFormat="false" ht="45" hidden="false" customHeight="true" outlineLevel="0" collapsed="false">
      <c r="A3074" s="7" t="s">
        <v>673</v>
      </c>
      <c r="B3074" s="7" t="s">
        <v>296</v>
      </c>
      <c r="C3074" s="7" t="s">
        <v>297</v>
      </c>
      <c r="D3074" s="8" t="s">
        <v>13</v>
      </c>
      <c r="E3074" s="9" t="n">
        <v>0.3</v>
      </c>
      <c r="F3074" s="9" t="n">
        <v>27.31</v>
      </c>
      <c r="G3074" s="9" t="n">
        <f aca="false">PRODUCT(E3074:F3074)</f>
        <v>8.193</v>
      </c>
    </row>
    <row r="3075" customFormat="false" ht="45" hidden="false" customHeight="true" outlineLevel="0" collapsed="false">
      <c r="A3075" s="7" t="s">
        <v>673</v>
      </c>
      <c r="B3075" s="7" t="s">
        <v>298</v>
      </c>
      <c r="C3075" s="7" t="s">
        <v>299</v>
      </c>
      <c r="D3075" s="8" t="s">
        <v>13</v>
      </c>
      <c r="E3075" s="9" t="n">
        <v>0.3</v>
      </c>
      <c r="F3075" s="9" t="n">
        <v>25.4</v>
      </c>
      <c r="G3075" s="9" t="n">
        <f aca="false">PRODUCT(E3075:F3075)</f>
        <v>7.62</v>
      </c>
    </row>
    <row r="3076" customFormat="false" ht="45" hidden="false" customHeight="true" outlineLevel="0" collapsed="false">
      <c r="A3076" s="7" t="s">
        <v>673</v>
      </c>
      <c r="B3076" s="7" t="s">
        <v>300</v>
      </c>
      <c r="C3076" s="7" t="s">
        <v>301</v>
      </c>
      <c r="D3076" s="8" t="s">
        <v>13</v>
      </c>
      <c r="E3076" s="9" t="n">
        <v>0.6</v>
      </c>
      <c r="F3076" s="9" t="n">
        <v>22.94</v>
      </c>
      <c r="G3076" s="9" t="n">
        <f aca="false">PRODUCT(E3076:F3076)</f>
        <v>13.764</v>
      </c>
    </row>
    <row r="3077" customFormat="false" ht="20" hidden="false" customHeight="true" outlineLevel="0" collapsed="false">
      <c r="A3077" s="10"/>
      <c r="B3077" s="10"/>
      <c r="C3077" s="10" t="s">
        <v>33</v>
      </c>
      <c r="D3077" s="10"/>
      <c r="E3077" s="10"/>
      <c r="F3077" s="10"/>
      <c r="G3077" s="11" t="n">
        <f aca="false">SUM(G3074:G3076)</f>
        <v>29.577</v>
      </c>
    </row>
    <row r="3078" customFormat="false" ht="12.8" hidden="false" customHeight="false" outlineLevel="0" collapsed="false">
      <c r="C3078" s="1" t="s">
        <v>34</v>
      </c>
      <c r="E3078" s="12"/>
      <c r="F3078" s="12"/>
      <c r="G3078" s="12" t="n">
        <f aca="false">SUM(G3067,G3073,G3077)</f>
        <v>86.4282</v>
      </c>
    </row>
    <row r="3079" customFormat="false" ht="12.8" hidden="false" customHeight="false" outlineLevel="0" collapsed="false">
      <c r="C3079" s="1" t="s">
        <v>35</v>
      </c>
      <c r="E3079" s="1" t="s">
        <v>36</v>
      </c>
      <c r="G3079" s="12" t="n">
        <f aca="false">PRODUCT(G3078,0.15)</f>
        <v>12.96423</v>
      </c>
    </row>
    <row r="3080" customFormat="false" ht="12.8" hidden="false" customHeight="false" outlineLevel="0" collapsed="false">
      <c r="C3080" s="1" t="s">
        <v>37</v>
      </c>
      <c r="E3080" s="1" t="s">
        <v>302</v>
      </c>
      <c r="G3080" s="12" t="n">
        <f aca="false">PRODUCT(G3079,0.05)</f>
        <v>0.6482115</v>
      </c>
    </row>
    <row r="3081" customFormat="false" ht="12.8" hidden="false" customHeight="false" outlineLevel="0" collapsed="false">
      <c r="C3081" s="1" t="s">
        <v>39</v>
      </c>
      <c r="E3081" s="1" t="s">
        <v>40</v>
      </c>
      <c r="G3081" s="12" t="n">
        <f aca="false">PRODUCT(SUM(G3078,G3079),0.1)</f>
        <v>9.939243</v>
      </c>
    </row>
    <row r="3082" customFormat="false" ht="12.8" hidden="false" customHeight="false" outlineLevel="0" collapsed="false">
      <c r="C3082" s="1" t="s">
        <v>41</v>
      </c>
      <c r="G3082" s="12" t="n">
        <f aca="false">SUM(G3078:G3079,G3081)</f>
        <v>109.331673</v>
      </c>
    </row>
    <row r="3083" customFormat="false" ht="12.8" hidden="false" customHeight="false" outlineLevel="0" collapsed="false">
      <c r="C3083" s="1" t="s">
        <v>42</v>
      </c>
      <c r="G3083" s="13" t="s">
        <v>676</v>
      </c>
    </row>
    <row r="3088" customFormat="false" ht="12.8" hidden="false" customHeight="true" outlineLevel="0" collapsed="false">
      <c r="A3088" s="2" t="s">
        <v>677</v>
      </c>
      <c r="B3088" s="3" t="s">
        <v>457</v>
      </c>
      <c r="C3088" s="3"/>
      <c r="D3088" s="3"/>
      <c r="E3088" s="3"/>
      <c r="F3088" s="3"/>
      <c r="G3088" s="3"/>
    </row>
    <row r="3089" customFormat="false" ht="12.8" hidden="false" customHeight="true" outlineLevel="0" collapsed="false">
      <c r="B3089" s="3" t="s">
        <v>678</v>
      </c>
      <c r="C3089" s="3"/>
      <c r="D3089" s="3"/>
      <c r="E3089" s="3"/>
      <c r="F3089" s="3"/>
      <c r="G3089" s="3"/>
    </row>
    <row r="3090" customFormat="false" ht="12.8" hidden="false" customHeight="false" outlineLevel="0" collapsed="false">
      <c r="B3090" s="4" t="s">
        <v>679</v>
      </c>
      <c r="C3090" s="4"/>
      <c r="D3090" s="4"/>
      <c r="E3090" s="4"/>
      <c r="F3090" s="4"/>
      <c r="G3090" s="4"/>
    </row>
    <row r="3092" customFormat="false" ht="12.8" hidden="false" customHeight="false" outlineLevel="0" collapsed="false">
      <c r="A3092" s="5" t="s">
        <v>4</v>
      </c>
      <c r="B3092" s="5" t="s">
        <v>5</v>
      </c>
      <c r="C3092" s="5" t="s">
        <v>6</v>
      </c>
      <c r="D3092" s="5" t="s">
        <v>7</v>
      </c>
      <c r="E3092" s="6" t="s">
        <v>8</v>
      </c>
      <c r="F3092" s="5" t="s">
        <v>9</v>
      </c>
      <c r="G3092" s="5" t="s">
        <v>10</v>
      </c>
    </row>
    <row r="3093" customFormat="false" ht="45" hidden="false" customHeight="true" outlineLevel="0" collapsed="false">
      <c r="A3093" s="7" t="s">
        <v>677</v>
      </c>
      <c r="B3093" s="7" t="s">
        <v>290</v>
      </c>
      <c r="C3093" s="7" t="s">
        <v>291</v>
      </c>
      <c r="D3093" s="8" t="s">
        <v>13</v>
      </c>
      <c r="E3093" s="9" t="n">
        <v>0.09</v>
      </c>
      <c r="F3093" s="9" t="n">
        <v>49.58</v>
      </c>
      <c r="G3093" s="9" t="n">
        <f aca="false">PRODUCT(E3093:F3093)</f>
        <v>4.4622</v>
      </c>
    </row>
    <row r="3094" customFormat="false" ht="45" hidden="false" customHeight="true" outlineLevel="0" collapsed="false">
      <c r="A3094" s="7" t="s">
        <v>677</v>
      </c>
      <c r="B3094" s="7" t="s">
        <v>26</v>
      </c>
      <c r="C3094" s="7" t="s">
        <v>27</v>
      </c>
      <c r="D3094" s="8" t="s">
        <v>13</v>
      </c>
      <c r="E3094" s="9" t="n">
        <v>0.09</v>
      </c>
      <c r="F3094" s="9" t="n">
        <v>10.2</v>
      </c>
      <c r="G3094" s="9" t="n">
        <f aca="false">PRODUCT(E3094:F3094)</f>
        <v>0.918</v>
      </c>
    </row>
    <row r="3095" customFormat="false" ht="20" hidden="false" customHeight="true" outlineLevel="0" collapsed="false">
      <c r="A3095" s="10"/>
      <c r="B3095" s="10"/>
      <c r="C3095" s="10" t="s">
        <v>28</v>
      </c>
      <c r="D3095" s="10"/>
      <c r="E3095" s="10"/>
      <c r="F3095" s="10"/>
      <c r="G3095" s="11" t="n">
        <f aca="false">SUM(G3093:G3094)</f>
        <v>5.3802</v>
      </c>
    </row>
    <row r="3096" customFormat="false" ht="45" hidden="false" customHeight="true" outlineLevel="0" collapsed="false">
      <c r="A3096" s="7" t="s">
        <v>677</v>
      </c>
      <c r="B3096" s="7" t="s">
        <v>668</v>
      </c>
      <c r="C3096" s="7" t="s">
        <v>669</v>
      </c>
      <c r="D3096" s="8" t="s">
        <v>222</v>
      </c>
      <c r="E3096" s="9" t="n">
        <v>0.016</v>
      </c>
      <c r="F3096" s="9" t="n">
        <v>420</v>
      </c>
      <c r="G3096" s="9" t="n">
        <f aca="false">PRODUCT(E3096:F3096)</f>
        <v>6.72</v>
      </c>
    </row>
    <row r="3097" customFormat="false" ht="45" hidden="false" customHeight="true" outlineLevel="0" collapsed="false">
      <c r="A3097" s="7" t="s">
        <v>677</v>
      </c>
      <c r="B3097" s="7" t="s">
        <v>668</v>
      </c>
      <c r="C3097" s="7" t="s">
        <v>669</v>
      </c>
      <c r="D3097" s="8" t="s">
        <v>222</v>
      </c>
      <c r="E3097" s="9" t="n">
        <v>0.033</v>
      </c>
      <c r="F3097" s="9" t="n">
        <v>420</v>
      </c>
      <c r="G3097" s="9" t="n">
        <f aca="false">PRODUCT(E3097:F3097)</f>
        <v>13.86</v>
      </c>
    </row>
    <row r="3098" customFormat="false" ht="45" hidden="false" customHeight="true" outlineLevel="0" collapsed="false">
      <c r="A3098" s="7" t="s">
        <v>677</v>
      </c>
      <c r="B3098" s="7" t="s">
        <v>670</v>
      </c>
      <c r="C3098" s="7" t="s">
        <v>671</v>
      </c>
      <c r="D3098" s="8"/>
      <c r="E3098" s="9" t="n">
        <v>0.02557</v>
      </c>
      <c r="F3098" s="9" t="n">
        <v>420</v>
      </c>
      <c r="G3098" s="9" t="n">
        <f aca="false">PRODUCT(E3098:F3098)</f>
        <v>10.7394</v>
      </c>
    </row>
    <row r="3099" customFormat="false" ht="45" hidden="false" customHeight="true" outlineLevel="0" collapsed="false">
      <c r="A3099" s="7" t="s">
        <v>677</v>
      </c>
      <c r="B3099" s="7" t="s">
        <v>357</v>
      </c>
      <c r="C3099" s="7" t="s">
        <v>358</v>
      </c>
      <c r="D3099" s="8" t="s">
        <v>227</v>
      </c>
      <c r="E3099" s="9" t="n">
        <v>2</v>
      </c>
      <c r="F3099" s="9" t="n">
        <v>4.455</v>
      </c>
      <c r="G3099" s="9" t="n">
        <f aca="false">PRODUCT(E3099:F3099)</f>
        <v>8.91</v>
      </c>
    </row>
    <row r="3100" customFormat="false" ht="45" hidden="false" customHeight="true" outlineLevel="0" collapsed="false">
      <c r="A3100" s="7" t="s">
        <v>677</v>
      </c>
      <c r="B3100" s="7" t="s">
        <v>401</v>
      </c>
      <c r="C3100" s="7" t="s">
        <v>402</v>
      </c>
      <c r="D3100" s="8" t="s">
        <v>227</v>
      </c>
      <c r="E3100" s="9" t="n">
        <v>2</v>
      </c>
      <c r="F3100" s="9" t="n">
        <v>10.06725</v>
      </c>
      <c r="G3100" s="9" t="n">
        <f aca="false">PRODUCT(E3100:F3100)</f>
        <v>20.1345</v>
      </c>
    </row>
    <row r="3101" customFormat="false" ht="20" hidden="false" customHeight="true" outlineLevel="0" collapsed="false">
      <c r="A3101" s="10"/>
      <c r="B3101" s="10"/>
      <c r="C3101" s="10" t="s">
        <v>139</v>
      </c>
      <c r="D3101" s="10"/>
      <c r="E3101" s="10"/>
      <c r="F3101" s="10"/>
      <c r="G3101" s="11" t="n">
        <f aca="false">SUM(G3096:G3100)</f>
        <v>60.3639</v>
      </c>
    </row>
    <row r="3102" customFormat="false" ht="45" hidden="false" customHeight="true" outlineLevel="0" collapsed="false">
      <c r="A3102" s="7" t="s">
        <v>677</v>
      </c>
      <c r="B3102" s="7" t="s">
        <v>296</v>
      </c>
      <c r="C3102" s="7" t="s">
        <v>297</v>
      </c>
      <c r="D3102" s="8" t="s">
        <v>13</v>
      </c>
      <c r="E3102" s="9" t="n">
        <v>0.3</v>
      </c>
      <c r="F3102" s="9" t="n">
        <v>27.31</v>
      </c>
      <c r="G3102" s="9" t="n">
        <f aca="false">PRODUCT(E3102:F3102)</f>
        <v>8.193</v>
      </c>
    </row>
    <row r="3103" customFormat="false" ht="45" hidden="false" customHeight="true" outlineLevel="0" collapsed="false">
      <c r="A3103" s="7" t="s">
        <v>677</v>
      </c>
      <c r="B3103" s="7" t="s">
        <v>298</v>
      </c>
      <c r="C3103" s="7" t="s">
        <v>299</v>
      </c>
      <c r="D3103" s="8" t="s">
        <v>13</v>
      </c>
      <c r="E3103" s="9" t="n">
        <v>0.3</v>
      </c>
      <c r="F3103" s="9" t="n">
        <v>25.4</v>
      </c>
      <c r="G3103" s="9" t="n">
        <f aca="false">PRODUCT(E3103:F3103)</f>
        <v>7.62</v>
      </c>
    </row>
    <row r="3104" customFormat="false" ht="45" hidden="false" customHeight="true" outlineLevel="0" collapsed="false">
      <c r="A3104" s="7" t="s">
        <v>677</v>
      </c>
      <c r="B3104" s="7" t="s">
        <v>300</v>
      </c>
      <c r="C3104" s="7" t="s">
        <v>301</v>
      </c>
      <c r="D3104" s="8" t="s">
        <v>13</v>
      </c>
      <c r="E3104" s="9" t="n">
        <v>0.6</v>
      </c>
      <c r="F3104" s="9" t="n">
        <v>22.94</v>
      </c>
      <c r="G3104" s="9" t="n">
        <f aca="false">PRODUCT(E3104:F3104)</f>
        <v>13.764</v>
      </c>
    </row>
    <row r="3105" customFormat="false" ht="20" hidden="false" customHeight="true" outlineLevel="0" collapsed="false">
      <c r="A3105" s="10"/>
      <c r="B3105" s="10"/>
      <c r="C3105" s="10" t="s">
        <v>33</v>
      </c>
      <c r="D3105" s="10"/>
      <c r="E3105" s="10"/>
      <c r="F3105" s="10"/>
      <c r="G3105" s="11" t="n">
        <f aca="false">SUM(G3102:G3104)</f>
        <v>29.577</v>
      </c>
    </row>
    <row r="3106" customFormat="false" ht="12.8" hidden="false" customHeight="false" outlineLevel="0" collapsed="false">
      <c r="C3106" s="1" t="s">
        <v>34</v>
      </c>
      <c r="E3106" s="12"/>
      <c r="F3106" s="12"/>
      <c r="G3106" s="12" t="n">
        <f aca="false">SUM(G3095,G3101,G3105)</f>
        <v>95.3211</v>
      </c>
    </row>
    <row r="3107" customFormat="false" ht="12.8" hidden="false" customHeight="false" outlineLevel="0" collapsed="false">
      <c r="C3107" s="1" t="s">
        <v>35</v>
      </c>
      <c r="E3107" s="1" t="s">
        <v>36</v>
      </c>
      <c r="G3107" s="12" t="n">
        <f aca="false">PRODUCT(G3106,0.15)</f>
        <v>14.298165</v>
      </c>
    </row>
    <row r="3108" customFormat="false" ht="12.8" hidden="false" customHeight="false" outlineLevel="0" collapsed="false">
      <c r="C3108" s="1" t="s">
        <v>37</v>
      </c>
      <c r="E3108" s="1" t="s">
        <v>302</v>
      </c>
      <c r="G3108" s="12" t="n">
        <f aca="false">PRODUCT(G3107,0.05)</f>
        <v>0.71490825</v>
      </c>
    </row>
    <row r="3109" customFormat="false" ht="12.8" hidden="false" customHeight="false" outlineLevel="0" collapsed="false">
      <c r="C3109" s="1" t="s">
        <v>39</v>
      </c>
      <c r="E3109" s="1" t="s">
        <v>40</v>
      </c>
      <c r="G3109" s="12" t="n">
        <f aca="false">PRODUCT(SUM(G3106,G3107),0.1)</f>
        <v>10.9619265</v>
      </c>
    </row>
    <row r="3110" customFormat="false" ht="12.8" hidden="false" customHeight="false" outlineLevel="0" collapsed="false">
      <c r="C3110" s="1" t="s">
        <v>41</v>
      </c>
      <c r="G3110" s="12" t="n">
        <f aca="false">SUM(G3106:G3107,G3109)</f>
        <v>120.5811915</v>
      </c>
    </row>
    <row r="3111" customFormat="false" ht="12.8" hidden="false" customHeight="false" outlineLevel="0" collapsed="false">
      <c r="C3111" s="1" t="s">
        <v>42</v>
      </c>
      <c r="G3111" s="13" t="s">
        <v>680</v>
      </c>
    </row>
    <row r="3116" customFormat="false" ht="12.8" hidden="false" customHeight="true" outlineLevel="0" collapsed="false">
      <c r="A3116" s="2" t="s">
        <v>681</v>
      </c>
      <c r="B3116" s="3" t="s">
        <v>457</v>
      </c>
      <c r="C3116" s="3"/>
      <c r="D3116" s="3"/>
      <c r="E3116" s="3"/>
      <c r="F3116" s="3"/>
      <c r="G3116" s="3"/>
    </row>
    <row r="3117" customFormat="false" ht="12.8" hidden="false" customHeight="true" outlineLevel="0" collapsed="false">
      <c r="B3117" s="3" t="s">
        <v>682</v>
      </c>
      <c r="C3117" s="3"/>
      <c r="D3117" s="3"/>
      <c r="E3117" s="3"/>
      <c r="F3117" s="3"/>
      <c r="G3117" s="3"/>
    </row>
    <row r="3118" customFormat="false" ht="12.8" hidden="false" customHeight="false" outlineLevel="0" collapsed="false">
      <c r="B3118" s="4" t="s">
        <v>683</v>
      </c>
      <c r="C3118" s="4"/>
      <c r="D3118" s="4"/>
      <c r="E3118" s="4"/>
      <c r="F3118" s="4"/>
      <c r="G3118" s="4"/>
    </row>
    <row r="3120" customFormat="false" ht="12.8" hidden="false" customHeight="false" outlineLevel="0" collapsed="false">
      <c r="A3120" s="5" t="s">
        <v>4</v>
      </c>
      <c r="B3120" s="5" t="s">
        <v>5</v>
      </c>
      <c r="C3120" s="5" t="s">
        <v>6</v>
      </c>
      <c r="D3120" s="5" t="s">
        <v>7</v>
      </c>
      <c r="E3120" s="6" t="s">
        <v>8</v>
      </c>
      <c r="F3120" s="5" t="s">
        <v>9</v>
      </c>
      <c r="G3120" s="5" t="s">
        <v>10</v>
      </c>
    </row>
    <row r="3121" customFormat="false" ht="45" hidden="false" customHeight="true" outlineLevel="0" collapsed="false">
      <c r="A3121" s="7" t="s">
        <v>681</v>
      </c>
      <c r="B3121" s="7" t="s">
        <v>290</v>
      </c>
      <c r="C3121" s="7" t="s">
        <v>291</v>
      </c>
      <c r="D3121" s="8" t="s">
        <v>13</v>
      </c>
      <c r="E3121" s="9" t="n">
        <v>0.09</v>
      </c>
      <c r="F3121" s="9" t="n">
        <v>49.58</v>
      </c>
      <c r="G3121" s="9" t="n">
        <f aca="false">PRODUCT(E3121:F3121)</f>
        <v>4.4622</v>
      </c>
    </row>
    <row r="3122" customFormat="false" ht="45" hidden="false" customHeight="true" outlineLevel="0" collapsed="false">
      <c r="A3122" s="7" t="s">
        <v>681</v>
      </c>
      <c r="B3122" s="7" t="s">
        <v>26</v>
      </c>
      <c r="C3122" s="7" t="s">
        <v>27</v>
      </c>
      <c r="D3122" s="8" t="s">
        <v>13</v>
      </c>
      <c r="E3122" s="9" t="n">
        <v>0.09</v>
      </c>
      <c r="F3122" s="9" t="n">
        <v>10.2</v>
      </c>
      <c r="G3122" s="9" t="n">
        <f aca="false">PRODUCT(E3122:F3122)</f>
        <v>0.918</v>
      </c>
    </row>
    <row r="3123" customFormat="false" ht="20" hidden="false" customHeight="true" outlineLevel="0" collapsed="false">
      <c r="A3123" s="10"/>
      <c r="B3123" s="10"/>
      <c r="C3123" s="10" t="s">
        <v>28</v>
      </c>
      <c r="D3123" s="10"/>
      <c r="E3123" s="10"/>
      <c r="F3123" s="10"/>
      <c r="G3123" s="11" t="n">
        <f aca="false">SUM(G3121:G3122)</f>
        <v>5.3802</v>
      </c>
    </row>
    <row r="3124" customFormat="false" ht="45" hidden="false" customHeight="true" outlineLevel="0" collapsed="false">
      <c r="A3124" s="7" t="s">
        <v>681</v>
      </c>
      <c r="B3124" s="7" t="s">
        <v>684</v>
      </c>
      <c r="C3124" s="7" t="s">
        <v>685</v>
      </c>
      <c r="D3124" s="8" t="s">
        <v>222</v>
      </c>
      <c r="E3124" s="9" t="n">
        <v>0.019</v>
      </c>
      <c r="F3124" s="9" t="n">
        <v>420</v>
      </c>
      <c r="G3124" s="9" t="n">
        <f aca="false">PRODUCT(E3124:F3124)</f>
        <v>7.98</v>
      </c>
    </row>
    <row r="3125" customFormat="false" ht="45" hidden="false" customHeight="true" outlineLevel="0" collapsed="false">
      <c r="A3125" s="7" t="s">
        <v>681</v>
      </c>
      <c r="B3125" s="7" t="s">
        <v>684</v>
      </c>
      <c r="C3125" s="7" t="s">
        <v>685</v>
      </c>
      <c r="D3125" s="8" t="s">
        <v>222</v>
      </c>
      <c r="E3125" s="9" t="n">
        <v>0.04</v>
      </c>
      <c r="F3125" s="9" t="n">
        <v>420</v>
      </c>
      <c r="G3125" s="9" t="n">
        <f aca="false">PRODUCT(E3125:F3125)</f>
        <v>16.8</v>
      </c>
    </row>
    <row r="3126" customFormat="false" ht="45" hidden="false" customHeight="true" outlineLevel="0" collapsed="false">
      <c r="A3126" s="7" t="s">
        <v>681</v>
      </c>
      <c r="B3126" s="7" t="s">
        <v>686</v>
      </c>
      <c r="C3126" s="7" t="s">
        <v>687</v>
      </c>
      <c r="D3126" s="8"/>
      <c r="E3126" s="9" t="n">
        <v>0.03063</v>
      </c>
      <c r="F3126" s="9" t="n">
        <v>420</v>
      </c>
      <c r="G3126" s="9" t="n">
        <f aca="false">PRODUCT(E3126:F3126)</f>
        <v>12.8646</v>
      </c>
    </row>
    <row r="3127" customFormat="false" ht="45" hidden="false" customHeight="true" outlineLevel="0" collapsed="false">
      <c r="A3127" s="7" t="s">
        <v>681</v>
      </c>
      <c r="B3127" s="7" t="s">
        <v>357</v>
      </c>
      <c r="C3127" s="7" t="s">
        <v>358</v>
      </c>
      <c r="D3127" s="8" t="s">
        <v>227</v>
      </c>
      <c r="E3127" s="9" t="n">
        <v>1</v>
      </c>
      <c r="F3127" s="9" t="n">
        <v>4.455</v>
      </c>
      <c r="G3127" s="9" t="n">
        <f aca="false">PRODUCT(E3127:F3127)</f>
        <v>4.455</v>
      </c>
    </row>
    <row r="3128" customFormat="false" ht="20" hidden="false" customHeight="true" outlineLevel="0" collapsed="false">
      <c r="A3128" s="10"/>
      <c r="B3128" s="10"/>
      <c r="C3128" s="10" t="s">
        <v>139</v>
      </c>
      <c r="D3128" s="10"/>
      <c r="E3128" s="10"/>
      <c r="F3128" s="10"/>
      <c r="G3128" s="11" t="n">
        <f aca="false">SUM(G3124:G3127)</f>
        <v>42.0996</v>
      </c>
    </row>
    <row r="3129" customFormat="false" ht="45" hidden="false" customHeight="true" outlineLevel="0" collapsed="false">
      <c r="A3129" s="7" t="s">
        <v>681</v>
      </c>
      <c r="B3129" s="7" t="s">
        <v>296</v>
      </c>
      <c r="C3129" s="7" t="s">
        <v>297</v>
      </c>
      <c r="D3129" s="8" t="s">
        <v>13</v>
      </c>
      <c r="E3129" s="9" t="n">
        <v>0.3</v>
      </c>
      <c r="F3129" s="9" t="n">
        <v>27.31</v>
      </c>
      <c r="G3129" s="9" t="n">
        <f aca="false">PRODUCT(E3129:F3129)</f>
        <v>8.193</v>
      </c>
    </row>
    <row r="3130" customFormat="false" ht="45" hidden="false" customHeight="true" outlineLevel="0" collapsed="false">
      <c r="A3130" s="7" t="s">
        <v>681</v>
      </c>
      <c r="B3130" s="7" t="s">
        <v>298</v>
      </c>
      <c r="C3130" s="7" t="s">
        <v>299</v>
      </c>
      <c r="D3130" s="8" t="s">
        <v>13</v>
      </c>
      <c r="E3130" s="9" t="n">
        <v>0.3</v>
      </c>
      <c r="F3130" s="9" t="n">
        <v>25.4</v>
      </c>
      <c r="G3130" s="9" t="n">
        <f aca="false">PRODUCT(E3130:F3130)</f>
        <v>7.62</v>
      </c>
    </row>
    <row r="3131" customFormat="false" ht="45" hidden="false" customHeight="true" outlineLevel="0" collapsed="false">
      <c r="A3131" s="7" t="s">
        <v>681</v>
      </c>
      <c r="B3131" s="7" t="s">
        <v>300</v>
      </c>
      <c r="C3131" s="7" t="s">
        <v>301</v>
      </c>
      <c r="D3131" s="8" t="s">
        <v>13</v>
      </c>
      <c r="E3131" s="9" t="n">
        <v>0.6</v>
      </c>
      <c r="F3131" s="9" t="n">
        <v>22.94</v>
      </c>
      <c r="G3131" s="9" t="n">
        <f aca="false">PRODUCT(E3131:F3131)</f>
        <v>13.764</v>
      </c>
    </row>
    <row r="3132" customFormat="false" ht="20" hidden="false" customHeight="true" outlineLevel="0" collapsed="false">
      <c r="A3132" s="10"/>
      <c r="B3132" s="10"/>
      <c r="C3132" s="10" t="s">
        <v>33</v>
      </c>
      <c r="D3132" s="10"/>
      <c r="E3132" s="10"/>
      <c r="F3132" s="10"/>
      <c r="G3132" s="11" t="n">
        <f aca="false">SUM(G3129:G3131)</f>
        <v>29.577</v>
      </c>
    </row>
    <row r="3133" customFormat="false" ht="12.8" hidden="false" customHeight="false" outlineLevel="0" collapsed="false">
      <c r="C3133" s="1" t="s">
        <v>34</v>
      </c>
      <c r="E3133" s="12"/>
      <c r="F3133" s="12"/>
      <c r="G3133" s="12" t="n">
        <f aca="false">SUM(G3123,G3128,G3132)</f>
        <v>77.0568</v>
      </c>
    </row>
    <row r="3134" customFormat="false" ht="12.8" hidden="false" customHeight="false" outlineLevel="0" collapsed="false">
      <c r="C3134" s="1" t="s">
        <v>35</v>
      </c>
      <c r="E3134" s="1" t="s">
        <v>36</v>
      </c>
      <c r="G3134" s="12" t="n">
        <f aca="false">PRODUCT(G3133,0.15)</f>
        <v>11.55852</v>
      </c>
    </row>
    <row r="3135" customFormat="false" ht="12.8" hidden="false" customHeight="false" outlineLevel="0" collapsed="false">
      <c r="C3135" s="1" t="s">
        <v>37</v>
      </c>
      <c r="E3135" s="1" t="s">
        <v>302</v>
      </c>
      <c r="G3135" s="12" t="n">
        <f aca="false">PRODUCT(G3134,0.05)</f>
        <v>0.577926</v>
      </c>
    </row>
    <row r="3136" customFormat="false" ht="12.8" hidden="false" customHeight="false" outlineLevel="0" collapsed="false">
      <c r="C3136" s="1" t="s">
        <v>39</v>
      </c>
      <c r="E3136" s="1" t="s">
        <v>40</v>
      </c>
      <c r="G3136" s="12" t="n">
        <f aca="false">PRODUCT(SUM(G3133,G3134),0.1)</f>
        <v>8.861532</v>
      </c>
    </row>
    <row r="3137" customFormat="false" ht="12.8" hidden="false" customHeight="false" outlineLevel="0" collapsed="false">
      <c r="C3137" s="1" t="s">
        <v>41</v>
      </c>
      <c r="G3137" s="12" t="n">
        <f aca="false">SUM(G3133:G3134,G3136)</f>
        <v>97.476852</v>
      </c>
    </row>
    <row r="3138" customFormat="false" ht="12.8" hidden="false" customHeight="false" outlineLevel="0" collapsed="false">
      <c r="C3138" s="1" t="s">
        <v>42</v>
      </c>
      <c r="G3138" s="13" t="s">
        <v>688</v>
      </c>
    </row>
    <row r="3143" customFormat="false" ht="12.8" hidden="false" customHeight="true" outlineLevel="0" collapsed="false">
      <c r="A3143" s="2" t="s">
        <v>689</v>
      </c>
      <c r="B3143" s="3" t="s">
        <v>457</v>
      </c>
      <c r="C3143" s="3"/>
      <c r="D3143" s="3"/>
      <c r="E3143" s="3"/>
      <c r="F3143" s="3"/>
      <c r="G3143" s="3"/>
    </row>
    <row r="3144" customFormat="false" ht="12.8" hidden="false" customHeight="true" outlineLevel="0" collapsed="false">
      <c r="B3144" s="3" t="s">
        <v>690</v>
      </c>
      <c r="C3144" s="3"/>
      <c r="D3144" s="3"/>
      <c r="E3144" s="3"/>
      <c r="F3144" s="3"/>
      <c r="G3144" s="3"/>
    </row>
    <row r="3145" customFormat="false" ht="12.8" hidden="false" customHeight="false" outlineLevel="0" collapsed="false">
      <c r="B3145" s="4" t="s">
        <v>691</v>
      </c>
      <c r="C3145" s="4"/>
      <c r="D3145" s="4"/>
      <c r="E3145" s="4"/>
      <c r="F3145" s="4"/>
      <c r="G3145" s="4"/>
    </row>
    <row r="3147" customFormat="false" ht="12.8" hidden="false" customHeight="false" outlineLevel="0" collapsed="false">
      <c r="A3147" s="5" t="s">
        <v>4</v>
      </c>
      <c r="B3147" s="5" t="s">
        <v>5</v>
      </c>
      <c r="C3147" s="5" t="s">
        <v>6</v>
      </c>
      <c r="D3147" s="5" t="s">
        <v>7</v>
      </c>
      <c r="E3147" s="6" t="s">
        <v>8</v>
      </c>
      <c r="F3147" s="5" t="s">
        <v>9</v>
      </c>
      <c r="G3147" s="5" t="s">
        <v>10</v>
      </c>
    </row>
    <row r="3148" customFormat="false" ht="45" hidden="false" customHeight="true" outlineLevel="0" collapsed="false">
      <c r="A3148" s="7" t="s">
        <v>689</v>
      </c>
      <c r="B3148" s="7" t="s">
        <v>290</v>
      </c>
      <c r="C3148" s="7" t="s">
        <v>291</v>
      </c>
      <c r="D3148" s="8" t="s">
        <v>13</v>
      </c>
      <c r="E3148" s="9" t="n">
        <v>0.09</v>
      </c>
      <c r="F3148" s="9" t="n">
        <v>49.58</v>
      </c>
      <c r="G3148" s="9" t="n">
        <f aca="false">PRODUCT(E3148:F3148)</f>
        <v>4.4622</v>
      </c>
    </row>
    <row r="3149" customFormat="false" ht="45" hidden="false" customHeight="true" outlineLevel="0" collapsed="false">
      <c r="A3149" s="7" t="s">
        <v>689</v>
      </c>
      <c r="B3149" s="7" t="s">
        <v>26</v>
      </c>
      <c r="C3149" s="7" t="s">
        <v>27</v>
      </c>
      <c r="D3149" s="8" t="s">
        <v>13</v>
      </c>
      <c r="E3149" s="9" t="n">
        <v>0.09</v>
      </c>
      <c r="F3149" s="9" t="n">
        <v>10.2</v>
      </c>
      <c r="G3149" s="9" t="n">
        <f aca="false">PRODUCT(E3149:F3149)</f>
        <v>0.918</v>
      </c>
    </row>
    <row r="3150" customFormat="false" ht="20" hidden="false" customHeight="true" outlineLevel="0" collapsed="false">
      <c r="A3150" s="10"/>
      <c r="B3150" s="10"/>
      <c r="C3150" s="10" t="s">
        <v>28</v>
      </c>
      <c r="D3150" s="10"/>
      <c r="E3150" s="10"/>
      <c r="F3150" s="10"/>
      <c r="G3150" s="11" t="n">
        <f aca="false">SUM(G3148:G3149)</f>
        <v>5.3802</v>
      </c>
    </row>
    <row r="3151" customFormat="false" ht="45" hidden="false" customHeight="true" outlineLevel="0" collapsed="false">
      <c r="A3151" s="7" t="s">
        <v>689</v>
      </c>
      <c r="B3151" s="7" t="s">
        <v>684</v>
      </c>
      <c r="C3151" s="7" t="s">
        <v>685</v>
      </c>
      <c r="D3151" s="8" t="s">
        <v>222</v>
      </c>
      <c r="E3151" s="9" t="n">
        <v>0.04</v>
      </c>
      <c r="F3151" s="9" t="n">
        <v>420</v>
      </c>
      <c r="G3151" s="9" t="n">
        <f aca="false">PRODUCT(E3151:F3151)</f>
        <v>16.8</v>
      </c>
    </row>
    <row r="3152" customFormat="false" ht="45" hidden="false" customHeight="true" outlineLevel="0" collapsed="false">
      <c r="A3152" s="7" t="s">
        <v>689</v>
      </c>
      <c r="B3152" s="7" t="s">
        <v>684</v>
      </c>
      <c r="C3152" s="7" t="s">
        <v>685</v>
      </c>
      <c r="D3152" s="8" t="s">
        <v>222</v>
      </c>
      <c r="E3152" s="9" t="n">
        <v>0.019</v>
      </c>
      <c r="F3152" s="9" t="n">
        <v>420</v>
      </c>
      <c r="G3152" s="9" t="n">
        <f aca="false">PRODUCT(E3152:F3152)</f>
        <v>7.98</v>
      </c>
    </row>
    <row r="3153" customFormat="false" ht="45" hidden="false" customHeight="true" outlineLevel="0" collapsed="false">
      <c r="A3153" s="7" t="s">
        <v>689</v>
      </c>
      <c r="B3153" s="7" t="s">
        <v>686</v>
      </c>
      <c r="C3153" s="7" t="s">
        <v>687</v>
      </c>
      <c r="D3153" s="8"/>
      <c r="E3153" s="9" t="n">
        <v>0.02813</v>
      </c>
      <c r="F3153" s="9" t="n">
        <v>420</v>
      </c>
      <c r="G3153" s="9" t="n">
        <f aca="false">PRODUCT(E3153:F3153)</f>
        <v>11.8146</v>
      </c>
    </row>
    <row r="3154" customFormat="false" ht="45" hidden="false" customHeight="true" outlineLevel="0" collapsed="false">
      <c r="A3154" s="7" t="s">
        <v>689</v>
      </c>
      <c r="B3154" s="7" t="s">
        <v>357</v>
      </c>
      <c r="C3154" s="7" t="s">
        <v>358</v>
      </c>
      <c r="D3154" s="8" t="s">
        <v>227</v>
      </c>
      <c r="E3154" s="9" t="n">
        <v>2</v>
      </c>
      <c r="F3154" s="9" t="n">
        <v>4.455</v>
      </c>
      <c r="G3154" s="9" t="n">
        <f aca="false">PRODUCT(E3154:F3154)</f>
        <v>8.91</v>
      </c>
    </row>
    <row r="3155" customFormat="false" ht="45" hidden="false" customHeight="true" outlineLevel="0" collapsed="false">
      <c r="A3155" s="7" t="s">
        <v>689</v>
      </c>
      <c r="B3155" s="7" t="s">
        <v>425</v>
      </c>
      <c r="C3155" s="7" t="s">
        <v>426</v>
      </c>
      <c r="D3155" s="8" t="s">
        <v>227</v>
      </c>
      <c r="E3155" s="9" t="n">
        <v>2</v>
      </c>
      <c r="F3155" s="9" t="n">
        <v>5.4675</v>
      </c>
      <c r="G3155" s="9" t="n">
        <f aca="false">PRODUCT(E3155:F3155)</f>
        <v>10.935</v>
      </c>
    </row>
    <row r="3156" customFormat="false" ht="45" hidden="false" customHeight="true" outlineLevel="0" collapsed="false">
      <c r="A3156" s="7" t="s">
        <v>689</v>
      </c>
      <c r="B3156" s="7" t="s">
        <v>692</v>
      </c>
      <c r="C3156" s="7" t="s">
        <v>693</v>
      </c>
      <c r="D3156" s="8" t="s">
        <v>227</v>
      </c>
      <c r="E3156" s="9" t="n">
        <v>1</v>
      </c>
      <c r="F3156" s="9" t="n">
        <v>2.19</v>
      </c>
      <c r="G3156" s="9" t="n">
        <f aca="false">PRODUCT(E3156:F3156)</f>
        <v>2.19</v>
      </c>
    </row>
    <row r="3157" customFormat="false" ht="20" hidden="false" customHeight="true" outlineLevel="0" collapsed="false">
      <c r="A3157" s="10"/>
      <c r="B3157" s="10"/>
      <c r="C3157" s="10" t="s">
        <v>139</v>
      </c>
      <c r="D3157" s="10"/>
      <c r="E3157" s="10"/>
      <c r="F3157" s="10"/>
      <c r="G3157" s="11" t="n">
        <f aca="false">SUM(G3151:G3156)</f>
        <v>58.6296</v>
      </c>
    </row>
    <row r="3158" customFormat="false" ht="45" hidden="false" customHeight="true" outlineLevel="0" collapsed="false">
      <c r="A3158" s="7" t="s">
        <v>689</v>
      </c>
      <c r="B3158" s="7" t="s">
        <v>296</v>
      </c>
      <c r="C3158" s="7" t="s">
        <v>297</v>
      </c>
      <c r="D3158" s="8" t="s">
        <v>13</v>
      </c>
      <c r="E3158" s="9" t="n">
        <v>0.3</v>
      </c>
      <c r="F3158" s="9" t="n">
        <v>27.31</v>
      </c>
      <c r="G3158" s="9" t="n">
        <f aca="false">PRODUCT(E3158:F3158)</f>
        <v>8.193</v>
      </c>
    </row>
    <row r="3159" customFormat="false" ht="45" hidden="false" customHeight="true" outlineLevel="0" collapsed="false">
      <c r="A3159" s="7" t="s">
        <v>689</v>
      </c>
      <c r="B3159" s="7" t="s">
        <v>298</v>
      </c>
      <c r="C3159" s="7" t="s">
        <v>299</v>
      </c>
      <c r="D3159" s="8" t="s">
        <v>13</v>
      </c>
      <c r="E3159" s="9" t="n">
        <v>0.3</v>
      </c>
      <c r="F3159" s="9" t="n">
        <v>25.4</v>
      </c>
      <c r="G3159" s="9" t="n">
        <f aca="false">PRODUCT(E3159:F3159)</f>
        <v>7.62</v>
      </c>
    </row>
    <row r="3160" customFormat="false" ht="45" hidden="false" customHeight="true" outlineLevel="0" collapsed="false">
      <c r="A3160" s="7" t="s">
        <v>689</v>
      </c>
      <c r="B3160" s="7" t="s">
        <v>300</v>
      </c>
      <c r="C3160" s="7" t="s">
        <v>301</v>
      </c>
      <c r="D3160" s="8" t="s">
        <v>13</v>
      </c>
      <c r="E3160" s="9" t="n">
        <v>0.6</v>
      </c>
      <c r="F3160" s="9" t="n">
        <v>22.94</v>
      </c>
      <c r="G3160" s="9" t="n">
        <f aca="false">PRODUCT(E3160:F3160)</f>
        <v>13.764</v>
      </c>
    </row>
    <row r="3161" customFormat="false" ht="20" hidden="false" customHeight="true" outlineLevel="0" collapsed="false">
      <c r="A3161" s="10"/>
      <c r="B3161" s="10"/>
      <c r="C3161" s="10" t="s">
        <v>33</v>
      </c>
      <c r="D3161" s="10"/>
      <c r="E3161" s="10"/>
      <c r="F3161" s="10"/>
      <c r="G3161" s="11" t="n">
        <f aca="false">SUM(G3158:G3160)</f>
        <v>29.577</v>
      </c>
    </row>
    <row r="3162" customFormat="false" ht="12.8" hidden="false" customHeight="false" outlineLevel="0" collapsed="false">
      <c r="C3162" s="1" t="s">
        <v>34</v>
      </c>
      <c r="E3162" s="12"/>
      <c r="F3162" s="12"/>
      <c r="G3162" s="12" t="n">
        <f aca="false">SUM(G3150,G3157,G3161)</f>
        <v>93.5868</v>
      </c>
    </row>
    <row r="3163" customFormat="false" ht="12.8" hidden="false" customHeight="false" outlineLevel="0" collapsed="false">
      <c r="C3163" s="1" t="s">
        <v>35</v>
      </c>
      <c r="E3163" s="1" t="s">
        <v>36</v>
      </c>
      <c r="G3163" s="12" t="n">
        <f aca="false">PRODUCT(G3162,0.15)</f>
        <v>14.03802</v>
      </c>
    </row>
    <row r="3164" customFormat="false" ht="12.8" hidden="false" customHeight="false" outlineLevel="0" collapsed="false">
      <c r="C3164" s="1" t="s">
        <v>37</v>
      </c>
      <c r="E3164" s="1" t="s">
        <v>302</v>
      </c>
      <c r="G3164" s="12" t="n">
        <f aca="false">PRODUCT(G3163,0.05)</f>
        <v>0.701901</v>
      </c>
    </row>
    <row r="3165" customFormat="false" ht="12.8" hidden="false" customHeight="false" outlineLevel="0" collapsed="false">
      <c r="C3165" s="1" t="s">
        <v>39</v>
      </c>
      <c r="E3165" s="1" t="s">
        <v>40</v>
      </c>
      <c r="G3165" s="12" t="n">
        <f aca="false">PRODUCT(SUM(G3162,G3163),0.1)</f>
        <v>10.762482</v>
      </c>
    </row>
    <row r="3166" customFormat="false" ht="12.8" hidden="false" customHeight="false" outlineLevel="0" collapsed="false">
      <c r="C3166" s="1" t="s">
        <v>41</v>
      </c>
      <c r="G3166" s="12" t="n">
        <f aca="false">SUM(G3162:G3163,G3165)</f>
        <v>118.387302</v>
      </c>
    </row>
    <row r="3167" customFormat="false" ht="12.8" hidden="false" customHeight="false" outlineLevel="0" collapsed="false">
      <c r="C3167" s="1" t="s">
        <v>42</v>
      </c>
      <c r="G3167" s="13" t="s">
        <v>694</v>
      </c>
    </row>
    <row r="3172" customFormat="false" ht="12.8" hidden="false" customHeight="true" outlineLevel="0" collapsed="false">
      <c r="A3172" s="2" t="s">
        <v>695</v>
      </c>
      <c r="B3172" s="3" t="s">
        <v>457</v>
      </c>
      <c r="C3172" s="3"/>
      <c r="D3172" s="3"/>
      <c r="E3172" s="3"/>
      <c r="F3172" s="3"/>
      <c r="G3172" s="3"/>
    </row>
    <row r="3173" customFormat="false" ht="12.8" hidden="false" customHeight="true" outlineLevel="0" collapsed="false">
      <c r="B3173" s="3" t="s">
        <v>696</v>
      </c>
      <c r="C3173" s="3"/>
      <c r="D3173" s="3"/>
      <c r="E3173" s="3"/>
      <c r="F3173" s="3"/>
      <c r="G3173" s="3"/>
    </row>
    <row r="3174" customFormat="false" ht="12.8" hidden="false" customHeight="false" outlineLevel="0" collapsed="false">
      <c r="B3174" s="4" t="s">
        <v>697</v>
      </c>
      <c r="C3174" s="4"/>
      <c r="D3174" s="4"/>
      <c r="E3174" s="4"/>
      <c r="F3174" s="4"/>
      <c r="G3174" s="4"/>
    </row>
    <row r="3176" customFormat="false" ht="12.8" hidden="false" customHeight="false" outlineLevel="0" collapsed="false">
      <c r="A3176" s="5" t="s">
        <v>4</v>
      </c>
      <c r="B3176" s="5" t="s">
        <v>5</v>
      </c>
      <c r="C3176" s="5" t="s">
        <v>6</v>
      </c>
      <c r="D3176" s="5" t="s">
        <v>7</v>
      </c>
      <c r="E3176" s="6" t="s">
        <v>8</v>
      </c>
      <c r="F3176" s="5" t="s">
        <v>9</v>
      </c>
      <c r="G3176" s="5" t="s">
        <v>10</v>
      </c>
    </row>
    <row r="3177" customFormat="false" ht="45" hidden="false" customHeight="true" outlineLevel="0" collapsed="false">
      <c r="A3177" s="7" t="s">
        <v>695</v>
      </c>
      <c r="B3177" s="7" t="s">
        <v>290</v>
      </c>
      <c r="C3177" s="7" t="s">
        <v>291</v>
      </c>
      <c r="D3177" s="8" t="s">
        <v>13</v>
      </c>
      <c r="E3177" s="9" t="n">
        <v>0.1</v>
      </c>
      <c r="F3177" s="9" t="n">
        <v>49.58</v>
      </c>
      <c r="G3177" s="9" t="n">
        <f aca="false">PRODUCT(E3177:F3177)</f>
        <v>4.958</v>
      </c>
    </row>
    <row r="3178" customFormat="false" ht="45" hidden="false" customHeight="true" outlineLevel="0" collapsed="false">
      <c r="A3178" s="7" t="s">
        <v>695</v>
      </c>
      <c r="B3178" s="7" t="s">
        <v>26</v>
      </c>
      <c r="C3178" s="7" t="s">
        <v>27</v>
      </c>
      <c r="D3178" s="8" t="s">
        <v>13</v>
      </c>
      <c r="E3178" s="9" t="n">
        <v>0.1</v>
      </c>
      <c r="F3178" s="9" t="n">
        <v>10.2</v>
      </c>
      <c r="G3178" s="9" t="n">
        <f aca="false">PRODUCT(E3178:F3178)</f>
        <v>1.02</v>
      </c>
    </row>
    <row r="3179" customFormat="false" ht="20" hidden="false" customHeight="true" outlineLevel="0" collapsed="false">
      <c r="A3179" s="10"/>
      <c r="B3179" s="10"/>
      <c r="C3179" s="10" t="s">
        <v>28</v>
      </c>
      <c r="D3179" s="10"/>
      <c r="E3179" s="10"/>
      <c r="F3179" s="10"/>
      <c r="G3179" s="11" t="n">
        <f aca="false">SUM(G3177:G3178)</f>
        <v>5.978</v>
      </c>
    </row>
    <row r="3180" customFormat="false" ht="45" hidden="false" customHeight="true" outlineLevel="0" collapsed="false">
      <c r="A3180" s="7" t="s">
        <v>695</v>
      </c>
      <c r="B3180" s="7" t="s">
        <v>684</v>
      </c>
      <c r="C3180" s="7" t="s">
        <v>685</v>
      </c>
      <c r="D3180" s="8" t="s">
        <v>222</v>
      </c>
      <c r="E3180" s="9" t="n">
        <v>0.04</v>
      </c>
      <c r="F3180" s="9" t="n">
        <v>420</v>
      </c>
      <c r="G3180" s="9" t="n">
        <f aca="false">PRODUCT(E3180:F3180)</f>
        <v>16.8</v>
      </c>
    </row>
    <row r="3181" customFormat="false" ht="45" hidden="false" customHeight="true" outlineLevel="0" collapsed="false">
      <c r="A3181" s="7" t="s">
        <v>695</v>
      </c>
      <c r="B3181" s="7" t="s">
        <v>684</v>
      </c>
      <c r="C3181" s="7" t="s">
        <v>685</v>
      </c>
      <c r="D3181" s="8" t="s">
        <v>222</v>
      </c>
      <c r="E3181" s="9" t="n">
        <v>0.019</v>
      </c>
      <c r="F3181" s="9" t="n">
        <v>420</v>
      </c>
      <c r="G3181" s="9" t="n">
        <f aca="false">PRODUCT(E3181:F3181)</f>
        <v>7.98</v>
      </c>
    </row>
    <row r="3182" customFormat="false" ht="45" hidden="false" customHeight="true" outlineLevel="0" collapsed="false">
      <c r="A3182" s="7" t="s">
        <v>695</v>
      </c>
      <c r="B3182" s="7" t="s">
        <v>686</v>
      </c>
      <c r="C3182" s="7" t="s">
        <v>687</v>
      </c>
      <c r="D3182" s="8"/>
      <c r="E3182" s="9" t="n">
        <v>0.02818</v>
      </c>
      <c r="F3182" s="9" t="n">
        <v>420</v>
      </c>
      <c r="G3182" s="9" t="n">
        <f aca="false">PRODUCT(E3182:F3182)</f>
        <v>11.8356</v>
      </c>
    </row>
    <row r="3183" customFormat="false" ht="45" hidden="false" customHeight="true" outlineLevel="0" collapsed="false">
      <c r="A3183" s="7" t="s">
        <v>695</v>
      </c>
      <c r="B3183" s="7" t="s">
        <v>357</v>
      </c>
      <c r="C3183" s="7" t="s">
        <v>358</v>
      </c>
      <c r="D3183" s="8" t="s">
        <v>227</v>
      </c>
      <c r="E3183" s="9" t="n">
        <v>2</v>
      </c>
      <c r="F3183" s="9" t="n">
        <v>4.455</v>
      </c>
      <c r="G3183" s="9" t="n">
        <f aca="false">PRODUCT(E3183:F3183)</f>
        <v>8.91</v>
      </c>
    </row>
    <row r="3184" customFormat="false" ht="45" hidden="false" customHeight="true" outlineLevel="0" collapsed="false">
      <c r="A3184" s="7" t="s">
        <v>695</v>
      </c>
      <c r="B3184" s="7" t="s">
        <v>401</v>
      </c>
      <c r="C3184" s="7" t="s">
        <v>402</v>
      </c>
      <c r="D3184" s="8" t="s">
        <v>227</v>
      </c>
      <c r="E3184" s="9" t="n">
        <v>2</v>
      </c>
      <c r="F3184" s="9" t="n">
        <v>10.06725</v>
      </c>
      <c r="G3184" s="9" t="n">
        <f aca="false">PRODUCT(E3184:F3184)</f>
        <v>20.1345</v>
      </c>
    </row>
    <row r="3185" customFormat="false" ht="45" hidden="false" customHeight="true" outlineLevel="0" collapsed="false">
      <c r="A3185" s="7" t="s">
        <v>695</v>
      </c>
      <c r="B3185" s="7" t="s">
        <v>403</v>
      </c>
      <c r="C3185" s="7" t="s">
        <v>404</v>
      </c>
      <c r="D3185" s="8" t="s">
        <v>227</v>
      </c>
      <c r="E3185" s="9" t="n">
        <v>1</v>
      </c>
      <c r="F3185" s="9" t="n">
        <v>4.03</v>
      </c>
      <c r="G3185" s="9" t="n">
        <f aca="false">PRODUCT(E3185:F3185)</f>
        <v>4.03</v>
      </c>
    </row>
    <row r="3186" customFormat="false" ht="20" hidden="false" customHeight="true" outlineLevel="0" collapsed="false">
      <c r="A3186" s="10"/>
      <c r="B3186" s="10"/>
      <c r="C3186" s="10" t="s">
        <v>139</v>
      </c>
      <c r="D3186" s="10"/>
      <c r="E3186" s="10"/>
      <c r="F3186" s="10"/>
      <c r="G3186" s="11" t="n">
        <f aca="false">SUM(G3180:G3185)</f>
        <v>69.6901</v>
      </c>
    </row>
    <row r="3187" customFormat="false" ht="45" hidden="false" customHeight="true" outlineLevel="0" collapsed="false">
      <c r="A3187" s="7" t="s">
        <v>695</v>
      </c>
      <c r="B3187" s="7" t="s">
        <v>296</v>
      </c>
      <c r="C3187" s="7" t="s">
        <v>297</v>
      </c>
      <c r="D3187" s="8" t="s">
        <v>13</v>
      </c>
      <c r="E3187" s="9" t="n">
        <v>0.3</v>
      </c>
      <c r="F3187" s="9" t="n">
        <v>27.31</v>
      </c>
      <c r="G3187" s="9" t="n">
        <f aca="false">PRODUCT(E3187:F3187)</f>
        <v>8.193</v>
      </c>
    </row>
    <row r="3188" customFormat="false" ht="45" hidden="false" customHeight="true" outlineLevel="0" collapsed="false">
      <c r="A3188" s="7" t="s">
        <v>695</v>
      </c>
      <c r="B3188" s="7" t="s">
        <v>298</v>
      </c>
      <c r="C3188" s="7" t="s">
        <v>299</v>
      </c>
      <c r="D3188" s="8" t="s">
        <v>13</v>
      </c>
      <c r="E3188" s="9" t="n">
        <v>0.3</v>
      </c>
      <c r="F3188" s="9" t="n">
        <v>25.4</v>
      </c>
      <c r="G3188" s="9" t="n">
        <f aca="false">PRODUCT(E3188:F3188)</f>
        <v>7.62</v>
      </c>
    </row>
    <row r="3189" customFormat="false" ht="45" hidden="false" customHeight="true" outlineLevel="0" collapsed="false">
      <c r="A3189" s="7" t="s">
        <v>695</v>
      </c>
      <c r="B3189" s="7" t="s">
        <v>300</v>
      </c>
      <c r="C3189" s="7" t="s">
        <v>301</v>
      </c>
      <c r="D3189" s="8" t="s">
        <v>13</v>
      </c>
      <c r="E3189" s="9" t="n">
        <v>0.6</v>
      </c>
      <c r="F3189" s="9" t="n">
        <v>22.94</v>
      </c>
      <c r="G3189" s="9" t="n">
        <f aca="false">PRODUCT(E3189:F3189)</f>
        <v>13.764</v>
      </c>
    </row>
    <row r="3190" customFormat="false" ht="20" hidden="false" customHeight="true" outlineLevel="0" collapsed="false">
      <c r="A3190" s="10"/>
      <c r="B3190" s="10"/>
      <c r="C3190" s="10" t="s">
        <v>33</v>
      </c>
      <c r="D3190" s="10"/>
      <c r="E3190" s="10"/>
      <c r="F3190" s="10"/>
      <c r="G3190" s="11" t="n">
        <f aca="false">SUM(G3187:G3189)</f>
        <v>29.577</v>
      </c>
    </row>
    <row r="3191" customFormat="false" ht="12.8" hidden="false" customHeight="false" outlineLevel="0" collapsed="false">
      <c r="C3191" s="1" t="s">
        <v>34</v>
      </c>
      <c r="E3191" s="12"/>
      <c r="F3191" s="12"/>
      <c r="G3191" s="12" t="n">
        <f aca="false">SUM(G3179,G3186,G3190)</f>
        <v>105.2451</v>
      </c>
    </row>
    <row r="3192" customFormat="false" ht="12.8" hidden="false" customHeight="false" outlineLevel="0" collapsed="false">
      <c r="C3192" s="1" t="s">
        <v>35</v>
      </c>
      <c r="E3192" s="1" t="s">
        <v>36</v>
      </c>
      <c r="G3192" s="12" t="n">
        <f aca="false">PRODUCT(G3191,0.15)</f>
        <v>15.786765</v>
      </c>
    </row>
    <row r="3193" customFormat="false" ht="12.8" hidden="false" customHeight="false" outlineLevel="0" collapsed="false">
      <c r="C3193" s="1" t="s">
        <v>37</v>
      </c>
      <c r="E3193" s="1" t="s">
        <v>302</v>
      </c>
      <c r="G3193" s="12" t="n">
        <f aca="false">PRODUCT(G3192,0.05)</f>
        <v>0.78933825</v>
      </c>
    </row>
    <row r="3194" customFormat="false" ht="12.8" hidden="false" customHeight="false" outlineLevel="0" collapsed="false">
      <c r="C3194" s="1" t="s">
        <v>39</v>
      </c>
      <c r="E3194" s="1" t="s">
        <v>40</v>
      </c>
      <c r="G3194" s="12" t="n">
        <f aca="false">PRODUCT(SUM(G3191,G3192),0.1)</f>
        <v>12.1031865</v>
      </c>
    </row>
    <row r="3195" customFormat="false" ht="12.8" hidden="false" customHeight="false" outlineLevel="0" collapsed="false">
      <c r="C3195" s="1" t="s">
        <v>41</v>
      </c>
      <c r="G3195" s="12" t="n">
        <f aca="false">SUM(G3191:G3192,G3194)</f>
        <v>133.1350515</v>
      </c>
    </row>
    <row r="3196" customFormat="false" ht="12.8" hidden="false" customHeight="false" outlineLevel="0" collapsed="false">
      <c r="C3196" s="1" t="s">
        <v>42</v>
      </c>
      <c r="G3196" s="13" t="s">
        <v>698</v>
      </c>
    </row>
    <row r="3201" customFormat="false" ht="12.8" hidden="false" customHeight="true" outlineLevel="0" collapsed="false">
      <c r="A3201" s="2" t="s">
        <v>699</v>
      </c>
      <c r="B3201" s="3" t="s">
        <v>457</v>
      </c>
      <c r="C3201" s="3"/>
      <c r="D3201" s="3"/>
      <c r="E3201" s="3"/>
      <c r="F3201" s="3"/>
      <c r="G3201" s="3"/>
    </row>
    <row r="3202" customFormat="false" ht="12.8" hidden="false" customHeight="true" outlineLevel="0" collapsed="false">
      <c r="B3202" s="3" t="s">
        <v>700</v>
      </c>
      <c r="C3202" s="3"/>
      <c r="D3202" s="3"/>
      <c r="E3202" s="3"/>
      <c r="F3202" s="3"/>
      <c r="G3202" s="3"/>
    </row>
    <row r="3203" customFormat="false" ht="12.8" hidden="false" customHeight="false" outlineLevel="0" collapsed="false">
      <c r="B3203" s="4" t="s">
        <v>701</v>
      </c>
      <c r="C3203" s="4"/>
      <c r="D3203" s="4"/>
      <c r="E3203" s="4"/>
      <c r="F3203" s="4"/>
      <c r="G3203" s="4"/>
    </row>
    <row r="3205" customFormat="false" ht="12.8" hidden="false" customHeight="false" outlineLevel="0" collapsed="false">
      <c r="A3205" s="5" t="s">
        <v>4</v>
      </c>
      <c r="B3205" s="5" t="s">
        <v>5</v>
      </c>
      <c r="C3205" s="5" t="s">
        <v>6</v>
      </c>
      <c r="D3205" s="5" t="s">
        <v>7</v>
      </c>
      <c r="E3205" s="6" t="s">
        <v>8</v>
      </c>
      <c r="F3205" s="5" t="s">
        <v>9</v>
      </c>
      <c r="G3205" s="5" t="s">
        <v>10</v>
      </c>
    </row>
    <row r="3206" customFormat="false" ht="45" hidden="false" customHeight="true" outlineLevel="0" collapsed="false">
      <c r="A3206" s="7" t="s">
        <v>699</v>
      </c>
      <c r="B3206" s="7" t="s">
        <v>290</v>
      </c>
      <c r="C3206" s="7" t="s">
        <v>291</v>
      </c>
      <c r="D3206" s="8" t="s">
        <v>13</v>
      </c>
      <c r="E3206" s="9" t="n">
        <v>0.09</v>
      </c>
      <c r="F3206" s="9" t="n">
        <v>49.58</v>
      </c>
      <c r="G3206" s="9" t="n">
        <f aca="false">PRODUCT(E3206:F3206)</f>
        <v>4.4622</v>
      </c>
    </row>
    <row r="3207" customFormat="false" ht="45" hidden="false" customHeight="true" outlineLevel="0" collapsed="false">
      <c r="A3207" s="7" t="s">
        <v>699</v>
      </c>
      <c r="B3207" s="7" t="s">
        <v>26</v>
      </c>
      <c r="C3207" s="7" t="s">
        <v>27</v>
      </c>
      <c r="D3207" s="8" t="s">
        <v>13</v>
      </c>
      <c r="E3207" s="9" t="n">
        <v>0.09</v>
      </c>
      <c r="F3207" s="9" t="n">
        <v>10.2</v>
      </c>
      <c r="G3207" s="9" t="n">
        <f aca="false">PRODUCT(E3207:F3207)</f>
        <v>0.918</v>
      </c>
    </row>
    <row r="3208" customFormat="false" ht="20" hidden="false" customHeight="true" outlineLevel="0" collapsed="false">
      <c r="A3208" s="10"/>
      <c r="B3208" s="10"/>
      <c r="C3208" s="10" t="s">
        <v>28</v>
      </c>
      <c r="D3208" s="10"/>
      <c r="E3208" s="10"/>
      <c r="F3208" s="10"/>
      <c r="G3208" s="11" t="n">
        <f aca="false">SUM(G3206:G3207)</f>
        <v>5.3802</v>
      </c>
    </row>
    <row r="3209" customFormat="false" ht="45" hidden="false" customHeight="true" outlineLevel="0" collapsed="false">
      <c r="A3209" s="7" t="s">
        <v>699</v>
      </c>
      <c r="B3209" s="7" t="s">
        <v>702</v>
      </c>
      <c r="C3209" s="7" t="s">
        <v>703</v>
      </c>
      <c r="D3209" s="8" t="s">
        <v>222</v>
      </c>
      <c r="E3209" s="9" t="n">
        <v>0.1</v>
      </c>
      <c r="F3209" s="9" t="n">
        <v>550</v>
      </c>
      <c r="G3209" s="9" t="n">
        <f aca="false">PRODUCT(E3209:F3209)</f>
        <v>55</v>
      </c>
    </row>
    <row r="3210" customFormat="false" ht="45" hidden="false" customHeight="true" outlineLevel="0" collapsed="false">
      <c r="A3210" s="7" t="s">
        <v>699</v>
      </c>
      <c r="B3210" s="7" t="s">
        <v>704</v>
      </c>
      <c r="C3210" s="7" t="s">
        <v>705</v>
      </c>
      <c r="D3210" s="8"/>
      <c r="E3210" s="9" t="n">
        <v>0.02</v>
      </c>
      <c r="F3210" s="9" t="n">
        <v>550</v>
      </c>
      <c r="G3210" s="9" t="n">
        <f aca="false">PRODUCT(E3210:F3210)</f>
        <v>11</v>
      </c>
    </row>
    <row r="3211" customFormat="false" ht="20" hidden="false" customHeight="true" outlineLevel="0" collapsed="false">
      <c r="A3211" s="10"/>
      <c r="B3211" s="10"/>
      <c r="C3211" s="10" t="s">
        <v>139</v>
      </c>
      <c r="D3211" s="10"/>
      <c r="E3211" s="10"/>
      <c r="F3211" s="10"/>
      <c r="G3211" s="11" t="n">
        <f aca="false">SUM(G3209:G3210)</f>
        <v>66</v>
      </c>
    </row>
    <row r="3212" customFormat="false" ht="45" hidden="false" customHeight="true" outlineLevel="0" collapsed="false">
      <c r="A3212" s="7" t="s">
        <v>699</v>
      </c>
      <c r="B3212" s="7" t="s">
        <v>296</v>
      </c>
      <c r="C3212" s="7" t="s">
        <v>297</v>
      </c>
      <c r="D3212" s="8" t="s">
        <v>13</v>
      </c>
      <c r="E3212" s="9" t="n">
        <v>0.09</v>
      </c>
      <c r="F3212" s="9" t="n">
        <v>27.31</v>
      </c>
      <c r="G3212" s="9" t="n">
        <f aca="false">PRODUCT(E3212:F3212)</f>
        <v>2.4579</v>
      </c>
    </row>
    <row r="3213" customFormat="false" ht="45" hidden="false" customHeight="true" outlineLevel="0" collapsed="false">
      <c r="A3213" s="7" t="s">
        <v>699</v>
      </c>
      <c r="B3213" s="7" t="s">
        <v>298</v>
      </c>
      <c r="C3213" s="7" t="s">
        <v>299</v>
      </c>
      <c r="D3213" s="8" t="s">
        <v>13</v>
      </c>
      <c r="E3213" s="9" t="n">
        <v>0.09</v>
      </c>
      <c r="F3213" s="9" t="n">
        <v>25.4</v>
      </c>
      <c r="G3213" s="9" t="n">
        <f aca="false">PRODUCT(E3213:F3213)</f>
        <v>2.286</v>
      </c>
    </row>
    <row r="3214" customFormat="false" ht="45" hidden="false" customHeight="true" outlineLevel="0" collapsed="false">
      <c r="A3214" s="7" t="s">
        <v>699</v>
      </c>
      <c r="B3214" s="7" t="s">
        <v>300</v>
      </c>
      <c r="C3214" s="7" t="s">
        <v>301</v>
      </c>
      <c r="D3214" s="8" t="s">
        <v>13</v>
      </c>
      <c r="E3214" s="9" t="n">
        <v>0.18</v>
      </c>
      <c r="F3214" s="9" t="n">
        <v>22.94</v>
      </c>
      <c r="G3214" s="9" t="n">
        <f aca="false">PRODUCT(E3214:F3214)</f>
        <v>4.1292</v>
      </c>
    </row>
    <row r="3215" customFormat="false" ht="20" hidden="false" customHeight="true" outlineLevel="0" collapsed="false">
      <c r="A3215" s="10"/>
      <c r="B3215" s="10"/>
      <c r="C3215" s="10" t="s">
        <v>33</v>
      </c>
      <c r="D3215" s="10"/>
      <c r="E3215" s="10"/>
      <c r="F3215" s="10"/>
      <c r="G3215" s="11" t="n">
        <f aca="false">SUM(G3212:G3214)</f>
        <v>8.8731</v>
      </c>
    </row>
    <row r="3216" customFormat="false" ht="12.8" hidden="false" customHeight="false" outlineLevel="0" collapsed="false">
      <c r="C3216" s="1" t="s">
        <v>34</v>
      </c>
      <c r="E3216" s="12"/>
      <c r="F3216" s="12"/>
      <c r="G3216" s="12" t="n">
        <f aca="false">SUM(G3208,G3211,G3215)</f>
        <v>80.2533</v>
      </c>
    </row>
    <row r="3217" customFormat="false" ht="12.8" hidden="false" customHeight="false" outlineLevel="0" collapsed="false">
      <c r="C3217" s="1" t="s">
        <v>35</v>
      </c>
      <c r="E3217" s="1" t="s">
        <v>36</v>
      </c>
      <c r="G3217" s="12" t="n">
        <f aca="false">PRODUCT(G3216,0.15)</f>
        <v>12.037995</v>
      </c>
    </row>
    <row r="3218" customFormat="false" ht="12.8" hidden="false" customHeight="false" outlineLevel="0" collapsed="false">
      <c r="C3218" s="1" t="s">
        <v>37</v>
      </c>
      <c r="E3218" s="1" t="s">
        <v>302</v>
      </c>
      <c r="G3218" s="12" t="n">
        <f aca="false">PRODUCT(G3217,0.05)</f>
        <v>0.60189975</v>
      </c>
    </row>
    <row r="3219" customFormat="false" ht="12.8" hidden="false" customHeight="false" outlineLevel="0" collapsed="false">
      <c r="C3219" s="1" t="s">
        <v>39</v>
      </c>
      <c r="E3219" s="1" t="s">
        <v>40</v>
      </c>
      <c r="G3219" s="12" t="n">
        <f aca="false">PRODUCT(SUM(G3216,G3217),0.1)</f>
        <v>9.2291295</v>
      </c>
    </row>
    <row r="3220" customFormat="false" ht="12.8" hidden="false" customHeight="false" outlineLevel="0" collapsed="false">
      <c r="C3220" s="1" t="s">
        <v>41</v>
      </c>
      <c r="G3220" s="12" t="n">
        <f aca="false">SUM(G3216:G3217,G3219)</f>
        <v>101.5204245</v>
      </c>
    </row>
    <row r="3221" customFormat="false" ht="12.8" hidden="false" customHeight="false" outlineLevel="0" collapsed="false">
      <c r="C3221" s="1" t="s">
        <v>42</v>
      </c>
      <c r="G3221" s="13" t="s">
        <v>706</v>
      </c>
    </row>
    <row r="3226" customFormat="false" ht="12.8" hidden="false" customHeight="true" outlineLevel="0" collapsed="false">
      <c r="A3226" s="2" t="s">
        <v>707</v>
      </c>
      <c r="B3226" s="3" t="s">
        <v>457</v>
      </c>
      <c r="C3226" s="3"/>
      <c r="D3226" s="3"/>
      <c r="E3226" s="3"/>
      <c r="F3226" s="3"/>
      <c r="G3226" s="3"/>
    </row>
    <row r="3227" customFormat="false" ht="12.8" hidden="false" customHeight="true" outlineLevel="0" collapsed="false">
      <c r="B3227" s="3" t="s">
        <v>708</v>
      </c>
      <c r="C3227" s="3"/>
      <c r="D3227" s="3"/>
      <c r="E3227" s="3"/>
      <c r="F3227" s="3"/>
      <c r="G3227" s="3"/>
    </row>
    <row r="3228" customFormat="false" ht="12.8" hidden="false" customHeight="false" outlineLevel="0" collapsed="false">
      <c r="B3228" s="4" t="s">
        <v>709</v>
      </c>
      <c r="C3228" s="4"/>
      <c r="D3228" s="4"/>
      <c r="E3228" s="4"/>
      <c r="F3228" s="4"/>
      <c r="G3228" s="4"/>
    </row>
    <row r="3230" customFormat="false" ht="12.8" hidden="false" customHeight="false" outlineLevel="0" collapsed="false">
      <c r="A3230" s="5" t="s">
        <v>4</v>
      </c>
      <c r="B3230" s="5" t="s">
        <v>5</v>
      </c>
      <c r="C3230" s="5" t="s">
        <v>6</v>
      </c>
      <c r="D3230" s="5" t="s">
        <v>7</v>
      </c>
      <c r="E3230" s="6" t="s">
        <v>8</v>
      </c>
      <c r="F3230" s="5" t="s">
        <v>9</v>
      </c>
      <c r="G3230" s="5" t="s">
        <v>10</v>
      </c>
    </row>
    <row r="3231" customFormat="false" ht="45" hidden="false" customHeight="true" outlineLevel="0" collapsed="false">
      <c r="A3231" s="7" t="s">
        <v>707</v>
      </c>
      <c r="B3231" s="7" t="s">
        <v>290</v>
      </c>
      <c r="C3231" s="7" t="s">
        <v>291</v>
      </c>
      <c r="D3231" s="8" t="s">
        <v>13</v>
      </c>
      <c r="E3231" s="9" t="n">
        <v>0.09</v>
      </c>
      <c r="F3231" s="9" t="n">
        <v>49.58</v>
      </c>
      <c r="G3231" s="9" t="n">
        <f aca="false">PRODUCT(E3231:F3231)</f>
        <v>4.4622</v>
      </c>
    </row>
    <row r="3232" customFormat="false" ht="45" hidden="false" customHeight="true" outlineLevel="0" collapsed="false">
      <c r="A3232" s="7" t="s">
        <v>707</v>
      </c>
      <c r="B3232" s="7" t="s">
        <v>26</v>
      </c>
      <c r="C3232" s="7" t="s">
        <v>27</v>
      </c>
      <c r="D3232" s="8" t="s">
        <v>13</v>
      </c>
      <c r="E3232" s="9" t="n">
        <v>0.09</v>
      </c>
      <c r="F3232" s="9" t="n">
        <v>10.2</v>
      </c>
      <c r="G3232" s="9" t="n">
        <f aca="false">PRODUCT(E3232:F3232)</f>
        <v>0.918</v>
      </c>
    </row>
    <row r="3233" customFormat="false" ht="20" hidden="false" customHeight="true" outlineLevel="0" collapsed="false">
      <c r="A3233" s="10"/>
      <c r="B3233" s="10"/>
      <c r="C3233" s="10" t="s">
        <v>28</v>
      </c>
      <c r="D3233" s="10"/>
      <c r="E3233" s="10"/>
      <c r="F3233" s="10"/>
      <c r="G3233" s="11" t="n">
        <f aca="false">SUM(G3231:G3232)</f>
        <v>5.3802</v>
      </c>
    </row>
    <row r="3234" customFormat="false" ht="45" hidden="false" customHeight="true" outlineLevel="0" collapsed="false">
      <c r="A3234" s="7" t="s">
        <v>707</v>
      </c>
      <c r="B3234" s="7" t="s">
        <v>710</v>
      </c>
      <c r="C3234" s="7" t="s">
        <v>711</v>
      </c>
      <c r="D3234" s="8" t="s">
        <v>222</v>
      </c>
      <c r="E3234" s="9" t="n">
        <v>0.12</v>
      </c>
      <c r="F3234" s="9" t="n">
        <v>550</v>
      </c>
      <c r="G3234" s="9" t="n">
        <f aca="false">PRODUCT(E3234:F3234)</f>
        <v>66</v>
      </c>
    </row>
    <row r="3235" customFormat="false" ht="45" hidden="false" customHeight="true" outlineLevel="0" collapsed="false">
      <c r="A3235" s="7" t="s">
        <v>707</v>
      </c>
      <c r="B3235" s="7" t="s">
        <v>712</v>
      </c>
      <c r="C3235" s="7" t="s">
        <v>713</v>
      </c>
      <c r="D3235" s="8"/>
      <c r="E3235" s="9" t="n">
        <v>0.0198</v>
      </c>
      <c r="F3235" s="9" t="n">
        <v>550</v>
      </c>
      <c r="G3235" s="9" t="n">
        <f aca="false">PRODUCT(E3235:F3235)</f>
        <v>10.89</v>
      </c>
    </row>
    <row r="3236" customFormat="false" ht="20" hidden="false" customHeight="true" outlineLevel="0" collapsed="false">
      <c r="A3236" s="10"/>
      <c r="B3236" s="10"/>
      <c r="C3236" s="10" t="s">
        <v>139</v>
      </c>
      <c r="D3236" s="10"/>
      <c r="E3236" s="10"/>
      <c r="F3236" s="10"/>
      <c r="G3236" s="11" t="n">
        <f aca="false">SUM(G3234:G3235)</f>
        <v>76.89</v>
      </c>
    </row>
    <row r="3237" customFormat="false" ht="45" hidden="false" customHeight="true" outlineLevel="0" collapsed="false">
      <c r="A3237" s="7" t="s">
        <v>707</v>
      </c>
      <c r="B3237" s="7" t="s">
        <v>296</v>
      </c>
      <c r="C3237" s="7" t="s">
        <v>297</v>
      </c>
      <c r="D3237" s="8" t="s">
        <v>13</v>
      </c>
      <c r="E3237" s="9" t="n">
        <v>0.09</v>
      </c>
      <c r="F3237" s="9" t="n">
        <v>27.31</v>
      </c>
      <c r="G3237" s="9" t="n">
        <f aca="false">PRODUCT(E3237:F3237)</f>
        <v>2.4579</v>
      </c>
    </row>
    <row r="3238" customFormat="false" ht="45" hidden="false" customHeight="true" outlineLevel="0" collapsed="false">
      <c r="A3238" s="7" t="s">
        <v>707</v>
      </c>
      <c r="B3238" s="7" t="s">
        <v>298</v>
      </c>
      <c r="C3238" s="7" t="s">
        <v>299</v>
      </c>
      <c r="D3238" s="8" t="s">
        <v>13</v>
      </c>
      <c r="E3238" s="9" t="n">
        <v>0.09</v>
      </c>
      <c r="F3238" s="9" t="n">
        <v>25.4</v>
      </c>
      <c r="G3238" s="9" t="n">
        <f aca="false">PRODUCT(E3238:F3238)</f>
        <v>2.286</v>
      </c>
    </row>
    <row r="3239" customFormat="false" ht="45" hidden="false" customHeight="true" outlineLevel="0" collapsed="false">
      <c r="A3239" s="7" t="s">
        <v>707</v>
      </c>
      <c r="B3239" s="7" t="s">
        <v>300</v>
      </c>
      <c r="C3239" s="7" t="s">
        <v>301</v>
      </c>
      <c r="D3239" s="8" t="s">
        <v>13</v>
      </c>
      <c r="E3239" s="9" t="n">
        <v>0.18</v>
      </c>
      <c r="F3239" s="9" t="n">
        <v>22.94</v>
      </c>
      <c r="G3239" s="9" t="n">
        <f aca="false">PRODUCT(E3239:F3239)</f>
        <v>4.1292</v>
      </c>
    </row>
    <row r="3240" customFormat="false" ht="20" hidden="false" customHeight="true" outlineLevel="0" collapsed="false">
      <c r="A3240" s="10"/>
      <c r="B3240" s="10"/>
      <c r="C3240" s="10" t="s">
        <v>33</v>
      </c>
      <c r="D3240" s="10"/>
      <c r="E3240" s="10"/>
      <c r="F3240" s="10"/>
      <c r="G3240" s="11" t="n">
        <f aca="false">SUM(G3237:G3239)</f>
        <v>8.8731</v>
      </c>
    </row>
    <row r="3241" customFormat="false" ht="12.8" hidden="false" customHeight="false" outlineLevel="0" collapsed="false">
      <c r="C3241" s="1" t="s">
        <v>34</v>
      </c>
      <c r="E3241" s="12"/>
      <c r="F3241" s="12"/>
      <c r="G3241" s="12" t="n">
        <f aca="false">SUM(G3233,G3236,G3240)</f>
        <v>91.1433</v>
      </c>
    </row>
    <row r="3242" customFormat="false" ht="12.8" hidden="false" customHeight="false" outlineLevel="0" collapsed="false">
      <c r="C3242" s="1" t="s">
        <v>35</v>
      </c>
      <c r="E3242" s="1" t="s">
        <v>36</v>
      </c>
      <c r="G3242" s="12" t="n">
        <f aca="false">PRODUCT(G3241,0.15)</f>
        <v>13.671495</v>
      </c>
    </row>
    <row r="3243" customFormat="false" ht="12.8" hidden="false" customHeight="false" outlineLevel="0" collapsed="false">
      <c r="C3243" s="1" t="s">
        <v>37</v>
      </c>
      <c r="E3243" s="1" t="s">
        <v>302</v>
      </c>
      <c r="G3243" s="12" t="n">
        <f aca="false">PRODUCT(G3242,0.05)</f>
        <v>0.68357475</v>
      </c>
    </row>
    <row r="3244" customFormat="false" ht="12.8" hidden="false" customHeight="false" outlineLevel="0" collapsed="false">
      <c r="C3244" s="1" t="s">
        <v>39</v>
      </c>
      <c r="E3244" s="1" t="s">
        <v>40</v>
      </c>
      <c r="G3244" s="12" t="n">
        <f aca="false">PRODUCT(SUM(G3241,G3242),0.1)</f>
        <v>10.4814795</v>
      </c>
    </row>
    <row r="3245" customFormat="false" ht="12.8" hidden="false" customHeight="false" outlineLevel="0" collapsed="false">
      <c r="C3245" s="1" t="s">
        <v>41</v>
      </c>
      <c r="G3245" s="12" t="n">
        <f aca="false">SUM(G3241:G3242,G3244)</f>
        <v>115.2962745</v>
      </c>
    </row>
    <row r="3246" customFormat="false" ht="12.8" hidden="false" customHeight="false" outlineLevel="0" collapsed="false">
      <c r="C3246" s="1" t="s">
        <v>42</v>
      </c>
      <c r="G3246" s="13" t="s">
        <v>714</v>
      </c>
    </row>
    <row r="3251" customFormat="false" ht="12.8" hidden="false" customHeight="true" outlineLevel="0" collapsed="false">
      <c r="A3251" s="2" t="s">
        <v>715</v>
      </c>
      <c r="B3251" s="3" t="s">
        <v>457</v>
      </c>
      <c r="C3251" s="3"/>
      <c r="D3251" s="3"/>
      <c r="E3251" s="3"/>
      <c r="F3251" s="3"/>
      <c r="G3251" s="3"/>
    </row>
    <row r="3252" customFormat="false" ht="12.8" hidden="false" customHeight="true" outlineLevel="0" collapsed="false">
      <c r="B3252" s="3" t="s">
        <v>716</v>
      </c>
      <c r="C3252" s="3"/>
      <c r="D3252" s="3"/>
      <c r="E3252" s="3"/>
      <c r="F3252" s="3"/>
      <c r="G3252" s="3"/>
    </row>
    <row r="3253" customFormat="false" ht="12.8" hidden="false" customHeight="false" outlineLevel="0" collapsed="false">
      <c r="B3253" s="4" t="s">
        <v>717</v>
      </c>
      <c r="C3253" s="4"/>
      <c r="D3253" s="4"/>
      <c r="E3253" s="4"/>
      <c r="F3253" s="4"/>
      <c r="G3253" s="4"/>
    </row>
    <row r="3255" customFormat="false" ht="12.8" hidden="false" customHeight="false" outlineLevel="0" collapsed="false">
      <c r="A3255" s="5" t="s">
        <v>4</v>
      </c>
      <c r="B3255" s="5" t="s">
        <v>5</v>
      </c>
      <c r="C3255" s="5" t="s">
        <v>6</v>
      </c>
      <c r="D3255" s="5" t="s">
        <v>7</v>
      </c>
      <c r="E3255" s="6" t="s">
        <v>8</v>
      </c>
      <c r="F3255" s="5" t="s">
        <v>9</v>
      </c>
      <c r="G3255" s="5" t="s">
        <v>10</v>
      </c>
    </row>
    <row r="3256" customFormat="false" ht="45" hidden="false" customHeight="true" outlineLevel="0" collapsed="false">
      <c r="A3256" s="7" t="s">
        <v>715</v>
      </c>
      <c r="B3256" s="7" t="s">
        <v>290</v>
      </c>
      <c r="C3256" s="7" t="s">
        <v>291</v>
      </c>
      <c r="D3256" s="8" t="s">
        <v>13</v>
      </c>
      <c r="E3256" s="9" t="n">
        <v>0.09</v>
      </c>
      <c r="F3256" s="9" t="n">
        <v>49.58</v>
      </c>
      <c r="G3256" s="9" t="n">
        <f aca="false">PRODUCT(E3256:F3256)</f>
        <v>4.4622</v>
      </c>
    </row>
    <row r="3257" customFormat="false" ht="45" hidden="false" customHeight="true" outlineLevel="0" collapsed="false">
      <c r="A3257" s="7" t="s">
        <v>715</v>
      </c>
      <c r="B3257" s="7" t="s">
        <v>26</v>
      </c>
      <c r="C3257" s="7" t="s">
        <v>27</v>
      </c>
      <c r="D3257" s="8" t="s">
        <v>13</v>
      </c>
      <c r="E3257" s="9" t="n">
        <v>0.09</v>
      </c>
      <c r="F3257" s="9" t="n">
        <v>10.2</v>
      </c>
      <c r="G3257" s="9" t="n">
        <f aca="false">PRODUCT(E3257:F3257)</f>
        <v>0.918</v>
      </c>
    </row>
    <row r="3258" customFormat="false" ht="20" hidden="false" customHeight="true" outlineLevel="0" collapsed="false">
      <c r="A3258" s="10"/>
      <c r="B3258" s="10"/>
      <c r="C3258" s="10" t="s">
        <v>28</v>
      </c>
      <c r="D3258" s="10"/>
      <c r="E3258" s="10"/>
      <c r="F3258" s="10"/>
      <c r="G3258" s="11" t="n">
        <f aca="false">SUM(G3256:G3257)</f>
        <v>5.3802</v>
      </c>
    </row>
    <row r="3259" customFormat="false" ht="45" hidden="false" customHeight="true" outlineLevel="0" collapsed="false">
      <c r="A3259" s="7" t="s">
        <v>715</v>
      </c>
      <c r="B3259" s="7" t="s">
        <v>718</v>
      </c>
      <c r="C3259" s="7" t="s">
        <v>719</v>
      </c>
      <c r="D3259" s="8" t="s">
        <v>222</v>
      </c>
      <c r="E3259" s="9" t="n">
        <v>0.14</v>
      </c>
      <c r="F3259" s="9" t="n">
        <v>550</v>
      </c>
      <c r="G3259" s="9" t="n">
        <f aca="false">PRODUCT(E3259:F3259)</f>
        <v>77</v>
      </c>
    </row>
    <row r="3260" customFormat="false" ht="45" hidden="false" customHeight="true" outlineLevel="0" collapsed="false">
      <c r="A3260" s="7" t="s">
        <v>715</v>
      </c>
      <c r="B3260" s="7" t="s">
        <v>720</v>
      </c>
      <c r="C3260" s="7" t="s">
        <v>721</v>
      </c>
      <c r="D3260" s="8"/>
      <c r="E3260" s="9" t="n">
        <v>0.0196</v>
      </c>
      <c r="F3260" s="9" t="n">
        <v>550</v>
      </c>
      <c r="G3260" s="9" t="n">
        <f aca="false">PRODUCT(E3260:F3260)</f>
        <v>10.78</v>
      </c>
    </row>
    <row r="3261" customFormat="false" ht="20" hidden="false" customHeight="true" outlineLevel="0" collapsed="false">
      <c r="A3261" s="10"/>
      <c r="B3261" s="10"/>
      <c r="C3261" s="10" t="s">
        <v>139</v>
      </c>
      <c r="D3261" s="10"/>
      <c r="E3261" s="10"/>
      <c r="F3261" s="10"/>
      <c r="G3261" s="11" t="n">
        <f aca="false">SUM(G3259:G3260)</f>
        <v>87.78</v>
      </c>
    </row>
    <row r="3262" customFormat="false" ht="45" hidden="false" customHeight="true" outlineLevel="0" collapsed="false">
      <c r="A3262" s="7" t="s">
        <v>715</v>
      </c>
      <c r="B3262" s="7" t="s">
        <v>296</v>
      </c>
      <c r="C3262" s="7" t="s">
        <v>297</v>
      </c>
      <c r="D3262" s="8" t="s">
        <v>13</v>
      </c>
      <c r="E3262" s="9" t="n">
        <v>0.09</v>
      </c>
      <c r="F3262" s="9" t="n">
        <v>27.31</v>
      </c>
      <c r="G3262" s="9" t="n">
        <f aca="false">PRODUCT(E3262:F3262)</f>
        <v>2.4579</v>
      </c>
    </row>
    <row r="3263" customFormat="false" ht="45" hidden="false" customHeight="true" outlineLevel="0" collapsed="false">
      <c r="A3263" s="7" t="s">
        <v>715</v>
      </c>
      <c r="B3263" s="7" t="s">
        <v>298</v>
      </c>
      <c r="C3263" s="7" t="s">
        <v>299</v>
      </c>
      <c r="D3263" s="8" t="s">
        <v>13</v>
      </c>
      <c r="E3263" s="9" t="n">
        <v>0.09</v>
      </c>
      <c r="F3263" s="9" t="n">
        <v>25.4</v>
      </c>
      <c r="G3263" s="9" t="n">
        <f aca="false">PRODUCT(E3263:F3263)</f>
        <v>2.286</v>
      </c>
    </row>
    <row r="3264" customFormat="false" ht="45" hidden="false" customHeight="true" outlineLevel="0" collapsed="false">
      <c r="A3264" s="7" t="s">
        <v>715</v>
      </c>
      <c r="B3264" s="7" t="s">
        <v>300</v>
      </c>
      <c r="C3264" s="7" t="s">
        <v>301</v>
      </c>
      <c r="D3264" s="8" t="s">
        <v>13</v>
      </c>
      <c r="E3264" s="9" t="n">
        <v>0.18</v>
      </c>
      <c r="F3264" s="9" t="n">
        <v>22.94</v>
      </c>
      <c r="G3264" s="9" t="n">
        <f aca="false">PRODUCT(E3264:F3264)</f>
        <v>4.1292</v>
      </c>
    </row>
    <row r="3265" customFormat="false" ht="20" hidden="false" customHeight="true" outlineLevel="0" collapsed="false">
      <c r="A3265" s="10"/>
      <c r="B3265" s="10"/>
      <c r="C3265" s="10" t="s">
        <v>33</v>
      </c>
      <c r="D3265" s="10"/>
      <c r="E3265" s="10"/>
      <c r="F3265" s="10"/>
      <c r="G3265" s="11" t="n">
        <f aca="false">SUM(G3262:G3264)</f>
        <v>8.8731</v>
      </c>
    </row>
    <row r="3266" customFormat="false" ht="12.8" hidden="false" customHeight="false" outlineLevel="0" collapsed="false">
      <c r="C3266" s="1" t="s">
        <v>34</v>
      </c>
      <c r="E3266" s="12"/>
      <c r="F3266" s="12"/>
      <c r="G3266" s="12" t="n">
        <f aca="false">SUM(G3258,G3261,G3265)</f>
        <v>102.0333</v>
      </c>
    </row>
    <row r="3267" customFormat="false" ht="12.8" hidden="false" customHeight="false" outlineLevel="0" collapsed="false">
      <c r="C3267" s="1" t="s">
        <v>35</v>
      </c>
      <c r="E3267" s="1" t="s">
        <v>36</v>
      </c>
      <c r="G3267" s="12" t="n">
        <f aca="false">PRODUCT(G3266,0.15)</f>
        <v>15.304995</v>
      </c>
    </row>
    <row r="3268" customFormat="false" ht="12.8" hidden="false" customHeight="false" outlineLevel="0" collapsed="false">
      <c r="C3268" s="1" t="s">
        <v>37</v>
      </c>
      <c r="E3268" s="1" t="s">
        <v>302</v>
      </c>
      <c r="G3268" s="12" t="n">
        <f aca="false">PRODUCT(G3267,0.05)</f>
        <v>0.76524975</v>
      </c>
    </row>
    <row r="3269" customFormat="false" ht="12.8" hidden="false" customHeight="false" outlineLevel="0" collapsed="false">
      <c r="C3269" s="1" t="s">
        <v>39</v>
      </c>
      <c r="E3269" s="1" t="s">
        <v>40</v>
      </c>
      <c r="G3269" s="12" t="n">
        <f aca="false">PRODUCT(SUM(G3266,G3267),0.1)</f>
        <v>11.7338295</v>
      </c>
    </row>
    <row r="3270" customFormat="false" ht="12.8" hidden="false" customHeight="false" outlineLevel="0" collapsed="false">
      <c r="C3270" s="1" t="s">
        <v>41</v>
      </c>
      <c r="G3270" s="12" t="n">
        <f aca="false">SUM(G3266:G3267,G3269)</f>
        <v>129.0721245</v>
      </c>
    </row>
    <row r="3271" customFormat="false" ht="12.8" hidden="false" customHeight="false" outlineLevel="0" collapsed="false">
      <c r="C3271" s="1" t="s">
        <v>42</v>
      </c>
      <c r="G3271" s="13" t="s">
        <v>722</v>
      </c>
    </row>
    <row r="3276" customFormat="false" ht="12.8" hidden="false" customHeight="true" outlineLevel="0" collapsed="false">
      <c r="A3276" s="2" t="s">
        <v>723</v>
      </c>
      <c r="B3276" s="3" t="s">
        <v>457</v>
      </c>
      <c r="C3276" s="3"/>
      <c r="D3276" s="3"/>
      <c r="E3276" s="3"/>
      <c r="F3276" s="3"/>
      <c r="G3276" s="3"/>
    </row>
    <row r="3277" customFormat="false" ht="12.8" hidden="false" customHeight="true" outlineLevel="0" collapsed="false">
      <c r="B3277" s="3" t="s">
        <v>724</v>
      </c>
      <c r="C3277" s="3"/>
      <c r="D3277" s="3"/>
      <c r="E3277" s="3"/>
      <c r="F3277" s="3"/>
      <c r="G3277" s="3"/>
    </row>
    <row r="3278" customFormat="false" ht="12.8" hidden="false" customHeight="false" outlineLevel="0" collapsed="false">
      <c r="B3278" s="4" t="s">
        <v>725</v>
      </c>
      <c r="C3278" s="4"/>
      <c r="D3278" s="4"/>
      <c r="E3278" s="4"/>
      <c r="F3278" s="4"/>
      <c r="G3278" s="4"/>
    </row>
    <row r="3280" customFormat="false" ht="12.8" hidden="false" customHeight="false" outlineLevel="0" collapsed="false">
      <c r="A3280" s="5" t="s">
        <v>4</v>
      </c>
      <c r="B3280" s="5" t="s">
        <v>5</v>
      </c>
      <c r="C3280" s="5" t="s">
        <v>6</v>
      </c>
      <c r="D3280" s="5" t="s">
        <v>7</v>
      </c>
      <c r="E3280" s="6" t="s">
        <v>8</v>
      </c>
      <c r="F3280" s="5" t="s">
        <v>9</v>
      </c>
      <c r="G3280" s="5" t="s">
        <v>10</v>
      </c>
    </row>
    <row r="3281" customFormat="false" ht="45" hidden="false" customHeight="true" outlineLevel="0" collapsed="false">
      <c r="A3281" s="7" t="s">
        <v>723</v>
      </c>
      <c r="B3281" s="7" t="s">
        <v>290</v>
      </c>
      <c r="C3281" s="7" t="s">
        <v>291</v>
      </c>
      <c r="D3281" s="8" t="s">
        <v>13</v>
      </c>
      <c r="E3281" s="9" t="n">
        <v>0.09</v>
      </c>
      <c r="F3281" s="9" t="n">
        <v>49.58</v>
      </c>
      <c r="G3281" s="9" t="n">
        <f aca="false">PRODUCT(E3281:F3281)</f>
        <v>4.4622</v>
      </c>
    </row>
    <row r="3282" customFormat="false" ht="45" hidden="false" customHeight="true" outlineLevel="0" collapsed="false">
      <c r="A3282" s="7" t="s">
        <v>723</v>
      </c>
      <c r="B3282" s="7" t="s">
        <v>26</v>
      </c>
      <c r="C3282" s="7" t="s">
        <v>27</v>
      </c>
      <c r="D3282" s="8" t="s">
        <v>13</v>
      </c>
      <c r="E3282" s="9" t="n">
        <v>0.09</v>
      </c>
      <c r="F3282" s="9" t="n">
        <v>10.2</v>
      </c>
      <c r="G3282" s="9" t="n">
        <f aca="false">PRODUCT(E3282:F3282)</f>
        <v>0.918</v>
      </c>
    </row>
    <row r="3283" customFormat="false" ht="20" hidden="false" customHeight="true" outlineLevel="0" collapsed="false">
      <c r="A3283" s="10"/>
      <c r="B3283" s="10"/>
      <c r="C3283" s="10" t="s">
        <v>28</v>
      </c>
      <c r="D3283" s="10"/>
      <c r="E3283" s="10"/>
      <c r="F3283" s="10"/>
      <c r="G3283" s="11" t="n">
        <f aca="false">SUM(G3281:G3282)</f>
        <v>5.3802</v>
      </c>
    </row>
    <row r="3284" customFormat="false" ht="45" hidden="false" customHeight="true" outlineLevel="0" collapsed="false">
      <c r="A3284" s="7" t="s">
        <v>723</v>
      </c>
      <c r="B3284" s="7" t="s">
        <v>726</v>
      </c>
      <c r="C3284" s="7" t="s">
        <v>727</v>
      </c>
      <c r="D3284" s="8" t="s">
        <v>222</v>
      </c>
      <c r="E3284" s="9" t="n">
        <v>0.16</v>
      </c>
      <c r="F3284" s="9" t="n">
        <v>550</v>
      </c>
      <c r="G3284" s="9" t="n">
        <f aca="false">PRODUCT(E3284:F3284)</f>
        <v>88</v>
      </c>
    </row>
    <row r="3285" customFormat="false" ht="45" hidden="false" customHeight="true" outlineLevel="0" collapsed="false">
      <c r="A3285" s="7" t="s">
        <v>723</v>
      </c>
      <c r="B3285" s="7" t="s">
        <v>728</v>
      </c>
      <c r="C3285" s="7" t="s">
        <v>729</v>
      </c>
      <c r="D3285" s="8"/>
      <c r="E3285" s="9" t="n">
        <v>0.0192</v>
      </c>
      <c r="F3285" s="9" t="n">
        <v>550</v>
      </c>
      <c r="G3285" s="9" t="n">
        <f aca="false">PRODUCT(E3285:F3285)</f>
        <v>10.56</v>
      </c>
    </row>
    <row r="3286" customFormat="false" ht="20" hidden="false" customHeight="true" outlineLevel="0" collapsed="false">
      <c r="A3286" s="10"/>
      <c r="B3286" s="10"/>
      <c r="C3286" s="10" t="s">
        <v>139</v>
      </c>
      <c r="D3286" s="10"/>
      <c r="E3286" s="10"/>
      <c r="F3286" s="10"/>
      <c r="G3286" s="11" t="n">
        <f aca="false">SUM(G3284:G3285)</f>
        <v>98.56</v>
      </c>
    </row>
    <row r="3287" customFormat="false" ht="45" hidden="false" customHeight="true" outlineLevel="0" collapsed="false">
      <c r="A3287" s="7" t="s">
        <v>723</v>
      </c>
      <c r="B3287" s="7" t="s">
        <v>296</v>
      </c>
      <c r="C3287" s="7" t="s">
        <v>297</v>
      </c>
      <c r="D3287" s="8" t="s">
        <v>13</v>
      </c>
      <c r="E3287" s="9" t="n">
        <v>0.09</v>
      </c>
      <c r="F3287" s="9" t="n">
        <v>27.31</v>
      </c>
      <c r="G3287" s="9" t="n">
        <f aca="false">PRODUCT(E3287:F3287)</f>
        <v>2.4579</v>
      </c>
    </row>
    <row r="3288" customFormat="false" ht="45" hidden="false" customHeight="true" outlineLevel="0" collapsed="false">
      <c r="A3288" s="7" t="s">
        <v>723</v>
      </c>
      <c r="B3288" s="7" t="s">
        <v>298</v>
      </c>
      <c r="C3288" s="7" t="s">
        <v>299</v>
      </c>
      <c r="D3288" s="8" t="s">
        <v>13</v>
      </c>
      <c r="E3288" s="9" t="n">
        <v>0.09</v>
      </c>
      <c r="F3288" s="9" t="n">
        <v>25.4</v>
      </c>
      <c r="G3288" s="9" t="n">
        <f aca="false">PRODUCT(E3288:F3288)</f>
        <v>2.286</v>
      </c>
    </row>
    <row r="3289" customFormat="false" ht="45" hidden="false" customHeight="true" outlineLevel="0" collapsed="false">
      <c r="A3289" s="7" t="s">
        <v>723</v>
      </c>
      <c r="B3289" s="7" t="s">
        <v>300</v>
      </c>
      <c r="C3289" s="7" t="s">
        <v>301</v>
      </c>
      <c r="D3289" s="8" t="s">
        <v>13</v>
      </c>
      <c r="E3289" s="9" t="n">
        <v>0.18</v>
      </c>
      <c r="F3289" s="9" t="n">
        <v>22.94</v>
      </c>
      <c r="G3289" s="9" t="n">
        <f aca="false">PRODUCT(E3289:F3289)</f>
        <v>4.1292</v>
      </c>
    </row>
    <row r="3290" customFormat="false" ht="20" hidden="false" customHeight="true" outlineLevel="0" collapsed="false">
      <c r="A3290" s="10"/>
      <c r="B3290" s="10"/>
      <c r="C3290" s="10" t="s">
        <v>33</v>
      </c>
      <c r="D3290" s="10"/>
      <c r="E3290" s="10"/>
      <c r="F3290" s="10"/>
      <c r="G3290" s="11" t="n">
        <f aca="false">SUM(G3287:G3289)</f>
        <v>8.8731</v>
      </c>
    </row>
    <row r="3291" customFormat="false" ht="12.8" hidden="false" customHeight="false" outlineLevel="0" collapsed="false">
      <c r="C3291" s="1" t="s">
        <v>34</v>
      </c>
      <c r="E3291" s="12"/>
      <c r="F3291" s="12"/>
      <c r="G3291" s="12" t="n">
        <f aca="false">SUM(G3283,G3286,G3290)</f>
        <v>112.8133</v>
      </c>
    </row>
    <row r="3292" customFormat="false" ht="12.8" hidden="false" customHeight="false" outlineLevel="0" collapsed="false">
      <c r="C3292" s="1" t="s">
        <v>35</v>
      </c>
      <c r="E3292" s="1" t="s">
        <v>36</v>
      </c>
      <c r="G3292" s="12" t="n">
        <f aca="false">PRODUCT(G3291,0.15)</f>
        <v>16.921995</v>
      </c>
    </row>
    <row r="3293" customFormat="false" ht="12.8" hidden="false" customHeight="false" outlineLevel="0" collapsed="false">
      <c r="C3293" s="1" t="s">
        <v>37</v>
      </c>
      <c r="E3293" s="1" t="s">
        <v>302</v>
      </c>
      <c r="G3293" s="12" t="n">
        <f aca="false">PRODUCT(G3292,0.05)</f>
        <v>0.84609975</v>
      </c>
    </row>
    <row r="3294" customFormat="false" ht="12.8" hidden="false" customHeight="false" outlineLevel="0" collapsed="false">
      <c r="C3294" s="1" t="s">
        <v>39</v>
      </c>
      <c r="E3294" s="1" t="s">
        <v>40</v>
      </c>
      <c r="G3294" s="12" t="n">
        <f aca="false">PRODUCT(SUM(G3291,G3292),0.1)</f>
        <v>12.9735295</v>
      </c>
    </row>
    <row r="3295" customFormat="false" ht="12.8" hidden="false" customHeight="false" outlineLevel="0" collapsed="false">
      <c r="C3295" s="1" t="s">
        <v>41</v>
      </c>
      <c r="G3295" s="12" t="n">
        <f aca="false">SUM(G3291:G3292,G3294)</f>
        <v>142.7088245</v>
      </c>
    </row>
    <row r="3296" customFormat="false" ht="12.8" hidden="false" customHeight="false" outlineLevel="0" collapsed="false">
      <c r="C3296" s="1" t="s">
        <v>42</v>
      </c>
      <c r="G3296" s="13" t="s">
        <v>730</v>
      </c>
    </row>
    <row r="3301" customFormat="false" ht="12.8" hidden="false" customHeight="true" outlineLevel="0" collapsed="false">
      <c r="A3301" s="2" t="s">
        <v>731</v>
      </c>
      <c r="B3301" s="3" t="s">
        <v>457</v>
      </c>
      <c r="C3301" s="3"/>
      <c r="D3301" s="3"/>
      <c r="E3301" s="3"/>
      <c r="F3301" s="3"/>
      <c r="G3301" s="3"/>
    </row>
    <row r="3302" customFormat="false" ht="12.8" hidden="false" customHeight="true" outlineLevel="0" collapsed="false">
      <c r="B3302" s="3" t="s">
        <v>732</v>
      </c>
      <c r="C3302" s="3"/>
      <c r="D3302" s="3"/>
      <c r="E3302" s="3"/>
      <c r="F3302" s="3"/>
      <c r="G3302" s="3"/>
    </row>
    <row r="3303" customFormat="false" ht="12.8" hidden="false" customHeight="false" outlineLevel="0" collapsed="false">
      <c r="B3303" s="4" t="s">
        <v>733</v>
      </c>
      <c r="C3303" s="4"/>
      <c r="D3303" s="4"/>
      <c r="E3303" s="4"/>
      <c r="F3303" s="4"/>
      <c r="G3303" s="4"/>
    </row>
    <row r="3305" customFormat="false" ht="12.8" hidden="false" customHeight="false" outlineLevel="0" collapsed="false">
      <c r="A3305" s="5" t="s">
        <v>4</v>
      </c>
      <c r="B3305" s="5" t="s">
        <v>5</v>
      </c>
      <c r="C3305" s="5" t="s">
        <v>6</v>
      </c>
      <c r="D3305" s="5" t="s">
        <v>7</v>
      </c>
      <c r="E3305" s="6" t="s">
        <v>8</v>
      </c>
      <c r="F3305" s="5" t="s">
        <v>9</v>
      </c>
      <c r="G3305" s="5" t="s">
        <v>10</v>
      </c>
    </row>
    <row r="3306" customFormat="false" ht="45" hidden="false" customHeight="true" outlineLevel="0" collapsed="false">
      <c r="A3306" s="7" t="s">
        <v>731</v>
      </c>
      <c r="B3306" s="7" t="s">
        <v>290</v>
      </c>
      <c r="C3306" s="7" t="s">
        <v>291</v>
      </c>
      <c r="D3306" s="8" t="s">
        <v>13</v>
      </c>
      <c r="E3306" s="9" t="n">
        <v>0.09</v>
      </c>
      <c r="F3306" s="9" t="n">
        <v>49.58</v>
      </c>
      <c r="G3306" s="9" t="n">
        <f aca="false">PRODUCT(E3306:F3306)</f>
        <v>4.4622</v>
      </c>
    </row>
    <row r="3307" customFormat="false" ht="45" hidden="false" customHeight="true" outlineLevel="0" collapsed="false">
      <c r="A3307" s="7" t="s">
        <v>731</v>
      </c>
      <c r="B3307" s="7" t="s">
        <v>26</v>
      </c>
      <c r="C3307" s="7" t="s">
        <v>27</v>
      </c>
      <c r="D3307" s="8" t="s">
        <v>13</v>
      </c>
      <c r="E3307" s="9" t="n">
        <v>0.09</v>
      </c>
      <c r="F3307" s="9" t="n">
        <v>10.2</v>
      </c>
      <c r="G3307" s="9" t="n">
        <f aca="false">PRODUCT(E3307:F3307)</f>
        <v>0.918</v>
      </c>
    </row>
    <row r="3308" customFormat="false" ht="20" hidden="false" customHeight="true" outlineLevel="0" collapsed="false">
      <c r="A3308" s="10"/>
      <c r="B3308" s="10"/>
      <c r="C3308" s="10" t="s">
        <v>28</v>
      </c>
      <c r="D3308" s="10"/>
      <c r="E3308" s="10"/>
      <c r="F3308" s="10"/>
      <c r="G3308" s="11" t="n">
        <f aca="false">SUM(G3306:G3307)</f>
        <v>5.3802</v>
      </c>
    </row>
    <row r="3309" customFormat="false" ht="45" hidden="false" customHeight="true" outlineLevel="0" collapsed="false">
      <c r="A3309" s="7" t="s">
        <v>731</v>
      </c>
      <c r="B3309" s="7" t="s">
        <v>734</v>
      </c>
      <c r="C3309" s="7" t="s">
        <v>735</v>
      </c>
      <c r="D3309" s="8" t="s">
        <v>222</v>
      </c>
      <c r="E3309" s="9" t="n">
        <v>0.18</v>
      </c>
      <c r="F3309" s="9" t="n">
        <v>550</v>
      </c>
      <c r="G3309" s="9" t="n">
        <f aca="false">PRODUCT(E3309:F3309)</f>
        <v>99</v>
      </c>
    </row>
    <row r="3310" customFormat="false" ht="45" hidden="false" customHeight="true" outlineLevel="0" collapsed="false">
      <c r="A3310" s="7" t="s">
        <v>731</v>
      </c>
      <c r="B3310" s="7" t="s">
        <v>736</v>
      </c>
      <c r="C3310" s="7" t="s">
        <v>737</v>
      </c>
      <c r="D3310" s="8"/>
      <c r="E3310" s="9" t="n">
        <v>0.0198</v>
      </c>
      <c r="F3310" s="9" t="n">
        <v>550</v>
      </c>
      <c r="G3310" s="9" t="n">
        <f aca="false">PRODUCT(E3310:F3310)</f>
        <v>10.89</v>
      </c>
    </row>
    <row r="3311" customFormat="false" ht="20" hidden="false" customHeight="true" outlineLevel="0" collapsed="false">
      <c r="A3311" s="10"/>
      <c r="B3311" s="10"/>
      <c r="C3311" s="10" t="s">
        <v>139</v>
      </c>
      <c r="D3311" s="10"/>
      <c r="E3311" s="10"/>
      <c r="F3311" s="10"/>
      <c r="G3311" s="11" t="n">
        <f aca="false">SUM(G3309:G3310)</f>
        <v>109.89</v>
      </c>
    </row>
    <row r="3312" customFormat="false" ht="45" hidden="false" customHeight="true" outlineLevel="0" collapsed="false">
      <c r="A3312" s="7" t="s">
        <v>731</v>
      </c>
      <c r="B3312" s="7" t="s">
        <v>296</v>
      </c>
      <c r="C3312" s="7" t="s">
        <v>297</v>
      </c>
      <c r="D3312" s="8" t="s">
        <v>13</v>
      </c>
      <c r="E3312" s="9" t="n">
        <v>0.09</v>
      </c>
      <c r="F3312" s="9" t="n">
        <v>27.31</v>
      </c>
      <c r="G3312" s="9" t="n">
        <f aca="false">PRODUCT(E3312:F3312)</f>
        <v>2.4579</v>
      </c>
    </row>
    <row r="3313" customFormat="false" ht="45" hidden="false" customHeight="true" outlineLevel="0" collapsed="false">
      <c r="A3313" s="7" t="s">
        <v>731</v>
      </c>
      <c r="B3313" s="7" t="s">
        <v>298</v>
      </c>
      <c r="C3313" s="7" t="s">
        <v>299</v>
      </c>
      <c r="D3313" s="8" t="s">
        <v>13</v>
      </c>
      <c r="E3313" s="9" t="n">
        <v>0.09</v>
      </c>
      <c r="F3313" s="9" t="n">
        <v>25.4</v>
      </c>
      <c r="G3313" s="9" t="n">
        <f aca="false">PRODUCT(E3313:F3313)</f>
        <v>2.286</v>
      </c>
    </row>
    <row r="3314" customFormat="false" ht="45" hidden="false" customHeight="true" outlineLevel="0" collapsed="false">
      <c r="A3314" s="7" t="s">
        <v>731</v>
      </c>
      <c r="B3314" s="7" t="s">
        <v>300</v>
      </c>
      <c r="C3314" s="7" t="s">
        <v>301</v>
      </c>
      <c r="D3314" s="8" t="s">
        <v>13</v>
      </c>
      <c r="E3314" s="9" t="n">
        <v>0.18</v>
      </c>
      <c r="F3314" s="9" t="n">
        <v>22.94</v>
      </c>
      <c r="G3314" s="9" t="n">
        <f aca="false">PRODUCT(E3314:F3314)</f>
        <v>4.1292</v>
      </c>
    </row>
    <row r="3315" customFormat="false" ht="20" hidden="false" customHeight="true" outlineLevel="0" collapsed="false">
      <c r="A3315" s="10"/>
      <c r="B3315" s="10"/>
      <c r="C3315" s="10" t="s">
        <v>33</v>
      </c>
      <c r="D3315" s="10"/>
      <c r="E3315" s="10"/>
      <c r="F3315" s="10"/>
      <c r="G3315" s="11" t="n">
        <f aca="false">SUM(G3312:G3314)</f>
        <v>8.8731</v>
      </c>
    </row>
    <row r="3316" customFormat="false" ht="12.8" hidden="false" customHeight="false" outlineLevel="0" collapsed="false">
      <c r="C3316" s="1" t="s">
        <v>34</v>
      </c>
      <c r="E3316" s="12"/>
      <c r="F3316" s="12"/>
      <c r="G3316" s="12" t="n">
        <f aca="false">SUM(G3308,G3311,G3315)</f>
        <v>124.1433</v>
      </c>
    </row>
    <row r="3317" customFormat="false" ht="12.8" hidden="false" customHeight="false" outlineLevel="0" collapsed="false">
      <c r="C3317" s="1" t="s">
        <v>35</v>
      </c>
      <c r="E3317" s="1" t="s">
        <v>36</v>
      </c>
      <c r="G3317" s="12" t="n">
        <f aca="false">PRODUCT(G3316,0.15)</f>
        <v>18.621495</v>
      </c>
    </row>
    <row r="3318" customFormat="false" ht="12.8" hidden="false" customHeight="false" outlineLevel="0" collapsed="false">
      <c r="C3318" s="1" t="s">
        <v>37</v>
      </c>
      <c r="E3318" s="1" t="s">
        <v>302</v>
      </c>
      <c r="G3318" s="12" t="n">
        <f aca="false">PRODUCT(G3317,0.05)</f>
        <v>0.93107475</v>
      </c>
    </row>
    <row r="3319" customFormat="false" ht="12.8" hidden="false" customHeight="false" outlineLevel="0" collapsed="false">
      <c r="C3319" s="1" t="s">
        <v>39</v>
      </c>
      <c r="E3319" s="1" t="s">
        <v>40</v>
      </c>
      <c r="G3319" s="12" t="n">
        <f aca="false">PRODUCT(SUM(G3316,G3317),0.1)</f>
        <v>14.2764795</v>
      </c>
    </row>
    <row r="3320" customFormat="false" ht="12.8" hidden="false" customHeight="false" outlineLevel="0" collapsed="false">
      <c r="C3320" s="1" t="s">
        <v>41</v>
      </c>
      <c r="G3320" s="12" t="n">
        <f aca="false">SUM(G3316:G3317,G3319)</f>
        <v>157.0412745</v>
      </c>
    </row>
    <row r="3321" customFormat="false" ht="12.8" hidden="false" customHeight="false" outlineLevel="0" collapsed="false">
      <c r="C3321" s="1" t="s">
        <v>42</v>
      </c>
      <c r="G3321" s="13" t="s">
        <v>738</v>
      </c>
    </row>
    <row r="3326" customFormat="false" ht="12.8" hidden="false" customHeight="true" outlineLevel="0" collapsed="false">
      <c r="A3326" s="2" t="s">
        <v>739</v>
      </c>
      <c r="B3326" s="3" t="s">
        <v>457</v>
      </c>
      <c r="C3326" s="3"/>
      <c r="D3326" s="3"/>
      <c r="E3326" s="3"/>
      <c r="F3326" s="3"/>
      <c r="G3326" s="3"/>
    </row>
    <row r="3327" customFormat="false" ht="12.8" hidden="false" customHeight="true" outlineLevel="0" collapsed="false">
      <c r="B3327" s="3" t="s">
        <v>740</v>
      </c>
      <c r="C3327" s="3"/>
      <c r="D3327" s="3"/>
      <c r="E3327" s="3"/>
      <c r="F3327" s="3"/>
      <c r="G3327" s="3"/>
    </row>
    <row r="3328" customFormat="false" ht="12.8" hidden="false" customHeight="false" outlineLevel="0" collapsed="false">
      <c r="B3328" s="4" t="s">
        <v>741</v>
      </c>
      <c r="C3328" s="4"/>
      <c r="D3328" s="4"/>
      <c r="E3328" s="4"/>
      <c r="F3328" s="4"/>
      <c r="G3328" s="4"/>
    </row>
    <row r="3330" customFormat="false" ht="12.8" hidden="false" customHeight="false" outlineLevel="0" collapsed="false">
      <c r="A3330" s="5" t="s">
        <v>4</v>
      </c>
      <c r="B3330" s="5" t="s">
        <v>5</v>
      </c>
      <c r="C3330" s="5" t="s">
        <v>6</v>
      </c>
      <c r="D3330" s="5" t="s">
        <v>7</v>
      </c>
      <c r="E3330" s="6" t="s">
        <v>8</v>
      </c>
      <c r="F3330" s="5" t="s">
        <v>9</v>
      </c>
      <c r="G3330" s="5" t="s">
        <v>10</v>
      </c>
    </row>
    <row r="3331" customFormat="false" ht="45" hidden="false" customHeight="true" outlineLevel="0" collapsed="false">
      <c r="A3331" s="7" t="s">
        <v>739</v>
      </c>
      <c r="B3331" s="7" t="s">
        <v>290</v>
      </c>
      <c r="C3331" s="7" t="s">
        <v>291</v>
      </c>
      <c r="D3331" s="8" t="s">
        <v>13</v>
      </c>
      <c r="E3331" s="9" t="n">
        <v>0.09</v>
      </c>
      <c r="F3331" s="9" t="n">
        <v>49.58</v>
      </c>
      <c r="G3331" s="9" t="n">
        <f aca="false">PRODUCT(E3331:F3331)</f>
        <v>4.4622</v>
      </c>
    </row>
    <row r="3332" customFormat="false" ht="45" hidden="false" customHeight="true" outlineLevel="0" collapsed="false">
      <c r="A3332" s="7" t="s">
        <v>739</v>
      </c>
      <c r="B3332" s="7" t="s">
        <v>26</v>
      </c>
      <c r="C3332" s="7" t="s">
        <v>27</v>
      </c>
      <c r="D3332" s="8" t="s">
        <v>13</v>
      </c>
      <c r="E3332" s="9" t="n">
        <v>0.09</v>
      </c>
      <c r="F3332" s="9" t="n">
        <v>10.2</v>
      </c>
      <c r="G3332" s="9" t="n">
        <f aca="false">PRODUCT(E3332:F3332)</f>
        <v>0.918</v>
      </c>
    </row>
    <row r="3333" customFormat="false" ht="20" hidden="false" customHeight="true" outlineLevel="0" collapsed="false">
      <c r="A3333" s="10"/>
      <c r="B3333" s="10"/>
      <c r="C3333" s="10" t="s">
        <v>28</v>
      </c>
      <c r="D3333" s="10"/>
      <c r="E3333" s="10"/>
      <c r="F3333" s="10"/>
      <c r="G3333" s="11" t="n">
        <f aca="false">SUM(G3331:G3332)</f>
        <v>5.3802</v>
      </c>
    </row>
    <row r="3334" customFormat="false" ht="45" hidden="false" customHeight="true" outlineLevel="0" collapsed="false">
      <c r="A3334" s="7" t="s">
        <v>739</v>
      </c>
      <c r="B3334" s="7" t="s">
        <v>742</v>
      </c>
      <c r="C3334" s="7" t="s">
        <v>743</v>
      </c>
      <c r="D3334" s="8" t="s">
        <v>222</v>
      </c>
      <c r="E3334" s="9" t="n">
        <v>0.2</v>
      </c>
      <c r="F3334" s="9" t="n">
        <v>550</v>
      </c>
      <c r="G3334" s="9" t="n">
        <f aca="false">PRODUCT(E3334:F3334)</f>
        <v>110</v>
      </c>
    </row>
    <row r="3335" customFormat="false" ht="45" hidden="false" customHeight="true" outlineLevel="0" collapsed="false">
      <c r="A3335" s="7" t="s">
        <v>739</v>
      </c>
      <c r="B3335" s="7" t="s">
        <v>744</v>
      </c>
      <c r="C3335" s="7" t="s">
        <v>745</v>
      </c>
      <c r="D3335" s="8"/>
      <c r="E3335" s="9" t="n">
        <v>0.019</v>
      </c>
      <c r="F3335" s="9" t="n">
        <v>550</v>
      </c>
      <c r="G3335" s="9" t="n">
        <f aca="false">PRODUCT(E3335:F3335)</f>
        <v>10.45</v>
      </c>
    </row>
    <row r="3336" customFormat="false" ht="20" hidden="false" customHeight="true" outlineLevel="0" collapsed="false">
      <c r="A3336" s="10"/>
      <c r="B3336" s="10"/>
      <c r="C3336" s="10" t="s">
        <v>139</v>
      </c>
      <c r="D3336" s="10"/>
      <c r="E3336" s="10"/>
      <c r="F3336" s="10"/>
      <c r="G3336" s="11" t="n">
        <f aca="false">SUM(G3334:G3335)</f>
        <v>120.45</v>
      </c>
    </row>
    <row r="3337" customFormat="false" ht="45" hidden="false" customHeight="true" outlineLevel="0" collapsed="false">
      <c r="A3337" s="7" t="s">
        <v>739</v>
      </c>
      <c r="B3337" s="7" t="s">
        <v>296</v>
      </c>
      <c r="C3337" s="7" t="s">
        <v>297</v>
      </c>
      <c r="D3337" s="8" t="s">
        <v>13</v>
      </c>
      <c r="E3337" s="9" t="n">
        <v>0.09</v>
      </c>
      <c r="F3337" s="9" t="n">
        <v>27.31</v>
      </c>
      <c r="G3337" s="9" t="n">
        <f aca="false">PRODUCT(E3337:F3337)</f>
        <v>2.4579</v>
      </c>
    </row>
    <row r="3338" customFormat="false" ht="45" hidden="false" customHeight="true" outlineLevel="0" collapsed="false">
      <c r="A3338" s="7" t="s">
        <v>739</v>
      </c>
      <c r="B3338" s="7" t="s">
        <v>298</v>
      </c>
      <c r="C3338" s="7" t="s">
        <v>299</v>
      </c>
      <c r="D3338" s="8" t="s">
        <v>13</v>
      </c>
      <c r="E3338" s="9" t="n">
        <v>0.09</v>
      </c>
      <c r="F3338" s="9" t="n">
        <v>25.4</v>
      </c>
      <c r="G3338" s="9" t="n">
        <f aca="false">PRODUCT(E3338:F3338)</f>
        <v>2.286</v>
      </c>
    </row>
    <row r="3339" customFormat="false" ht="45" hidden="false" customHeight="true" outlineLevel="0" collapsed="false">
      <c r="A3339" s="7" t="s">
        <v>739</v>
      </c>
      <c r="B3339" s="7" t="s">
        <v>300</v>
      </c>
      <c r="C3339" s="7" t="s">
        <v>301</v>
      </c>
      <c r="D3339" s="8" t="s">
        <v>13</v>
      </c>
      <c r="E3339" s="9" t="n">
        <v>0.18</v>
      </c>
      <c r="F3339" s="9" t="n">
        <v>22.94</v>
      </c>
      <c r="G3339" s="9" t="n">
        <f aca="false">PRODUCT(E3339:F3339)</f>
        <v>4.1292</v>
      </c>
    </row>
    <row r="3340" customFormat="false" ht="20" hidden="false" customHeight="true" outlineLevel="0" collapsed="false">
      <c r="A3340" s="10"/>
      <c r="B3340" s="10"/>
      <c r="C3340" s="10" t="s">
        <v>33</v>
      </c>
      <c r="D3340" s="10"/>
      <c r="E3340" s="10"/>
      <c r="F3340" s="10"/>
      <c r="G3340" s="11" t="n">
        <f aca="false">SUM(G3337:G3339)</f>
        <v>8.8731</v>
      </c>
    </row>
    <row r="3341" customFormat="false" ht="12.8" hidden="false" customHeight="false" outlineLevel="0" collapsed="false">
      <c r="C3341" s="1" t="s">
        <v>34</v>
      </c>
      <c r="E3341" s="12"/>
      <c r="F3341" s="12"/>
      <c r="G3341" s="12" t="n">
        <f aca="false">SUM(G3333,G3336,G3340)</f>
        <v>134.7033</v>
      </c>
    </row>
    <row r="3342" customFormat="false" ht="12.8" hidden="false" customHeight="false" outlineLevel="0" collapsed="false">
      <c r="C3342" s="1" t="s">
        <v>35</v>
      </c>
      <c r="E3342" s="1" t="s">
        <v>36</v>
      </c>
      <c r="G3342" s="12" t="n">
        <f aca="false">PRODUCT(G3341,0.15)</f>
        <v>20.205495</v>
      </c>
    </row>
    <row r="3343" customFormat="false" ht="12.8" hidden="false" customHeight="false" outlineLevel="0" collapsed="false">
      <c r="C3343" s="1" t="s">
        <v>37</v>
      </c>
      <c r="E3343" s="1" t="s">
        <v>302</v>
      </c>
      <c r="G3343" s="12" t="n">
        <f aca="false">PRODUCT(G3342,0.05)</f>
        <v>1.01027475</v>
      </c>
    </row>
    <row r="3344" customFormat="false" ht="12.8" hidden="false" customHeight="false" outlineLevel="0" collapsed="false">
      <c r="C3344" s="1" t="s">
        <v>39</v>
      </c>
      <c r="E3344" s="1" t="s">
        <v>40</v>
      </c>
      <c r="G3344" s="12" t="n">
        <f aca="false">PRODUCT(SUM(G3341,G3342),0.1)</f>
        <v>15.4908795</v>
      </c>
    </row>
    <row r="3345" customFormat="false" ht="12.8" hidden="false" customHeight="false" outlineLevel="0" collapsed="false">
      <c r="C3345" s="1" t="s">
        <v>41</v>
      </c>
      <c r="G3345" s="12" t="n">
        <f aca="false">SUM(G3341:G3342,G3344)</f>
        <v>170.3996745</v>
      </c>
    </row>
    <row r="3346" customFormat="false" ht="12.8" hidden="false" customHeight="false" outlineLevel="0" collapsed="false">
      <c r="C3346" s="1" t="s">
        <v>42</v>
      </c>
      <c r="G3346" s="13" t="s">
        <v>746</v>
      </c>
    </row>
    <row r="3351" customFormat="false" ht="12.8" hidden="false" customHeight="true" outlineLevel="0" collapsed="false">
      <c r="A3351" s="2" t="s">
        <v>747</v>
      </c>
      <c r="B3351" s="3" t="s">
        <v>748</v>
      </c>
      <c r="C3351" s="3"/>
      <c r="D3351" s="3"/>
      <c r="E3351" s="3"/>
      <c r="F3351" s="3"/>
      <c r="G3351" s="3"/>
    </row>
    <row r="3352" customFormat="false" ht="12.8" hidden="false" customHeight="true" outlineLevel="0" collapsed="false">
      <c r="B3352" s="3" t="s">
        <v>749</v>
      </c>
      <c r="C3352" s="3"/>
      <c r="D3352" s="3"/>
      <c r="E3352" s="3"/>
      <c r="F3352" s="3"/>
      <c r="G3352" s="3"/>
    </row>
    <row r="3353" customFormat="false" ht="12.8" hidden="false" customHeight="false" outlineLevel="0" collapsed="false">
      <c r="B3353" s="4" t="s">
        <v>750</v>
      </c>
      <c r="C3353" s="4"/>
      <c r="D3353" s="4"/>
      <c r="E3353" s="4"/>
      <c r="F3353" s="4"/>
      <c r="G3353" s="4"/>
    </row>
    <row r="3355" customFormat="false" ht="12.8" hidden="false" customHeight="false" outlineLevel="0" collapsed="false">
      <c r="A3355" s="5" t="s">
        <v>4</v>
      </c>
      <c r="B3355" s="5" t="s">
        <v>5</v>
      </c>
      <c r="C3355" s="5" t="s">
        <v>6</v>
      </c>
      <c r="D3355" s="5" t="s">
        <v>7</v>
      </c>
      <c r="E3355" s="6" t="s">
        <v>8</v>
      </c>
      <c r="F3355" s="5" t="s">
        <v>9</v>
      </c>
      <c r="G3355" s="5" t="s">
        <v>10</v>
      </c>
    </row>
    <row r="3356" customFormat="false" ht="45" hidden="false" customHeight="true" outlineLevel="0" collapsed="false">
      <c r="A3356" s="7" t="s">
        <v>747</v>
      </c>
      <c r="B3356" s="7" t="s">
        <v>751</v>
      </c>
      <c r="C3356" s="7" t="s">
        <v>752</v>
      </c>
      <c r="D3356" s="8" t="s">
        <v>13</v>
      </c>
      <c r="E3356" s="9" t="n">
        <v>0.12307</v>
      </c>
      <c r="F3356" s="9" t="n">
        <v>12.375</v>
      </c>
      <c r="G3356" s="9" t="n">
        <f aca="false">PRODUCT(E3356:F3356)</f>
        <v>1.52299125</v>
      </c>
    </row>
    <row r="3357" customFormat="false" ht="45" hidden="false" customHeight="true" outlineLevel="0" collapsed="false">
      <c r="A3357" s="7" t="s">
        <v>747</v>
      </c>
      <c r="B3357" s="7" t="s">
        <v>246</v>
      </c>
      <c r="C3357" s="7" t="s">
        <v>247</v>
      </c>
      <c r="D3357" s="8" t="s">
        <v>13</v>
      </c>
      <c r="E3357" s="9" t="n">
        <v>0.12307</v>
      </c>
      <c r="F3357" s="9" t="n">
        <v>10.2</v>
      </c>
      <c r="G3357" s="9" t="n">
        <f aca="false">PRODUCT(E3357:F3357)</f>
        <v>1.255314</v>
      </c>
    </row>
    <row r="3358" customFormat="false" ht="45" hidden="false" customHeight="true" outlineLevel="0" collapsed="false">
      <c r="A3358" s="7" t="s">
        <v>747</v>
      </c>
      <c r="B3358" s="7" t="s">
        <v>753</v>
      </c>
      <c r="C3358" s="7" t="s">
        <v>754</v>
      </c>
      <c r="D3358" s="8" t="s">
        <v>13</v>
      </c>
      <c r="E3358" s="9" t="n">
        <v>0.12307</v>
      </c>
      <c r="F3358" s="9" t="n">
        <v>4.77992</v>
      </c>
      <c r="G3358" s="9" t="n">
        <f aca="false">PRODUCT(E3358:F3358)</f>
        <v>0.5882647544</v>
      </c>
    </row>
    <row r="3359" customFormat="false" ht="45" hidden="false" customHeight="true" outlineLevel="0" collapsed="false">
      <c r="A3359" s="7" t="s">
        <v>747</v>
      </c>
      <c r="B3359" s="7" t="s">
        <v>755</v>
      </c>
      <c r="C3359" s="7" t="s">
        <v>756</v>
      </c>
      <c r="D3359" s="8" t="s">
        <v>13</v>
      </c>
      <c r="E3359" s="9" t="n">
        <v>0.12307</v>
      </c>
      <c r="F3359" s="9" t="n">
        <v>4.16666</v>
      </c>
      <c r="G3359" s="9" t="n">
        <f aca="false">PRODUCT(E3359:F3359)</f>
        <v>0.5127908462</v>
      </c>
    </row>
    <row r="3360" customFormat="false" ht="45" hidden="false" customHeight="true" outlineLevel="0" collapsed="false">
      <c r="A3360" s="7" t="s">
        <v>747</v>
      </c>
      <c r="B3360" s="7" t="s">
        <v>757</v>
      </c>
      <c r="C3360" s="7" t="s">
        <v>758</v>
      </c>
      <c r="D3360" s="8" t="s">
        <v>13</v>
      </c>
      <c r="E3360" s="9" t="n">
        <v>0.12307</v>
      </c>
      <c r="F3360" s="9" t="n">
        <v>10.2</v>
      </c>
      <c r="G3360" s="9" t="n">
        <f aca="false">PRODUCT(E3360:F3360)</f>
        <v>1.255314</v>
      </c>
    </row>
    <row r="3361" customFormat="false" ht="45" hidden="false" customHeight="true" outlineLevel="0" collapsed="false">
      <c r="A3361" s="7" t="s">
        <v>747</v>
      </c>
      <c r="B3361" s="7" t="s">
        <v>759</v>
      </c>
      <c r="C3361" s="7" t="s">
        <v>760</v>
      </c>
      <c r="D3361" s="8" t="s">
        <v>13</v>
      </c>
      <c r="E3361" s="9" t="n">
        <v>0.12307</v>
      </c>
      <c r="F3361" s="9" t="n">
        <v>28.03571</v>
      </c>
      <c r="G3361" s="9" t="n">
        <f aca="false">PRODUCT(E3361:F3361)</f>
        <v>3.4503548297</v>
      </c>
    </row>
    <row r="3362" customFormat="false" ht="45" hidden="false" customHeight="true" outlineLevel="0" collapsed="false">
      <c r="A3362" s="7" t="s">
        <v>747</v>
      </c>
      <c r="B3362" s="7" t="s">
        <v>26</v>
      </c>
      <c r="C3362" s="7" t="s">
        <v>27</v>
      </c>
      <c r="D3362" s="8" t="s">
        <v>13</v>
      </c>
      <c r="E3362" s="9" t="n">
        <v>0.12307</v>
      </c>
      <c r="F3362" s="9" t="n">
        <v>10.2</v>
      </c>
      <c r="G3362" s="9" t="n">
        <f aca="false">PRODUCT(E3362:F3362)</f>
        <v>1.255314</v>
      </c>
    </row>
    <row r="3363" customFormat="false" ht="45" hidden="false" customHeight="true" outlineLevel="0" collapsed="false">
      <c r="A3363" s="7" t="s">
        <v>747</v>
      </c>
      <c r="B3363" s="7" t="s">
        <v>761</v>
      </c>
      <c r="C3363" s="7" t="s">
        <v>762</v>
      </c>
      <c r="D3363" s="8" t="s">
        <v>13</v>
      </c>
      <c r="E3363" s="9" t="n">
        <v>0.12307</v>
      </c>
      <c r="F3363" s="9" t="n">
        <v>74.15</v>
      </c>
      <c r="G3363" s="9" t="n">
        <f aca="false">PRODUCT(E3363:F3363)</f>
        <v>9.1256405</v>
      </c>
    </row>
    <row r="3364" customFormat="false" ht="45" hidden="false" customHeight="true" outlineLevel="0" collapsed="false">
      <c r="A3364" s="7" t="s">
        <v>747</v>
      </c>
      <c r="B3364" s="7" t="s">
        <v>763</v>
      </c>
      <c r="C3364" s="7" t="s">
        <v>764</v>
      </c>
      <c r="D3364" s="8" t="s">
        <v>13</v>
      </c>
      <c r="E3364" s="9" t="n">
        <v>0.12307</v>
      </c>
      <c r="F3364" s="9" t="n">
        <v>1.66667</v>
      </c>
      <c r="G3364" s="9" t="n">
        <f aca="false">PRODUCT(E3364:F3364)</f>
        <v>0.2051170769</v>
      </c>
    </row>
    <row r="3365" customFormat="false" ht="45" hidden="false" customHeight="true" outlineLevel="0" collapsed="false">
      <c r="A3365" s="7" t="s">
        <v>747</v>
      </c>
      <c r="B3365" s="7" t="s">
        <v>765</v>
      </c>
      <c r="C3365" s="7" t="s">
        <v>766</v>
      </c>
      <c r="D3365" s="8" t="s">
        <v>13</v>
      </c>
      <c r="E3365" s="9" t="n">
        <v>0.12307</v>
      </c>
      <c r="F3365" s="9" t="n">
        <v>3.75</v>
      </c>
      <c r="G3365" s="9" t="n">
        <f aca="false">PRODUCT(E3365:F3365)</f>
        <v>0.4615125</v>
      </c>
    </row>
    <row r="3366" customFormat="false" ht="45" hidden="false" customHeight="true" outlineLevel="0" collapsed="false">
      <c r="A3366" s="7" t="s">
        <v>747</v>
      </c>
      <c r="B3366" s="7" t="s">
        <v>767</v>
      </c>
      <c r="C3366" s="7" t="s">
        <v>768</v>
      </c>
      <c r="D3366" s="8" t="s">
        <v>13</v>
      </c>
      <c r="E3366" s="9" t="n">
        <v>0.12307</v>
      </c>
      <c r="F3366" s="9" t="n">
        <v>1.25</v>
      </c>
      <c r="G3366" s="9" t="n">
        <f aca="false">PRODUCT(E3366:F3366)</f>
        <v>0.1538375</v>
      </c>
    </row>
    <row r="3367" customFormat="false" ht="45" hidden="false" customHeight="true" outlineLevel="0" collapsed="false">
      <c r="A3367" s="7" t="s">
        <v>747</v>
      </c>
      <c r="B3367" s="7" t="s">
        <v>769</v>
      </c>
      <c r="C3367" s="7" t="s">
        <v>770</v>
      </c>
      <c r="D3367" s="8" t="s">
        <v>13</v>
      </c>
      <c r="E3367" s="9" t="n">
        <v>0.12307</v>
      </c>
      <c r="F3367" s="9" t="n">
        <v>40</v>
      </c>
      <c r="G3367" s="9" t="n">
        <f aca="false">PRODUCT(E3367:F3367)</f>
        <v>4.9228</v>
      </c>
    </row>
    <row r="3368" customFormat="false" ht="20" hidden="false" customHeight="true" outlineLevel="0" collapsed="false">
      <c r="A3368" s="10"/>
      <c r="B3368" s="10"/>
      <c r="C3368" s="10" t="s">
        <v>28</v>
      </c>
      <c r="D3368" s="10"/>
      <c r="E3368" s="10"/>
      <c r="F3368" s="10"/>
      <c r="G3368" s="11" t="n">
        <f aca="false">SUM(G3356:G3367)</f>
        <v>24.7092512572</v>
      </c>
    </row>
    <row r="3369" customFormat="false" ht="45" hidden="false" customHeight="true" outlineLevel="0" collapsed="false">
      <c r="A3369" s="7" t="s">
        <v>747</v>
      </c>
      <c r="B3369" s="7" t="s">
        <v>771</v>
      </c>
      <c r="C3369" s="7" t="s">
        <v>772</v>
      </c>
      <c r="D3369" s="8" t="s">
        <v>204</v>
      </c>
      <c r="E3369" s="9" t="n">
        <v>5.66154</v>
      </c>
      <c r="F3369" s="9" t="n">
        <v>1.05</v>
      </c>
      <c r="G3369" s="9" t="n">
        <f aca="false">PRODUCT(E3369:F3369)</f>
        <v>5.944617</v>
      </c>
    </row>
    <row r="3370" customFormat="false" ht="45" hidden="false" customHeight="true" outlineLevel="0" collapsed="false">
      <c r="A3370" s="7" t="s">
        <v>747</v>
      </c>
      <c r="B3370" s="7" t="s">
        <v>773</v>
      </c>
      <c r="C3370" s="7" t="s">
        <v>774</v>
      </c>
      <c r="D3370" s="8" t="s">
        <v>222</v>
      </c>
      <c r="E3370" s="9" t="n">
        <v>0.31092</v>
      </c>
      <c r="F3370" s="9" t="n">
        <v>76.05</v>
      </c>
      <c r="G3370" s="9" t="n">
        <f aca="false">PRODUCT(E3370:F3370)</f>
        <v>23.645466</v>
      </c>
    </row>
    <row r="3371" customFormat="false" ht="20" hidden="false" customHeight="true" outlineLevel="0" collapsed="false">
      <c r="A3371" s="10"/>
      <c r="B3371" s="10"/>
      <c r="C3371" s="10" t="s">
        <v>139</v>
      </c>
      <c r="D3371" s="10"/>
      <c r="E3371" s="10"/>
      <c r="F3371" s="10"/>
      <c r="G3371" s="11" t="n">
        <f aca="false">SUM(G3369:G3370)</f>
        <v>29.590083</v>
      </c>
    </row>
    <row r="3372" customFormat="false" ht="45" hidden="false" customHeight="true" outlineLevel="0" collapsed="false">
      <c r="A3372" s="7" t="s">
        <v>747</v>
      </c>
      <c r="B3372" s="7" t="s">
        <v>296</v>
      </c>
      <c r="C3372" s="7" t="s">
        <v>297</v>
      </c>
      <c r="D3372" s="8" t="s">
        <v>13</v>
      </c>
      <c r="E3372" s="9" t="n">
        <v>0.12307</v>
      </c>
      <c r="F3372" s="9" t="n">
        <v>27.31</v>
      </c>
      <c r="G3372" s="9" t="n">
        <f aca="false">PRODUCT(E3372:F3372)</f>
        <v>3.3610417</v>
      </c>
    </row>
    <row r="3373" customFormat="false" ht="45" hidden="false" customHeight="true" outlineLevel="0" collapsed="false">
      <c r="A3373" s="7" t="s">
        <v>747</v>
      </c>
      <c r="B3373" s="7" t="s">
        <v>298</v>
      </c>
      <c r="C3373" s="7" t="s">
        <v>299</v>
      </c>
      <c r="D3373" s="8" t="s">
        <v>13</v>
      </c>
      <c r="E3373" s="9" t="n">
        <v>0.12307</v>
      </c>
      <c r="F3373" s="9" t="n">
        <v>25.4</v>
      </c>
      <c r="G3373" s="9" t="n">
        <f aca="false">PRODUCT(E3373:F3373)</f>
        <v>3.125978</v>
      </c>
    </row>
    <row r="3374" customFormat="false" ht="45" hidden="false" customHeight="true" outlineLevel="0" collapsed="false">
      <c r="A3374" s="7" t="s">
        <v>747</v>
      </c>
      <c r="B3374" s="7" t="s">
        <v>300</v>
      </c>
      <c r="C3374" s="7" t="s">
        <v>301</v>
      </c>
      <c r="D3374" s="8" t="s">
        <v>13</v>
      </c>
      <c r="E3374" s="9" t="n">
        <v>0.12307</v>
      </c>
      <c r="F3374" s="9" t="n">
        <v>22.94</v>
      </c>
      <c r="G3374" s="9" t="n">
        <f aca="false">PRODUCT(E3374:F3374)</f>
        <v>2.8232258</v>
      </c>
    </row>
    <row r="3375" customFormat="false" ht="20" hidden="false" customHeight="true" outlineLevel="0" collapsed="false">
      <c r="A3375" s="10"/>
      <c r="B3375" s="10"/>
      <c r="C3375" s="10" t="s">
        <v>33</v>
      </c>
      <c r="D3375" s="10"/>
      <c r="E3375" s="10"/>
      <c r="F3375" s="10"/>
      <c r="G3375" s="11" t="n">
        <f aca="false">SUM(G3372:G3374)</f>
        <v>9.3102455</v>
      </c>
    </row>
    <row r="3376" customFormat="false" ht="12.8" hidden="false" customHeight="false" outlineLevel="0" collapsed="false">
      <c r="C3376" s="1" t="s">
        <v>34</v>
      </c>
      <c r="E3376" s="12"/>
      <c r="F3376" s="12"/>
      <c r="G3376" s="12" t="n">
        <f aca="false">SUM(G3368,G3371,G3375)</f>
        <v>63.6095797572</v>
      </c>
    </row>
    <row r="3377" customFormat="false" ht="12.8" hidden="false" customHeight="false" outlineLevel="0" collapsed="false">
      <c r="C3377" s="1" t="s">
        <v>35</v>
      </c>
      <c r="E3377" s="1" t="s">
        <v>36</v>
      </c>
      <c r="G3377" s="12" t="n">
        <f aca="false">PRODUCT(G3376,0.15)</f>
        <v>9.54143696358</v>
      </c>
    </row>
    <row r="3378" customFormat="false" ht="12.8" hidden="false" customHeight="false" outlineLevel="0" collapsed="false">
      <c r="C3378" s="1" t="s">
        <v>37</v>
      </c>
      <c r="E3378" s="1" t="s">
        <v>775</v>
      </c>
      <c r="G3378" s="12" t="n">
        <f aca="false">PRODUCT(G3377,0.015)</f>
        <v>0.1431215544537</v>
      </c>
    </row>
    <row r="3379" customFormat="false" ht="12.8" hidden="false" customHeight="false" outlineLevel="0" collapsed="false">
      <c r="C3379" s="1" t="s">
        <v>39</v>
      </c>
      <c r="E3379" s="1" t="s">
        <v>40</v>
      </c>
      <c r="G3379" s="12" t="n">
        <f aca="false">PRODUCT(SUM(G3376,G3377),0.1)</f>
        <v>7.315101672078</v>
      </c>
    </row>
    <row r="3380" customFormat="false" ht="12.8" hidden="false" customHeight="false" outlineLevel="0" collapsed="false">
      <c r="C3380" s="1" t="s">
        <v>41</v>
      </c>
      <c r="G3380" s="12" t="n">
        <f aca="false">SUM(G3376:G3377,G3379)</f>
        <v>80.466118392858</v>
      </c>
    </row>
    <row r="3381" customFormat="false" ht="12.8" hidden="false" customHeight="false" outlineLevel="0" collapsed="false">
      <c r="C3381" s="1" t="s">
        <v>42</v>
      </c>
      <c r="G3381" s="13" t="s">
        <v>776</v>
      </c>
    </row>
    <row r="3386" customFormat="false" ht="12.8" hidden="false" customHeight="true" outlineLevel="0" collapsed="false">
      <c r="A3386" s="2" t="s">
        <v>777</v>
      </c>
      <c r="B3386" s="3" t="s">
        <v>748</v>
      </c>
      <c r="C3386" s="3"/>
      <c r="D3386" s="3"/>
      <c r="E3386" s="3"/>
      <c r="F3386" s="3"/>
      <c r="G3386" s="3"/>
    </row>
    <row r="3387" customFormat="false" ht="12.8" hidden="false" customHeight="true" outlineLevel="0" collapsed="false">
      <c r="B3387" s="3" t="s">
        <v>778</v>
      </c>
      <c r="C3387" s="3"/>
      <c r="D3387" s="3"/>
      <c r="E3387" s="3"/>
      <c r="F3387" s="3"/>
      <c r="G3387" s="3"/>
    </row>
    <row r="3388" customFormat="false" ht="12.8" hidden="false" customHeight="false" outlineLevel="0" collapsed="false">
      <c r="B3388" s="4" t="s">
        <v>779</v>
      </c>
      <c r="C3388" s="4"/>
      <c r="D3388" s="4"/>
      <c r="E3388" s="4"/>
      <c r="F3388" s="4"/>
      <c r="G3388" s="4"/>
    </row>
    <row r="3390" customFormat="false" ht="12.8" hidden="false" customHeight="false" outlineLevel="0" collapsed="false">
      <c r="A3390" s="5" t="s">
        <v>4</v>
      </c>
      <c r="B3390" s="5" t="s">
        <v>5</v>
      </c>
      <c r="C3390" s="5" t="s">
        <v>6</v>
      </c>
      <c r="D3390" s="5" t="s">
        <v>7</v>
      </c>
      <c r="E3390" s="6" t="s">
        <v>8</v>
      </c>
      <c r="F3390" s="5" t="s">
        <v>9</v>
      </c>
      <c r="G3390" s="5" t="s">
        <v>10</v>
      </c>
    </row>
    <row r="3391" customFormat="false" ht="45" hidden="false" customHeight="true" outlineLevel="0" collapsed="false">
      <c r="A3391" s="7" t="s">
        <v>777</v>
      </c>
      <c r="B3391" s="7" t="s">
        <v>751</v>
      </c>
      <c r="C3391" s="7" t="s">
        <v>752</v>
      </c>
      <c r="D3391" s="8" t="s">
        <v>13</v>
      </c>
      <c r="E3391" s="9" t="n">
        <v>0.14286</v>
      </c>
      <c r="F3391" s="9" t="n">
        <v>12.375</v>
      </c>
      <c r="G3391" s="9" t="n">
        <f aca="false">PRODUCT(E3391:F3391)</f>
        <v>1.7678925</v>
      </c>
    </row>
    <row r="3392" customFormat="false" ht="45" hidden="false" customHeight="true" outlineLevel="0" collapsed="false">
      <c r="A3392" s="7" t="s">
        <v>777</v>
      </c>
      <c r="B3392" s="7" t="s">
        <v>246</v>
      </c>
      <c r="C3392" s="7" t="s">
        <v>247</v>
      </c>
      <c r="D3392" s="8" t="s">
        <v>13</v>
      </c>
      <c r="E3392" s="9" t="n">
        <v>0.14286</v>
      </c>
      <c r="F3392" s="9" t="n">
        <v>10.2</v>
      </c>
      <c r="G3392" s="9" t="n">
        <f aca="false">PRODUCT(E3392:F3392)</f>
        <v>1.457172</v>
      </c>
    </row>
    <row r="3393" customFormat="false" ht="45" hidden="false" customHeight="true" outlineLevel="0" collapsed="false">
      <c r="A3393" s="7" t="s">
        <v>777</v>
      </c>
      <c r="B3393" s="7" t="s">
        <v>753</v>
      </c>
      <c r="C3393" s="7" t="s">
        <v>754</v>
      </c>
      <c r="D3393" s="8" t="s">
        <v>13</v>
      </c>
      <c r="E3393" s="9" t="n">
        <v>0.14286</v>
      </c>
      <c r="F3393" s="9" t="n">
        <v>4.77992</v>
      </c>
      <c r="G3393" s="9" t="n">
        <f aca="false">PRODUCT(E3393:F3393)</f>
        <v>0.6828593712</v>
      </c>
    </row>
    <row r="3394" customFormat="false" ht="45" hidden="false" customHeight="true" outlineLevel="0" collapsed="false">
      <c r="A3394" s="7" t="s">
        <v>777</v>
      </c>
      <c r="B3394" s="7" t="s">
        <v>755</v>
      </c>
      <c r="C3394" s="7" t="s">
        <v>756</v>
      </c>
      <c r="D3394" s="8" t="s">
        <v>13</v>
      </c>
      <c r="E3394" s="9" t="n">
        <v>0.14286</v>
      </c>
      <c r="F3394" s="9" t="n">
        <v>4.16666</v>
      </c>
      <c r="G3394" s="9" t="n">
        <f aca="false">PRODUCT(E3394:F3394)</f>
        <v>0.5952490476</v>
      </c>
    </row>
    <row r="3395" customFormat="false" ht="45" hidden="false" customHeight="true" outlineLevel="0" collapsed="false">
      <c r="A3395" s="7" t="s">
        <v>777</v>
      </c>
      <c r="B3395" s="7" t="s">
        <v>757</v>
      </c>
      <c r="C3395" s="7" t="s">
        <v>758</v>
      </c>
      <c r="D3395" s="8" t="s">
        <v>13</v>
      </c>
      <c r="E3395" s="9" t="n">
        <v>0.14286</v>
      </c>
      <c r="F3395" s="9" t="n">
        <v>10.2</v>
      </c>
      <c r="G3395" s="9" t="n">
        <f aca="false">PRODUCT(E3395:F3395)</f>
        <v>1.457172</v>
      </c>
    </row>
    <row r="3396" customFormat="false" ht="45" hidden="false" customHeight="true" outlineLevel="0" collapsed="false">
      <c r="A3396" s="7" t="s">
        <v>777</v>
      </c>
      <c r="B3396" s="7" t="s">
        <v>759</v>
      </c>
      <c r="C3396" s="7" t="s">
        <v>760</v>
      </c>
      <c r="D3396" s="8" t="s">
        <v>13</v>
      </c>
      <c r="E3396" s="9" t="n">
        <v>0.14286</v>
      </c>
      <c r="F3396" s="9" t="n">
        <v>28.03571</v>
      </c>
      <c r="G3396" s="9" t="n">
        <f aca="false">PRODUCT(E3396:F3396)</f>
        <v>4.0051815306</v>
      </c>
    </row>
    <row r="3397" customFormat="false" ht="45" hidden="false" customHeight="true" outlineLevel="0" collapsed="false">
      <c r="A3397" s="7" t="s">
        <v>777</v>
      </c>
      <c r="B3397" s="7" t="s">
        <v>26</v>
      </c>
      <c r="C3397" s="7" t="s">
        <v>27</v>
      </c>
      <c r="D3397" s="8" t="s">
        <v>13</v>
      </c>
      <c r="E3397" s="9" t="n">
        <v>0.14286</v>
      </c>
      <c r="F3397" s="9" t="n">
        <v>10.2</v>
      </c>
      <c r="G3397" s="9" t="n">
        <f aca="false">PRODUCT(E3397:F3397)</f>
        <v>1.457172</v>
      </c>
    </row>
    <row r="3398" customFormat="false" ht="45" hidden="false" customHeight="true" outlineLevel="0" collapsed="false">
      <c r="A3398" s="7" t="s">
        <v>777</v>
      </c>
      <c r="B3398" s="7" t="s">
        <v>761</v>
      </c>
      <c r="C3398" s="7" t="s">
        <v>762</v>
      </c>
      <c r="D3398" s="8" t="s">
        <v>13</v>
      </c>
      <c r="E3398" s="9" t="n">
        <v>0.14286</v>
      </c>
      <c r="F3398" s="9" t="n">
        <v>74.15</v>
      </c>
      <c r="G3398" s="9" t="n">
        <f aca="false">PRODUCT(E3398:F3398)</f>
        <v>10.593069</v>
      </c>
    </row>
    <row r="3399" customFormat="false" ht="45" hidden="false" customHeight="true" outlineLevel="0" collapsed="false">
      <c r="A3399" s="7" t="s">
        <v>777</v>
      </c>
      <c r="B3399" s="7" t="s">
        <v>763</v>
      </c>
      <c r="C3399" s="7" t="s">
        <v>764</v>
      </c>
      <c r="D3399" s="8" t="s">
        <v>13</v>
      </c>
      <c r="E3399" s="9" t="n">
        <v>0.14286</v>
      </c>
      <c r="F3399" s="9" t="n">
        <v>1.66667</v>
      </c>
      <c r="G3399" s="9" t="n">
        <f aca="false">PRODUCT(E3399:F3399)</f>
        <v>0.2381004762</v>
      </c>
    </row>
    <row r="3400" customFormat="false" ht="45" hidden="false" customHeight="true" outlineLevel="0" collapsed="false">
      <c r="A3400" s="7" t="s">
        <v>777</v>
      </c>
      <c r="B3400" s="7" t="s">
        <v>765</v>
      </c>
      <c r="C3400" s="7" t="s">
        <v>766</v>
      </c>
      <c r="D3400" s="8" t="s">
        <v>13</v>
      </c>
      <c r="E3400" s="9" t="n">
        <v>0.14286</v>
      </c>
      <c r="F3400" s="9" t="n">
        <v>3.75</v>
      </c>
      <c r="G3400" s="9" t="n">
        <f aca="false">PRODUCT(E3400:F3400)</f>
        <v>0.535725</v>
      </c>
    </row>
    <row r="3401" customFormat="false" ht="45" hidden="false" customHeight="true" outlineLevel="0" collapsed="false">
      <c r="A3401" s="7" t="s">
        <v>777</v>
      </c>
      <c r="B3401" s="7" t="s">
        <v>767</v>
      </c>
      <c r="C3401" s="7" t="s">
        <v>768</v>
      </c>
      <c r="D3401" s="8" t="s">
        <v>13</v>
      </c>
      <c r="E3401" s="9" t="n">
        <v>0.14286</v>
      </c>
      <c r="F3401" s="9" t="n">
        <v>1.25</v>
      </c>
      <c r="G3401" s="9" t="n">
        <f aca="false">PRODUCT(E3401:F3401)</f>
        <v>0.178575</v>
      </c>
    </row>
    <row r="3402" customFormat="false" ht="45" hidden="false" customHeight="true" outlineLevel="0" collapsed="false">
      <c r="A3402" s="7" t="s">
        <v>777</v>
      </c>
      <c r="B3402" s="7" t="s">
        <v>769</v>
      </c>
      <c r="C3402" s="7" t="s">
        <v>770</v>
      </c>
      <c r="D3402" s="8" t="s">
        <v>13</v>
      </c>
      <c r="E3402" s="9" t="n">
        <v>0.14286</v>
      </c>
      <c r="F3402" s="9" t="n">
        <v>40</v>
      </c>
      <c r="G3402" s="9" t="n">
        <f aca="false">PRODUCT(E3402:F3402)</f>
        <v>5.7144</v>
      </c>
    </row>
    <row r="3403" customFormat="false" ht="20" hidden="false" customHeight="true" outlineLevel="0" collapsed="false">
      <c r="A3403" s="10"/>
      <c r="B3403" s="10"/>
      <c r="C3403" s="10" t="s">
        <v>28</v>
      </c>
      <c r="D3403" s="10"/>
      <c r="E3403" s="10"/>
      <c r="F3403" s="10"/>
      <c r="G3403" s="11" t="n">
        <f aca="false">SUM(G3391:G3402)</f>
        <v>28.6825679256</v>
      </c>
    </row>
    <row r="3404" customFormat="false" ht="45" hidden="false" customHeight="true" outlineLevel="0" collapsed="false">
      <c r="A3404" s="7" t="s">
        <v>777</v>
      </c>
      <c r="B3404" s="7" t="s">
        <v>771</v>
      </c>
      <c r="C3404" s="7" t="s">
        <v>772</v>
      </c>
      <c r="D3404" s="8" t="s">
        <v>204</v>
      </c>
      <c r="E3404" s="9" t="n">
        <v>10.03571</v>
      </c>
      <c r="F3404" s="9" t="n">
        <v>1.05</v>
      </c>
      <c r="G3404" s="9" t="n">
        <f aca="false">PRODUCT(E3404:F3404)</f>
        <v>10.5374955</v>
      </c>
    </row>
    <row r="3405" customFormat="false" ht="45" hidden="false" customHeight="true" outlineLevel="0" collapsed="false">
      <c r="A3405" s="7" t="s">
        <v>777</v>
      </c>
      <c r="B3405" s="7" t="s">
        <v>773</v>
      </c>
      <c r="C3405" s="7" t="s">
        <v>774</v>
      </c>
      <c r="D3405" s="8" t="s">
        <v>222</v>
      </c>
      <c r="E3405" s="9" t="n">
        <v>0.55286</v>
      </c>
      <c r="F3405" s="9" t="n">
        <v>76.05</v>
      </c>
      <c r="G3405" s="9" t="n">
        <f aca="false">PRODUCT(E3405:F3405)</f>
        <v>42.045003</v>
      </c>
    </row>
    <row r="3406" customFormat="false" ht="20" hidden="false" customHeight="true" outlineLevel="0" collapsed="false">
      <c r="A3406" s="10"/>
      <c r="B3406" s="10"/>
      <c r="C3406" s="10" t="s">
        <v>139</v>
      </c>
      <c r="D3406" s="10"/>
      <c r="E3406" s="10"/>
      <c r="F3406" s="10"/>
      <c r="G3406" s="11" t="n">
        <f aca="false">SUM(G3404:G3405)</f>
        <v>52.5824985</v>
      </c>
    </row>
    <row r="3407" customFormat="false" ht="45" hidden="false" customHeight="true" outlineLevel="0" collapsed="false">
      <c r="A3407" s="7" t="s">
        <v>777</v>
      </c>
      <c r="B3407" s="7" t="s">
        <v>296</v>
      </c>
      <c r="C3407" s="7" t="s">
        <v>297</v>
      </c>
      <c r="D3407" s="8" t="s">
        <v>13</v>
      </c>
      <c r="E3407" s="9" t="n">
        <v>0.14286</v>
      </c>
      <c r="F3407" s="9" t="n">
        <v>27.31</v>
      </c>
      <c r="G3407" s="9" t="n">
        <f aca="false">PRODUCT(E3407:F3407)</f>
        <v>3.9015066</v>
      </c>
    </row>
    <row r="3408" customFormat="false" ht="45" hidden="false" customHeight="true" outlineLevel="0" collapsed="false">
      <c r="A3408" s="7" t="s">
        <v>777</v>
      </c>
      <c r="B3408" s="7" t="s">
        <v>298</v>
      </c>
      <c r="C3408" s="7" t="s">
        <v>299</v>
      </c>
      <c r="D3408" s="8" t="s">
        <v>13</v>
      </c>
      <c r="E3408" s="9" t="n">
        <v>0.14286</v>
      </c>
      <c r="F3408" s="9" t="n">
        <v>25.4</v>
      </c>
      <c r="G3408" s="9" t="n">
        <f aca="false">PRODUCT(E3408:F3408)</f>
        <v>3.628644</v>
      </c>
    </row>
    <row r="3409" customFormat="false" ht="45" hidden="false" customHeight="true" outlineLevel="0" collapsed="false">
      <c r="A3409" s="7" t="s">
        <v>777</v>
      </c>
      <c r="B3409" s="7" t="s">
        <v>300</v>
      </c>
      <c r="C3409" s="7" t="s">
        <v>301</v>
      </c>
      <c r="D3409" s="8" t="s">
        <v>13</v>
      </c>
      <c r="E3409" s="9" t="n">
        <v>0.14286</v>
      </c>
      <c r="F3409" s="9" t="n">
        <v>22.94</v>
      </c>
      <c r="G3409" s="9" t="n">
        <f aca="false">PRODUCT(E3409:F3409)</f>
        <v>3.2772084</v>
      </c>
    </row>
    <row r="3410" customFormat="false" ht="20" hidden="false" customHeight="true" outlineLevel="0" collapsed="false">
      <c r="A3410" s="10"/>
      <c r="B3410" s="10"/>
      <c r="C3410" s="10" t="s">
        <v>33</v>
      </c>
      <c r="D3410" s="10"/>
      <c r="E3410" s="10"/>
      <c r="F3410" s="10"/>
      <c r="G3410" s="11" t="n">
        <f aca="false">SUM(G3407:G3409)</f>
        <v>10.807359</v>
      </c>
    </row>
    <row r="3411" customFormat="false" ht="12.8" hidden="false" customHeight="false" outlineLevel="0" collapsed="false">
      <c r="C3411" s="1" t="s">
        <v>34</v>
      </c>
      <c r="E3411" s="12"/>
      <c r="F3411" s="12"/>
      <c r="G3411" s="12" t="n">
        <f aca="false">SUM(G3403,G3406,G3410)</f>
        <v>92.0724254256</v>
      </c>
    </row>
    <row r="3412" customFormat="false" ht="12.8" hidden="false" customHeight="false" outlineLevel="0" collapsed="false">
      <c r="C3412" s="1" t="s">
        <v>35</v>
      </c>
      <c r="E3412" s="1" t="s">
        <v>36</v>
      </c>
      <c r="G3412" s="12" t="n">
        <f aca="false">PRODUCT(G3411,0.15)</f>
        <v>13.81086381384</v>
      </c>
    </row>
    <row r="3413" customFormat="false" ht="12.8" hidden="false" customHeight="false" outlineLevel="0" collapsed="false">
      <c r="C3413" s="1" t="s">
        <v>37</v>
      </c>
      <c r="E3413" s="1" t="s">
        <v>775</v>
      </c>
      <c r="G3413" s="12" t="n">
        <f aca="false">PRODUCT(G3412,0.015)</f>
        <v>0.2071629572076</v>
      </c>
    </row>
    <row r="3414" customFormat="false" ht="12.8" hidden="false" customHeight="false" outlineLevel="0" collapsed="false">
      <c r="C3414" s="1" t="s">
        <v>39</v>
      </c>
      <c r="E3414" s="1" t="s">
        <v>40</v>
      </c>
      <c r="G3414" s="12" t="n">
        <f aca="false">PRODUCT(SUM(G3411,G3412),0.1)</f>
        <v>10.588328923944</v>
      </c>
    </row>
    <row r="3415" customFormat="false" ht="12.8" hidden="false" customHeight="false" outlineLevel="0" collapsed="false">
      <c r="C3415" s="1" t="s">
        <v>41</v>
      </c>
      <c r="G3415" s="12" t="n">
        <f aca="false">SUM(G3411:G3412,G3414)</f>
        <v>116.471618163384</v>
      </c>
    </row>
    <row r="3416" customFormat="false" ht="12.8" hidden="false" customHeight="false" outlineLevel="0" collapsed="false">
      <c r="C3416" s="1" t="s">
        <v>42</v>
      </c>
      <c r="G3416" s="13" t="s">
        <v>780</v>
      </c>
    </row>
    <row r="3421" customFormat="false" ht="12.8" hidden="false" customHeight="true" outlineLevel="0" collapsed="false">
      <c r="A3421" s="2" t="s">
        <v>781</v>
      </c>
      <c r="B3421" s="3" t="s">
        <v>748</v>
      </c>
      <c r="C3421" s="3"/>
      <c r="D3421" s="3"/>
      <c r="E3421" s="3"/>
      <c r="F3421" s="3"/>
      <c r="G3421" s="3"/>
    </row>
    <row r="3422" customFormat="false" ht="12.8" hidden="false" customHeight="true" outlineLevel="0" collapsed="false">
      <c r="B3422" s="3" t="s">
        <v>782</v>
      </c>
      <c r="C3422" s="3"/>
      <c r="D3422" s="3"/>
      <c r="E3422" s="3"/>
      <c r="F3422" s="3"/>
      <c r="G3422" s="3"/>
    </row>
    <row r="3423" customFormat="false" ht="12.8" hidden="false" customHeight="false" outlineLevel="0" collapsed="false">
      <c r="B3423" s="4" t="s">
        <v>783</v>
      </c>
      <c r="C3423" s="4"/>
      <c r="D3423" s="4"/>
      <c r="E3423" s="4"/>
      <c r="F3423" s="4"/>
      <c r="G3423" s="4"/>
    </row>
    <row r="3425" customFormat="false" ht="12.8" hidden="false" customHeight="false" outlineLevel="0" collapsed="false">
      <c r="A3425" s="5" t="s">
        <v>4</v>
      </c>
      <c r="B3425" s="5" t="s">
        <v>5</v>
      </c>
      <c r="C3425" s="5" t="s">
        <v>6</v>
      </c>
      <c r="D3425" s="5" t="s">
        <v>7</v>
      </c>
      <c r="E3425" s="6" t="s">
        <v>8</v>
      </c>
      <c r="F3425" s="5" t="s">
        <v>9</v>
      </c>
      <c r="G3425" s="5" t="s">
        <v>10</v>
      </c>
    </row>
    <row r="3426" customFormat="false" ht="45" hidden="false" customHeight="true" outlineLevel="0" collapsed="false">
      <c r="A3426" s="7" t="s">
        <v>781</v>
      </c>
      <c r="B3426" s="7" t="s">
        <v>751</v>
      </c>
      <c r="C3426" s="7" t="s">
        <v>752</v>
      </c>
      <c r="D3426" s="8" t="s">
        <v>13</v>
      </c>
      <c r="E3426" s="9" t="n">
        <v>0.16667</v>
      </c>
      <c r="F3426" s="9" t="n">
        <v>12.375</v>
      </c>
      <c r="G3426" s="9" t="n">
        <f aca="false">PRODUCT(E3426:F3426)</f>
        <v>2.06254125</v>
      </c>
    </row>
    <row r="3427" customFormat="false" ht="45" hidden="false" customHeight="true" outlineLevel="0" collapsed="false">
      <c r="A3427" s="7" t="s">
        <v>781</v>
      </c>
      <c r="B3427" s="7" t="s">
        <v>246</v>
      </c>
      <c r="C3427" s="7" t="s">
        <v>247</v>
      </c>
      <c r="D3427" s="8" t="s">
        <v>13</v>
      </c>
      <c r="E3427" s="9" t="n">
        <v>0.16667</v>
      </c>
      <c r="F3427" s="9" t="n">
        <v>10.2</v>
      </c>
      <c r="G3427" s="9" t="n">
        <f aca="false">PRODUCT(E3427:F3427)</f>
        <v>1.700034</v>
      </c>
    </row>
    <row r="3428" customFormat="false" ht="45" hidden="false" customHeight="true" outlineLevel="0" collapsed="false">
      <c r="A3428" s="7" t="s">
        <v>781</v>
      </c>
      <c r="B3428" s="7" t="s">
        <v>753</v>
      </c>
      <c r="C3428" s="7" t="s">
        <v>754</v>
      </c>
      <c r="D3428" s="8" t="s">
        <v>13</v>
      </c>
      <c r="E3428" s="9" t="n">
        <v>0.16667</v>
      </c>
      <c r="F3428" s="9" t="n">
        <v>4.77992</v>
      </c>
      <c r="G3428" s="9" t="n">
        <f aca="false">PRODUCT(E3428:F3428)</f>
        <v>0.7966692664</v>
      </c>
    </row>
    <row r="3429" customFormat="false" ht="45" hidden="false" customHeight="true" outlineLevel="0" collapsed="false">
      <c r="A3429" s="7" t="s">
        <v>781</v>
      </c>
      <c r="B3429" s="7" t="s">
        <v>755</v>
      </c>
      <c r="C3429" s="7" t="s">
        <v>756</v>
      </c>
      <c r="D3429" s="8" t="s">
        <v>13</v>
      </c>
      <c r="E3429" s="9" t="n">
        <v>0.16667</v>
      </c>
      <c r="F3429" s="9" t="n">
        <v>4.16666</v>
      </c>
      <c r="G3429" s="9" t="n">
        <f aca="false">PRODUCT(E3429:F3429)</f>
        <v>0.6944572222</v>
      </c>
    </row>
    <row r="3430" customFormat="false" ht="45" hidden="false" customHeight="true" outlineLevel="0" collapsed="false">
      <c r="A3430" s="7" t="s">
        <v>781</v>
      </c>
      <c r="B3430" s="7" t="s">
        <v>757</v>
      </c>
      <c r="C3430" s="7" t="s">
        <v>758</v>
      </c>
      <c r="D3430" s="8" t="s">
        <v>13</v>
      </c>
      <c r="E3430" s="9" t="n">
        <v>0.16667</v>
      </c>
      <c r="F3430" s="9" t="n">
        <v>10.2</v>
      </c>
      <c r="G3430" s="9" t="n">
        <f aca="false">PRODUCT(E3430:F3430)</f>
        <v>1.700034</v>
      </c>
    </row>
    <row r="3431" customFormat="false" ht="45" hidden="false" customHeight="true" outlineLevel="0" collapsed="false">
      <c r="A3431" s="7" t="s">
        <v>781</v>
      </c>
      <c r="B3431" s="7" t="s">
        <v>759</v>
      </c>
      <c r="C3431" s="7" t="s">
        <v>760</v>
      </c>
      <c r="D3431" s="8" t="s">
        <v>13</v>
      </c>
      <c r="E3431" s="9" t="n">
        <v>0.16667</v>
      </c>
      <c r="F3431" s="9" t="n">
        <v>28.03571</v>
      </c>
      <c r="G3431" s="9" t="n">
        <f aca="false">PRODUCT(E3431:F3431)</f>
        <v>4.6727117857</v>
      </c>
    </row>
    <row r="3432" customFormat="false" ht="45" hidden="false" customHeight="true" outlineLevel="0" collapsed="false">
      <c r="A3432" s="7" t="s">
        <v>781</v>
      </c>
      <c r="B3432" s="7" t="s">
        <v>26</v>
      </c>
      <c r="C3432" s="7" t="s">
        <v>27</v>
      </c>
      <c r="D3432" s="8" t="s">
        <v>13</v>
      </c>
      <c r="E3432" s="9" t="n">
        <v>0.16667</v>
      </c>
      <c r="F3432" s="9" t="n">
        <v>10.2</v>
      </c>
      <c r="G3432" s="9" t="n">
        <f aca="false">PRODUCT(E3432:F3432)</f>
        <v>1.700034</v>
      </c>
    </row>
    <row r="3433" customFormat="false" ht="45" hidden="false" customHeight="true" outlineLevel="0" collapsed="false">
      <c r="A3433" s="7" t="s">
        <v>781</v>
      </c>
      <c r="B3433" s="7" t="s">
        <v>761</v>
      </c>
      <c r="C3433" s="7" t="s">
        <v>762</v>
      </c>
      <c r="D3433" s="8" t="s">
        <v>13</v>
      </c>
      <c r="E3433" s="9" t="n">
        <v>0.16667</v>
      </c>
      <c r="F3433" s="9" t="n">
        <v>74.15</v>
      </c>
      <c r="G3433" s="9" t="n">
        <f aca="false">PRODUCT(E3433:F3433)</f>
        <v>12.3585805</v>
      </c>
    </row>
    <row r="3434" customFormat="false" ht="45" hidden="false" customHeight="true" outlineLevel="0" collapsed="false">
      <c r="A3434" s="7" t="s">
        <v>781</v>
      </c>
      <c r="B3434" s="7" t="s">
        <v>763</v>
      </c>
      <c r="C3434" s="7" t="s">
        <v>764</v>
      </c>
      <c r="D3434" s="8" t="s">
        <v>13</v>
      </c>
      <c r="E3434" s="9" t="n">
        <v>0.16667</v>
      </c>
      <c r="F3434" s="9" t="n">
        <v>1.66667</v>
      </c>
      <c r="G3434" s="9" t="n">
        <f aca="false">PRODUCT(E3434:F3434)</f>
        <v>0.2777838889</v>
      </c>
    </row>
    <row r="3435" customFormat="false" ht="45" hidden="false" customHeight="true" outlineLevel="0" collapsed="false">
      <c r="A3435" s="7" t="s">
        <v>781</v>
      </c>
      <c r="B3435" s="7" t="s">
        <v>765</v>
      </c>
      <c r="C3435" s="7" t="s">
        <v>766</v>
      </c>
      <c r="D3435" s="8" t="s">
        <v>13</v>
      </c>
      <c r="E3435" s="9" t="n">
        <v>0.16667</v>
      </c>
      <c r="F3435" s="9" t="n">
        <v>3.75</v>
      </c>
      <c r="G3435" s="9" t="n">
        <f aca="false">PRODUCT(E3435:F3435)</f>
        <v>0.6250125</v>
      </c>
    </row>
    <row r="3436" customFormat="false" ht="45" hidden="false" customHeight="true" outlineLevel="0" collapsed="false">
      <c r="A3436" s="7" t="s">
        <v>781</v>
      </c>
      <c r="B3436" s="7" t="s">
        <v>767</v>
      </c>
      <c r="C3436" s="7" t="s">
        <v>768</v>
      </c>
      <c r="D3436" s="8" t="s">
        <v>13</v>
      </c>
      <c r="E3436" s="9" t="n">
        <v>0.16667</v>
      </c>
      <c r="F3436" s="9" t="n">
        <v>1.25</v>
      </c>
      <c r="G3436" s="9" t="n">
        <f aca="false">PRODUCT(E3436:F3436)</f>
        <v>0.2083375</v>
      </c>
    </row>
    <row r="3437" customFormat="false" ht="45" hidden="false" customHeight="true" outlineLevel="0" collapsed="false">
      <c r="A3437" s="7" t="s">
        <v>781</v>
      </c>
      <c r="B3437" s="7" t="s">
        <v>769</v>
      </c>
      <c r="C3437" s="7" t="s">
        <v>770</v>
      </c>
      <c r="D3437" s="8" t="s">
        <v>13</v>
      </c>
      <c r="E3437" s="9" t="n">
        <v>0.16667</v>
      </c>
      <c r="F3437" s="9" t="n">
        <v>40</v>
      </c>
      <c r="G3437" s="9" t="n">
        <f aca="false">PRODUCT(E3437:F3437)</f>
        <v>6.6668</v>
      </c>
    </row>
    <row r="3438" customFormat="false" ht="20" hidden="false" customHeight="true" outlineLevel="0" collapsed="false">
      <c r="A3438" s="10"/>
      <c r="B3438" s="10"/>
      <c r="C3438" s="10" t="s">
        <v>28</v>
      </c>
      <c r="D3438" s="10"/>
      <c r="E3438" s="10"/>
      <c r="F3438" s="10"/>
      <c r="G3438" s="11" t="n">
        <f aca="false">SUM(G3426:G3437)</f>
        <v>33.4629959132</v>
      </c>
    </row>
    <row r="3439" customFormat="false" ht="45" hidden="false" customHeight="true" outlineLevel="0" collapsed="false">
      <c r="A3439" s="7" t="s">
        <v>781</v>
      </c>
      <c r="B3439" s="7" t="s">
        <v>771</v>
      </c>
      <c r="C3439" s="7" t="s">
        <v>772</v>
      </c>
      <c r="D3439" s="8" t="s">
        <v>204</v>
      </c>
      <c r="E3439" s="9" t="n">
        <v>15.6875</v>
      </c>
      <c r="F3439" s="9" t="n">
        <v>1.05</v>
      </c>
      <c r="G3439" s="9" t="n">
        <f aca="false">PRODUCT(E3439:F3439)</f>
        <v>16.471875</v>
      </c>
    </row>
    <row r="3440" customFormat="false" ht="45" hidden="false" customHeight="true" outlineLevel="0" collapsed="false">
      <c r="A3440" s="7" t="s">
        <v>781</v>
      </c>
      <c r="B3440" s="7" t="s">
        <v>773</v>
      </c>
      <c r="C3440" s="7" t="s">
        <v>774</v>
      </c>
      <c r="D3440" s="8" t="s">
        <v>222</v>
      </c>
      <c r="E3440" s="9" t="n">
        <v>0.86333</v>
      </c>
      <c r="F3440" s="9" t="n">
        <v>76.05</v>
      </c>
      <c r="G3440" s="9" t="n">
        <f aca="false">PRODUCT(E3440:F3440)</f>
        <v>65.6562465</v>
      </c>
    </row>
    <row r="3441" customFormat="false" ht="20" hidden="false" customHeight="true" outlineLevel="0" collapsed="false">
      <c r="A3441" s="10"/>
      <c r="B3441" s="10"/>
      <c r="C3441" s="10" t="s">
        <v>139</v>
      </c>
      <c r="D3441" s="10"/>
      <c r="E3441" s="10"/>
      <c r="F3441" s="10"/>
      <c r="G3441" s="11" t="n">
        <f aca="false">SUM(G3439:G3440)</f>
        <v>82.1281215</v>
      </c>
    </row>
    <row r="3442" customFormat="false" ht="45" hidden="false" customHeight="true" outlineLevel="0" collapsed="false">
      <c r="A3442" s="7" t="s">
        <v>781</v>
      </c>
      <c r="B3442" s="7" t="s">
        <v>296</v>
      </c>
      <c r="C3442" s="7" t="s">
        <v>297</v>
      </c>
      <c r="D3442" s="8" t="s">
        <v>13</v>
      </c>
      <c r="E3442" s="9" t="n">
        <v>0.16667</v>
      </c>
      <c r="F3442" s="9" t="n">
        <v>27.31</v>
      </c>
      <c r="G3442" s="9" t="n">
        <f aca="false">PRODUCT(E3442:F3442)</f>
        <v>4.5517577</v>
      </c>
    </row>
    <row r="3443" customFormat="false" ht="45" hidden="false" customHeight="true" outlineLevel="0" collapsed="false">
      <c r="A3443" s="7" t="s">
        <v>781</v>
      </c>
      <c r="B3443" s="7" t="s">
        <v>298</v>
      </c>
      <c r="C3443" s="7" t="s">
        <v>299</v>
      </c>
      <c r="D3443" s="8" t="s">
        <v>13</v>
      </c>
      <c r="E3443" s="9" t="n">
        <v>0.16667</v>
      </c>
      <c r="F3443" s="9" t="n">
        <v>25.4</v>
      </c>
      <c r="G3443" s="9" t="n">
        <f aca="false">PRODUCT(E3443:F3443)</f>
        <v>4.233418</v>
      </c>
    </row>
    <row r="3444" customFormat="false" ht="45" hidden="false" customHeight="true" outlineLevel="0" collapsed="false">
      <c r="A3444" s="7" t="s">
        <v>781</v>
      </c>
      <c r="B3444" s="7" t="s">
        <v>300</v>
      </c>
      <c r="C3444" s="7" t="s">
        <v>301</v>
      </c>
      <c r="D3444" s="8" t="s">
        <v>13</v>
      </c>
      <c r="E3444" s="9" t="n">
        <v>0.16667</v>
      </c>
      <c r="F3444" s="9" t="n">
        <v>22.94</v>
      </c>
      <c r="G3444" s="9" t="n">
        <f aca="false">PRODUCT(E3444:F3444)</f>
        <v>3.8234098</v>
      </c>
    </row>
    <row r="3445" customFormat="false" ht="20" hidden="false" customHeight="true" outlineLevel="0" collapsed="false">
      <c r="A3445" s="10"/>
      <c r="B3445" s="10"/>
      <c r="C3445" s="10" t="s">
        <v>33</v>
      </c>
      <c r="D3445" s="10"/>
      <c r="E3445" s="10"/>
      <c r="F3445" s="10"/>
      <c r="G3445" s="11" t="n">
        <f aca="false">SUM(G3442:G3444)</f>
        <v>12.6085855</v>
      </c>
    </row>
    <row r="3446" customFormat="false" ht="12.8" hidden="false" customHeight="false" outlineLevel="0" collapsed="false">
      <c r="C3446" s="1" t="s">
        <v>34</v>
      </c>
      <c r="E3446" s="12"/>
      <c r="F3446" s="12"/>
      <c r="G3446" s="12" t="n">
        <f aca="false">SUM(G3438,G3441,G3445)</f>
        <v>128.1997029132</v>
      </c>
    </row>
    <row r="3447" customFormat="false" ht="12.8" hidden="false" customHeight="false" outlineLevel="0" collapsed="false">
      <c r="C3447" s="1" t="s">
        <v>35</v>
      </c>
      <c r="E3447" s="1" t="s">
        <v>36</v>
      </c>
      <c r="G3447" s="12" t="n">
        <f aca="false">PRODUCT(G3446,0.15)</f>
        <v>19.22995543698</v>
      </c>
    </row>
    <row r="3448" customFormat="false" ht="12.8" hidden="false" customHeight="false" outlineLevel="0" collapsed="false">
      <c r="C3448" s="1" t="s">
        <v>37</v>
      </c>
      <c r="E3448" s="1" t="s">
        <v>775</v>
      </c>
      <c r="G3448" s="12" t="n">
        <f aca="false">PRODUCT(G3447,0.015)</f>
        <v>0.2884493315547</v>
      </c>
    </row>
    <row r="3449" customFormat="false" ht="12.8" hidden="false" customHeight="false" outlineLevel="0" collapsed="false">
      <c r="C3449" s="1" t="s">
        <v>39</v>
      </c>
      <c r="E3449" s="1" t="s">
        <v>40</v>
      </c>
      <c r="G3449" s="12" t="n">
        <f aca="false">PRODUCT(SUM(G3446,G3447),0.1)</f>
        <v>14.742965835018</v>
      </c>
    </row>
    <row r="3450" customFormat="false" ht="12.8" hidden="false" customHeight="false" outlineLevel="0" collapsed="false">
      <c r="C3450" s="1" t="s">
        <v>41</v>
      </c>
      <c r="G3450" s="12" t="n">
        <f aca="false">SUM(G3446:G3447,G3449)</f>
        <v>162.172624185198</v>
      </c>
    </row>
    <row r="3451" customFormat="false" ht="12.8" hidden="false" customHeight="false" outlineLevel="0" collapsed="false">
      <c r="C3451" s="1" t="s">
        <v>42</v>
      </c>
      <c r="G3451" s="13" t="s">
        <v>784</v>
      </c>
    </row>
    <row r="3456" customFormat="false" ht="12.8" hidden="false" customHeight="true" outlineLevel="0" collapsed="false">
      <c r="A3456" s="2" t="s">
        <v>785</v>
      </c>
      <c r="B3456" s="3" t="s">
        <v>748</v>
      </c>
      <c r="C3456" s="3"/>
      <c r="D3456" s="3"/>
      <c r="E3456" s="3"/>
      <c r="F3456" s="3"/>
      <c r="G3456" s="3"/>
    </row>
    <row r="3457" customFormat="false" ht="12.8" hidden="false" customHeight="true" outlineLevel="0" collapsed="false">
      <c r="B3457" s="3" t="s">
        <v>786</v>
      </c>
      <c r="C3457" s="3"/>
      <c r="D3457" s="3"/>
      <c r="E3457" s="3"/>
      <c r="F3457" s="3"/>
      <c r="G3457" s="3"/>
    </row>
    <row r="3458" customFormat="false" ht="12.8" hidden="false" customHeight="false" outlineLevel="0" collapsed="false">
      <c r="B3458" s="4" t="s">
        <v>787</v>
      </c>
      <c r="C3458" s="4"/>
      <c r="D3458" s="4"/>
      <c r="E3458" s="4"/>
      <c r="F3458" s="4"/>
      <c r="G3458" s="4"/>
    </row>
    <row r="3460" customFormat="false" ht="12.8" hidden="false" customHeight="false" outlineLevel="0" collapsed="false">
      <c r="A3460" s="5" t="s">
        <v>4</v>
      </c>
      <c r="B3460" s="5" t="s">
        <v>5</v>
      </c>
      <c r="C3460" s="5" t="s">
        <v>6</v>
      </c>
      <c r="D3460" s="5" t="s">
        <v>7</v>
      </c>
      <c r="E3460" s="6" t="s">
        <v>8</v>
      </c>
      <c r="F3460" s="5" t="s">
        <v>9</v>
      </c>
      <c r="G3460" s="5" t="s">
        <v>10</v>
      </c>
    </row>
    <row r="3461" customFormat="false" ht="45" hidden="false" customHeight="true" outlineLevel="0" collapsed="false">
      <c r="A3461" s="7" t="s">
        <v>785</v>
      </c>
      <c r="B3461" s="7" t="s">
        <v>751</v>
      </c>
      <c r="C3461" s="7" t="s">
        <v>752</v>
      </c>
      <c r="D3461" s="8" t="s">
        <v>13</v>
      </c>
      <c r="E3461" s="9" t="n">
        <v>0.19048</v>
      </c>
      <c r="F3461" s="9" t="n">
        <v>12.375</v>
      </c>
      <c r="G3461" s="9" t="n">
        <f aca="false">PRODUCT(E3461:F3461)</f>
        <v>2.35719</v>
      </c>
    </row>
    <row r="3462" customFormat="false" ht="45" hidden="false" customHeight="true" outlineLevel="0" collapsed="false">
      <c r="A3462" s="7" t="s">
        <v>785</v>
      </c>
      <c r="B3462" s="7" t="s">
        <v>246</v>
      </c>
      <c r="C3462" s="7" t="s">
        <v>247</v>
      </c>
      <c r="D3462" s="8" t="s">
        <v>13</v>
      </c>
      <c r="E3462" s="9" t="n">
        <v>0.19048</v>
      </c>
      <c r="F3462" s="9" t="n">
        <v>10.2</v>
      </c>
      <c r="G3462" s="9" t="n">
        <f aca="false">PRODUCT(E3462:F3462)</f>
        <v>1.942896</v>
      </c>
    </row>
    <row r="3463" customFormat="false" ht="45" hidden="false" customHeight="true" outlineLevel="0" collapsed="false">
      <c r="A3463" s="7" t="s">
        <v>785</v>
      </c>
      <c r="B3463" s="7" t="s">
        <v>753</v>
      </c>
      <c r="C3463" s="7" t="s">
        <v>754</v>
      </c>
      <c r="D3463" s="8" t="s">
        <v>13</v>
      </c>
      <c r="E3463" s="9" t="n">
        <v>0.19048</v>
      </c>
      <c r="F3463" s="9" t="n">
        <v>4.77992</v>
      </c>
      <c r="G3463" s="9" t="n">
        <f aca="false">PRODUCT(E3463:F3463)</f>
        <v>0.9104791616</v>
      </c>
    </row>
    <row r="3464" customFormat="false" ht="45" hidden="false" customHeight="true" outlineLevel="0" collapsed="false">
      <c r="A3464" s="7" t="s">
        <v>785</v>
      </c>
      <c r="B3464" s="7" t="s">
        <v>755</v>
      </c>
      <c r="C3464" s="7" t="s">
        <v>756</v>
      </c>
      <c r="D3464" s="8" t="s">
        <v>13</v>
      </c>
      <c r="E3464" s="9" t="n">
        <v>0.19048</v>
      </c>
      <c r="F3464" s="9" t="n">
        <v>4.16666</v>
      </c>
      <c r="G3464" s="9" t="n">
        <f aca="false">PRODUCT(E3464:F3464)</f>
        <v>0.7936653968</v>
      </c>
    </row>
    <row r="3465" customFormat="false" ht="45" hidden="false" customHeight="true" outlineLevel="0" collapsed="false">
      <c r="A3465" s="7" t="s">
        <v>785</v>
      </c>
      <c r="B3465" s="7" t="s">
        <v>757</v>
      </c>
      <c r="C3465" s="7" t="s">
        <v>758</v>
      </c>
      <c r="D3465" s="8" t="s">
        <v>13</v>
      </c>
      <c r="E3465" s="9" t="n">
        <v>0.19048</v>
      </c>
      <c r="F3465" s="9" t="n">
        <v>10.2</v>
      </c>
      <c r="G3465" s="9" t="n">
        <f aca="false">PRODUCT(E3465:F3465)</f>
        <v>1.942896</v>
      </c>
    </row>
    <row r="3466" customFormat="false" ht="45" hidden="false" customHeight="true" outlineLevel="0" collapsed="false">
      <c r="A3466" s="7" t="s">
        <v>785</v>
      </c>
      <c r="B3466" s="7" t="s">
        <v>759</v>
      </c>
      <c r="C3466" s="7" t="s">
        <v>760</v>
      </c>
      <c r="D3466" s="8" t="s">
        <v>13</v>
      </c>
      <c r="E3466" s="9" t="n">
        <v>0.19048</v>
      </c>
      <c r="F3466" s="9" t="n">
        <v>28.03571</v>
      </c>
      <c r="G3466" s="9" t="n">
        <f aca="false">PRODUCT(E3466:F3466)</f>
        <v>5.3402420408</v>
      </c>
    </row>
    <row r="3467" customFormat="false" ht="45" hidden="false" customHeight="true" outlineLevel="0" collapsed="false">
      <c r="A3467" s="7" t="s">
        <v>785</v>
      </c>
      <c r="B3467" s="7" t="s">
        <v>26</v>
      </c>
      <c r="C3467" s="7" t="s">
        <v>27</v>
      </c>
      <c r="D3467" s="8" t="s">
        <v>13</v>
      </c>
      <c r="E3467" s="9" t="n">
        <v>0.19048</v>
      </c>
      <c r="F3467" s="9" t="n">
        <v>10.2</v>
      </c>
      <c r="G3467" s="9" t="n">
        <f aca="false">PRODUCT(E3467:F3467)</f>
        <v>1.942896</v>
      </c>
    </row>
    <row r="3468" customFormat="false" ht="45" hidden="false" customHeight="true" outlineLevel="0" collapsed="false">
      <c r="A3468" s="7" t="s">
        <v>785</v>
      </c>
      <c r="B3468" s="7" t="s">
        <v>761</v>
      </c>
      <c r="C3468" s="7" t="s">
        <v>762</v>
      </c>
      <c r="D3468" s="8" t="s">
        <v>13</v>
      </c>
      <c r="E3468" s="9" t="n">
        <v>0.19048</v>
      </c>
      <c r="F3468" s="9" t="n">
        <v>74.15</v>
      </c>
      <c r="G3468" s="9" t="n">
        <f aca="false">PRODUCT(E3468:F3468)</f>
        <v>14.124092</v>
      </c>
    </row>
    <row r="3469" customFormat="false" ht="45" hidden="false" customHeight="true" outlineLevel="0" collapsed="false">
      <c r="A3469" s="7" t="s">
        <v>785</v>
      </c>
      <c r="B3469" s="7" t="s">
        <v>763</v>
      </c>
      <c r="C3469" s="7" t="s">
        <v>764</v>
      </c>
      <c r="D3469" s="8" t="s">
        <v>13</v>
      </c>
      <c r="E3469" s="9" t="n">
        <v>0.19048</v>
      </c>
      <c r="F3469" s="9" t="n">
        <v>1.66667</v>
      </c>
      <c r="G3469" s="9" t="n">
        <f aca="false">PRODUCT(E3469:F3469)</f>
        <v>0.3174673016</v>
      </c>
    </row>
    <row r="3470" customFormat="false" ht="45" hidden="false" customHeight="true" outlineLevel="0" collapsed="false">
      <c r="A3470" s="7" t="s">
        <v>785</v>
      </c>
      <c r="B3470" s="7" t="s">
        <v>765</v>
      </c>
      <c r="C3470" s="7" t="s">
        <v>766</v>
      </c>
      <c r="D3470" s="8" t="s">
        <v>13</v>
      </c>
      <c r="E3470" s="9" t="n">
        <v>0.19048</v>
      </c>
      <c r="F3470" s="9" t="n">
        <v>3.75</v>
      </c>
      <c r="G3470" s="9" t="n">
        <f aca="false">PRODUCT(E3470:F3470)</f>
        <v>0.7143</v>
      </c>
    </row>
    <row r="3471" customFormat="false" ht="45" hidden="false" customHeight="true" outlineLevel="0" collapsed="false">
      <c r="A3471" s="7" t="s">
        <v>785</v>
      </c>
      <c r="B3471" s="7" t="s">
        <v>767</v>
      </c>
      <c r="C3471" s="7" t="s">
        <v>768</v>
      </c>
      <c r="D3471" s="8" t="s">
        <v>13</v>
      </c>
      <c r="E3471" s="9" t="n">
        <v>0.19048</v>
      </c>
      <c r="F3471" s="9" t="n">
        <v>1.25</v>
      </c>
      <c r="G3471" s="9" t="n">
        <f aca="false">PRODUCT(E3471:F3471)</f>
        <v>0.2381</v>
      </c>
    </row>
    <row r="3472" customFormat="false" ht="45" hidden="false" customHeight="true" outlineLevel="0" collapsed="false">
      <c r="A3472" s="7" t="s">
        <v>785</v>
      </c>
      <c r="B3472" s="7" t="s">
        <v>769</v>
      </c>
      <c r="C3472" s="7" t="s">
        <v>770</v>
      </c>
      <c r="D3472" s="8" t="s">
        <v>13</v>
      </c>
      <c r="E3472" s="9" t="n">
        <v>0.19048</v>
      </c>
      <c r="F3472" s="9" t="n">
        <v>40</v>
      </c>
      <c r="G3472" s="9" t="n">
        <f aca="false">PRODUCT(E3472:F3472)</f>
        <v>7.6192</v>
      </c>
    </row>
    <row r="3473" customFormat="false" ht="20" hidden="false" customHeight="true" outlineLevel="0" collapsed="false">
      <c r="A3473" s="10"/>
      <c r="B3473" s="10"/>
      <c r="C3473" s="10" t="s">
        <v>28</v>
      </c>
      <c r="D3473" s="10"/>
      <c r="E3473" s="10"/>
      <c r="F3473" s="10"/>
      <c r="G3473" s="11" t="n">
        <f aca="false">SUM(G3461:G3472)</f>
        <v>38.2434239008</v>
      </c>
    </row>
    <row r="3474" customFormat="false" ht="45" hidden="false" customHeight="true" outlineLevel="0" collapsed="false">
      <c r="A3474" s="7" t="s">
        <v>785</v>
      </c>
      <c r="B3474" s="7" t="s">
        <v>771</v>
      </c>
      <c r="C3474" s="7" t="s">
        <v>772</v>
      </c>
      <c r="D3474" s="8" t="s">
        <v>204</v>
      </c>
      <c r="E3474" s="9" t="n">
        <v>22.619</v>
      </c>
      <c r="F3474" s="9" t="n">
        <v>1.05</v>
      </c>
      <c r="G3474" s="9" t="n">
        <f aca="false">PRODUCT(E3474:F3474)</f>
        <v>23.74995</v>
      </c>
    </row>
    <row r="3475" customFormat="false" ht="45" hidden="false" customHeight="true" outlineLevel="0" collapsed="false">
      <c r="A3475" s="7" t="s">
        <v>785</v>
      </c>
      <c r="B3475" s="7" t="s">
        <v>773</v>
      </c>
      <c r="C3475" s="7" t="s">
        <v>774</v>
      </c>
      <c r="D3475" s="8" t="s">
        <v>222</v>
      </c>
      <c r="E3475" s="9" t="n">
        <v>1.2433</v>
      </c>
      <c r="F3475" s="9" t="n">
        <v>76.05</v>
      </c>
      <c r="G3475" s="9" t="n">
        <f aca="false">PRODUCT(E3475:F3475)</f>
        <v>94.552965</v>
      </c>
    </row>
    <row r="3476" customFormat="false" ht="20" hidden="false" customHeight="true" outlineLevel="0" collapsed="false">
      <c r="A3476" s="10"/>
      <c r="B3476" s="10"/>
      <c r="C3476" s="10" t="s">
        <v>139</v>
      </c>
      <c r="D3476" s="10"/>
      <c r="E3476" s="10"/>
      <c r="F3476" s="10"/>
      <c r="G3476" s="11" t="n">
        <f aca="false">SUM(G3474:G3475)</f>
        <v>118.302915</v>
      </c>
    </row>
    <row r="3477" customFormat="false" ht="45" hidden="false" customHeight="true" outlineLevel="0" collapsed="false">
      <c r="A3477" s="7" t="s">
        <v>785</v>
      </c>
      <c r="B3477" s="7" t="s">
        <v>296</v>
      </c>
      <c r="C3477" s="7" t="s">
        <v>297</v>
      </c>
      <c r="D3477" s="8" t="s">
        <v>13</v>
      </c>
      <c r="E3477" s="9" t="n">
        <v>0.19048</v>
      </c>
      <c r="F3477" s="9" t="n">
        <v>27.31</v>
      </c>
      <c r="G3477" s="9" t="n">
        <f aca="false">PRODUCT(E3477:F3477)</f>
        <v>5.2020088</v>
      </c>
    </row>
    <row r="3478" customFormat="false" ht="45" hidden="false" customHeight="true" outlineLevel="0" collapsed="false">
      <c r="A3478" s="7" t="s">
        <v>785</v>
      </c>
      <c r="B3478" s="7" t="s">
        <v>298</v>
      </c>
      <c r="C3478" s="7" t="s">
        <v>299</v>
      </c>
      <c r="D3478" s="8" t="s">
        <v>13</v>
      </c>
      <c r="E3478" s="9" t="n">
        <v>0.19048</v>
      </c>
      <c r="F3478" s="9" t="n">
        <v>25.4</v>
      </c>
      <c r="G3478" s="9" t="n">
        <f aca="false">PRODUCT(E3478:F3478)</f>
        <v>4.838192</v>
      </c>
    </row>
    <row r="3479" customFormat="false" ht="45" hidden="false" customHeight="true" outlineLevel="0" collapsed="false">
      <c r="A3479" s="7" t="s">
        <v>785</v>
      </c>
      <c r="B3479" s="7" t="s">
        <v>300</v>
      </c>
      <c r="C3479" s="7" t="s">
        <v>301</v>
      </c>
      <c r="D3479" s="8" t="s">
        <v>13</v>
      </c>
      <c r="E3479" s="9" t="n">
        <v>0.19048</v>
      </c>
      <c r="F3479" s="9" t="n">
        <v>22.94</v>
      </c>
      <c r="G3479" s="9" t="n">
        <f aca="false">PRODUCT(E3479:F3479)</f>
        <v>4.3696112</v>
      </c>
    </row>
    <row r="3480" customFormat="false" ht="20" hidden="false" customHeight="true" outlineLevel="0" collapsed="false">
      <c r="A3480" s="10"/>
      <c r="B3480" s="10"/>
      <c r="C3480" s="10" t="s">
        <v>33</v>
      </c>
      <c r="D3480" s="10"/>
      <c r="E3480" s="10"/>
      <c r="F3480" s="10"/>
      <c r="G3480" s="11" t="n">
        <f aca="false">SUM(G3477:G3479)</f>
        <v>14.409812</v>
      </c>
    </row>
    <row r="3481" customFormat="false" ht="12.8" hidden="false" customHeight="false" outlineLevel="0" collapsed="false">
      <c r="C3481" s="1" t="s">
        <v>34</v>
      </c>
      <c r="E3481" s="12"/>
      <c r="F3481" s="12"/>
      <c r="G3481" s="12" t="n">
        <f aca="false">SUM(G3473,G3476,G3480)</f>
        <v>170.9561509008</v>
      </c>
    </row>
    <row r="3482" customFormat="false" ht="12.8" hidden="false" customHeight="false" outlineLevel="0" collapsed="false">
      <c r="C3482" s="1" t="s">
        <v>35</v>
      </c>
      <c r="E3482" s="1" t="s">
        <v>36</v>
      </c>
      <c r="G3482" s="12" t="n">
        <f aca="false">PRODUCT(G3481,0.15)</f>
        <v>25.64342263512</v>
      </c>
    </row>
    <row r="3483" customFormat="false" ht="12.8" hidden="false" customHeight="false" outlineLevel="0" collapsed="false">
      <c r="C3483" s="1" t="s">
        <v>37</v>
      </c>
      <c r="E3483" s="1" t="s">
        <v>775</v>
      </c>
      <c r="G3483" s="12" t="n">
        <f aca="false">PRODUCT(G3482,0.015)</f>
        <v>0.3846513395268</v>
      </c>
    </row>
    <row r="3484" customFormat="false" ht="12.8" hidden="false" customHeight="false" outlineLevel="0" collapsed="false">
      <c r="C3484" s="1" t="s">
        <v>39</v>
      </c>
      <c r="E3484" s="1" t="s">
        <v>40</v>
      </c>
      <c r="G3484" s="12" t="n">
        <f aca="false">PRODUCT(SUM(G3481,G3482),0.1)</f>
        <v>19.659957353592</v>
      </c>
    </row>
    <row r="3485" customFormat="false" ht="12.8" hidden="false" customHeight="false" outlineLevel="0" collapsed="false">
      <c r="C3485" s="1" t="s">
        <v>41</v>
      </c>
      <c r="G3485" s="12" t="n">
        <f aca="false">SUM(G3481:G3482,G3484)</f>
        <v>216.259530889512</v>
      </c>
    </row>
    <row r="3486" customFormat="false" ht="12.8" hidden="false" customHeight="false" outlineLevel="0" collapsed="false">
      <c r="C3486" s="1" t="s">
        <v>42</v>
      </c>
      <c r="G3486" s="13" t="s">
        <v>788</v>
      </c>
    </row>
    <row r="3491" customFormat="false" ht="12.8" hidden="false" customHeight="true" outlineLevel="0" collapsed="false">
      <c r="A3491" s="2" t="s">
        <v>789</v>
      </c>
      <c r="B3491" s="3" t="s">
        <v>748</v>
      </c>
      <c r="C3491" s="3"/>
      <c r="D3491" s="3"/>
      <c r="E3491" s="3"/>
      <c r="F3491" s="3"/>
      <c r="G3491" s="3"/>
    </row>
    <row r="3492" customFormat="false" ht="12.8" hidden="false" customHeight="true" outlineLevel="0" collapsed="false">
      <c r="B3492" s="3" t="s">
        <v>790</v>
      </c>
      <c r="C3492" s="3"/>
      <c r="D3492" s="3"/>
      <c r="E3492" s="3"/>
      <c r="F3492" s="3"/>
      <c r="G3492" s="3"/>
    </row>
    <row r="3493" customFormat="false" ht="12.8" hidden="false" customHeight="false" outlineLevel="0" collapsed="false">
      <c r="B3493" s="4" t="s">
        <v>791</v>
      </c>
      <c r="C3493" s="4"/>
      <c r="D3493" s="4"/>
      <c r="E3493" s="4"/>
      <c r="F3493" s="4"/>
      <c r="G3493" s="4"/>
    </row>
    <row r="3495" customFormat="false" ht="12.8" hidden="false" customHeight="false" outlineLevel="0" collapsed="false">
      <c r="A3495" s="5" t="s">
        <v>4</v>
      </c>
      <c r="B3495" s="5" t="s">
        <v>5</v>
      </c>
      <c r="C3495" s="5" t="s">
        <v>6</v>
      </c>
      <c r="D3495" s="5" t="s">
        <v>7</v>
      </c>
      <c r="E3495" s="6" t="s">
        <v>8</v>
      </c>
      <c r="F3495" s="5" t="s">
        <v>9</v>
      </c>
      <c r="G3495" s="5" t="s">
        <v>10</v>
      </c>
    </row>
    <row r="3496" customFormat="false" ht="45" hidden="false" customHeight="true" outlineLevel="0" collapsed="false">
      <c r="A3496" s="7" t="s">
        <v>789</v>
      </c>
      <c r="B3496" s="7" t="s">
        <v>751</v>
      </c>
      <c r="C3496" s="7" t="s">
        <v>752</v>
      </c>
      <c r="D3496" s="8" t="s">
        <v>13</v>
      </c>
      <c r="E3496" s="9" t="n">
        <v>0.22857</v>
      </c>
      <c r="F3496" s="9" t="n">
        <v>12.375</v>
      </c>
      <c r="G3496" s="9" t="n">
        <f aca="false">PRODUCT(E3496:F3496)</f>
        <v>2.82855375</v>
      </c>
    </row>
    <row r="3497" customFormat="false" ht="45" hidden="false" customHeight="true" outlineLevel="0" collapsed="false">
      <c r="A3497" s="7" t="s">
        <v>789</v>
      </c>
      <c r="B3497" s="7" t="s">
        <v>246</v>
      </c>
      <c r="C3497" s="7" t="s">
        <v>247</v>
      </c>
      <c r="D3497" s="8" t="s">
        <v>13</v>
      </c>
      <c r="E3497" s="9" t="n">
        <v>0.22857</v>
      </c>
      <c r="F3497" s="9" t="n">
        <v>10.2</v>
      </c>
      <c r="G3497" s="9" t="n">
        <f aca="false">PRODUCT(E3497:F3497)</f>
        <v>2.331414</v>
      </c>
    </row>
    <row r="3498" customFormat="false" ht="45" hidden="false" customHeight="true" outlineLevel="0" collapsed="false">
      <c r="A3498" s="7" t="s">
        <v>789</v>
      </c>
      <c r="B3498" s="7" t="s">
        <v>753</v>
      </c>
      <c r="C3498" s="7" t="s">
        <v>754</v>
      </c>
      <c r="D3498" s="8" t="s">
        <v>13</v>
      </c>
      <c r="E3498" s="9" t="n">
        <v>0.22857</v>
      </c>
      <c r="F3498" s="9" t="n">
        <v>4.77992</v>
      </c>
      <c r="G3498" s="9" t="n">
        <f aca="false">PRODUCT(E3498:F3498)</f>
        <v>1.0925463144</v>
      </c>
    </row>
    <row r="3499" customFormat="false" ht="45" hidden="false" customHeight="true" outlineLevel="0" collapsed="false">
      <c r="A3499" s="7" t="s">
        <v>789</v>
      </c>
      <c r="B3499" s="7" t="s">
        <v>755</v>
      </c>
      <c r="C3499" s="7" t="s">
        <v>756</v>
      </c>
      <c r="D3499" s="8" t="s">
        <v>13</v>
      </c>
      <c r="E3499" s="9" t="n">
        <v>0.22857</v>
      </c>
      <c r="F3499" s="9" t="n">
        <v>4.16666</v>
      </c>
      <c r="G3499" s="9" t="n">
        <f aca="false">PRODUCT(E3499:F3499)</f>
        <v>0.9523734762</v>
      </c>
    </row>
    <row r="3500" customFormat="false" ht="45" hidden="false" customHeight="true" outlineLevel="0" collapsed="false">
      <c r="A3500" s="7" t="s">
        <v>789</v>
      </c>
      <c r="B3500" s="7" t="s">
        <v>757</v>
      </c>
      <c r="C3500" s="7" t="s">
        <v>758</v>
      </c>
      <c r="D3500" s="8" t="s">
        <v>13</v>
      </c>
      <c r="E3500" s="9" t="n">
        <v>0.22857</v>
      </c>
      <c r="F3500" s="9" t="n">
        <v>10.2</v>
      </c>
      <c r="G3500" s="9" t="n">
        <f aca="false">PRODUCT(E3500:F3500)</f>
        <v>2.331414</v>
      </c>
    </row>
    <row r="3501" customFormat="false" ht="45" hidden="false" customHeight="true" outlineLevel="0" collapsed="false">
      <c r="A3501" s="7" t="s">
        <v>789</v>
      </c>
      <c r="B3501" s="7" t="s">
        <v>759</v>
      </c>
      <c r="C3501" s="7" t="s">
        <v>760</v>
      </c>
      <c r="D3501" s="8" t="s">
        <v>13</v>
      </c>
      <c r="E3501" s="9" t="n">
        <v>0.22857</v>
      </c>
      <c r="F3501" s="9" t="n">
        <v>28.03571</v>
      </c>
      <c r="G3501" s="9" t="n">
        <f aca="false">PRODUCT(E3501:F3501)</f>
        <v>6.4081222347</v>
      </c>
    </row>
    <row r="3502" customFormat="false" ht="45" hidden="false" customHeight="true" outlineLevel="0" collapsed="false">
      <c r="A3502" s="7" t="s">
        <v>789</v>
      </c>
      <c r="B3502" s="7" t="s">
        <v>26</v>
      </c>
      <c r="C3502" s="7" t="s">
        <v>27</v>
      </c>
      <c r="D3502" s="8" t="s">
        <v>13</v>
      </c>
      <c r="E3502" s="9" t="n">
        <v>0.22857</v>
      </c>
      <c r="F3502" s="9" t="n">
        <v>10.2</v>
      </c>
      <c r="G3502" s="9" t="n">
        <f aca="false">PRODUCT(E3502:F3502)</f>
        <v>2.331414</v>
      </c>
    </row>
    <row r="3503" customFormat="false" ht="45" hidden="false" customHeight="true" outlineLevel="0" collapsed="false">
      <c r="A3503" s="7" t="s">
        <v>789</v>
      </c>
      <c r="B3503" s="7" t="s">
        <v>761</v>
      </c>
      <c r="C3503" s="7" t="s">
        <v>762</v>
      </c>
      <c r="D3503" s="8" t="s">
        <v>13</v>
      </c>
      <c r="E3503" s="9" t="n">
        <v>0.22857</v>
      </c>
      <c r="F3503" s="9" t="n">
        <v>74.15</v>
      </c>
      <c r="G3503" s="9" t="n">
        <f aca="false">PRODUCT(E3503:F3503)</f>
        <v>16.9484655</v>
      </c>
    </row>
    <row r="3504" customFormat="false" ht="45" hidden="false" customHeight="true" outlineLevel="0" collapsed="false">
      <c r="A3504" s="7" t="s">
        <v>789</v>
      </c>
      <c r="B3504" s="7" t="s">
        <v>763</v>
      </c>
      <c r="C3504" s="7" t="s">
        <v>764</v>
      </c>
      <c r="D3504" s="8" t="s">
        <v>13</v>
      </c>
      <c r="E3504" s="9" t="n">
        <v>0.22857</v>
      </c>
      <c r="F3504" s="9" t="n">
        <v>1.66667</v>
      </c>
      <c r="G3504" s="9" t="n">
        <f aca="false">PRODUCT(E3504:F3504)</f>
        <v>0.3809507619</v>
      </c>
    </row>
    <row r="3505" customFormat="false" ht="45" hidden="false" customHeight="true" outlineLevel="0" collapsed="false">
      <c r="A3505" s="7" t="s">
        <v>789</v>
      </c>
      <c r="B3505" s="7" t="s">
        <v>765</v>
      </c>
      <c r="C3505" s="7" t="s">
        <v>766</v>
      </c>
      <c r="D3505" s="8" t="s">
        <v>13</v>
      </c>
      <c r="E3505" s="9" t="n">
        <v>0.22857</v>
      </c>
      <c r="F3505" s="9" t="n">
        <v>3.75</v>
      </c>
      <c r="G3505" s="9" t="n">
        <f aca="false">PRODUCT(E3505:F3505)</f>
        <v>0.8571375</v>
      </c>
    </row>
    <row r="3506" customFormat="false" ht="45" hidden="false" customHeight="true" outlineLevel="0" collapsed="false">
      <c r="A3506" s="7" t="s">
        <v>789</v>
      </c>
      <c r="B3506" s="7" t="s">
        <v>767</v>
      </c>
      <c r="C3506" s="7" t="s">
        <v>768</v>
      </c>
      <c r="D3506" s="8" t="s">
        <v>13</v>
      </c>
      <c r="E3506" s="9" t="n">
        <v>0.22857</v>
      </c>
      <c r="F3506" s="9" t="n">
        <v>1.25</v>
      </c>
      <c r="G3506" s="9" t="n">
        <f aca="false">PRODUCT(E3506:F3506)</f>
        <v>0.2857125</v>
      </c>
    </row>
    <row r="3507" customFormat="false" ht="45" hidden="false" customHeight="true" outlineLevel="0" collapsed="false">
      <c r="A3507" s="7" t="s">
        <v>789</v>
      </c>
      <c r="B3507" s="7" t="s">
        <v>769</v>
      </c>
      <c r="C3507" s="7" t="s">
        <v>770</v>
      </c>
      <c r="D3507" s="8" t="s">
        <v>13</v>
      </c>
      <c r="E3507" s="9" t="n">
        <v>0.22857</v>
      </c>
      <c r="F3507" s="9" t="n">
        <v>40</v>
      </c>
      <c r="G3507" s="9" t="n">
        <f aca="false">PRODUCT(E3507:F3507)</f>
        <v>9.1428</v>
      </c>
    </row>
    <row r="3508" customFormat="false" ht="20" hidden="false" customHeight="true" outlineLevel="0" collapsed="false">
      <c r="A3508" s="10"/>
      <c r="B3508" s="10"/>
      <c r="C3508" s="10" t="s">
        <v>28</v>
      </c>
      <c r="D3508" s="10"/>
      <c r="E3508" s="10"/>
      <c r="F3508" s="10"/>
      <c r="G3508" s="11" t="n">
        <f aca="false">SUM(G3496:G3507)</f>
        <v>45.8909040372</v>
      </c>
    </row>
    <row r="3509" customFormat="false" ht="45" hidden="false" customHeight="true" outlineLevel="0" collapsed="false">
      <c r="A3509" s="7" t="s">
        <v>789</v>
      </c>
      <c r="B3509" s="7" t="s">
        <v>771</v>
      </c>
      <c r="C3509" s="7" t="s">
        <v>772</v>
      </c>
      <c r="D3509" s="8" t="s">
        <v>204</v>
      </c>
      <c r="E3509" s="9" t="n">
        <v>35.34285</v>
      </c>
      <c r="F3509" s="9" t="n">
        <v>1.05</v>
      </c>
      <c r="G3509" s="9" t="n">
        <f aca="false">PRODUCT(E3509:F3509)</f>
        <v>37.1099925</v>
      </c>
    </row>
    <row r="3510" customFormat="false" ht="45" hidden="false" customHeight="true" outlineLevel="0" collapsed="false">
      <c r="A3510" s="7" t="s">
        <v>789</v>
      </c>
      <c r="B3510" s="7" t="s">
        <v>773</v>
      </c>
      <c r="C3510" s="7" t="s">
        <v>774</v>
      </c>
      <c r="D3510" s="8" t="s">
        <v>222</v>
      </c>
      <c r="E3510" s="9" t="n">
        <v>1.94285</v>
      </c>
      <c r="F3510" s="9" t="n">
        <v>76.05</v>
      </c>
      <c r="G3510" s="9" t="n">
        <f aca="false">PRODUCT(E3510:F3510)</f>
        <v>147.7537425</v>
      </c>
    </row>
    <row r="3511" customFormat="false" ht="20" hidden="false" customHeight="true" outlineLevel="0" collapsed="false">
      <c r="A3511" s="10"/>
      <c r="B3511" s="10"/>
      <c r="C3511" s="10" t="s">
        <v>139</v>
      </c>
      <c r="D3511" s="10"/>
      <c r="E3511" s="10"/>
      <c r="F3511" s="10"/>
      <c r="G3511" s="11" t="n">
        <f aca="false">SUM(G3509:G3510)</f>
        <v>184.863735</v>
      </c>
    </row>
    <row r="3512" customFormat="false" ht="45" hidden="false" customHeight="true" outlineLevel="0" collapsed="false">
      <c r="A3512" s="7" t="s">
        <v>789</v>
      </c>
      <c r="B3512" s="7" t="s">
        <v>296</v>
      </c>
      <c r="C3512" s="7" t="s">
        <v>297</v>
      </c>
      <c r="D3512" s="8" t="s">
        <v>13</v>
      </c>
      <c r="E3512" s="9" t="n">
        <v>0.22857</v>
      </c>
      <c r="F3512" s="9" t="n">
        <v>27.31</v>
      </c>
      <c r="G3512" s="9" t="n">
        <f aca="false">PRODUCT(E3512:F3512)</f>
        <v>6.2422467</v>
      </c>
    </row>
    <row r="3513" customFormat="false" ht="45" hidden="false" customHeight="true" outlineLevel="0" collapsed="false">
      <c r="A3513" s="7" t="s">
        <v>789</v>
      </c>
      <c r="B3513" s="7" t="s">
        <v>298</v>
      </c>
      <c r="C3513" s="7" t="s">
        <v>299</v>
      </c>
      <c r="D3513" s="8" t="s">
        <v>13</v>
      </c>
      <c r="E3513" s="9" t="n">
        <v>0.22857</v>
      </c>
      <c r="F3513" s="9" t="n">
        <v>25.4</v>
      </c>
      <c r="G3513" s="9" t="n">
        <f aca="false">PRODUCT(E3513:F3513)</f>
        <v>5.805678</v>
      </c>
    </row>
    <row r="3514" customFormat="false" ht="45" hidden="false" customHeight="true" outlineLevel="0" collapsed="false">
      <c r="A3514" s="7" t="s">
        <v>789</v>
      </c>
      <c r="B3514" s="7" t="s">
        <v>300</v>
      </c>
      <c r="C3514" s="7" t="s">
        <v>301</v>
      </c>
      <c r="D3514" s="8" t="s">
        <v>13</v>
      </c>
      <c r="E3514" s="9" t="n">
        <v>0.22857</v>
      </c>
      <c r="F3514" s="9" t="n">
        <v>22.94</v>
      </c>
      <c r="G3514" s="9" t="n">
        <f aca="false">PRODUCT(E3514:F3514)</f>
        <v>5.2433958</v>
      </c>
    </row>
    <row r="3515" customFormat="false" ht="20" hidden="false" customHeight="true" outlineLevel="0" collapsed="false">
      <c r="A3515" s="10"/>
      <c r="B3515" s="10"/>
      <c r="C3515" s="10" t="s">
        <v>33</v>
      </c>
      <c r="D3515" s="10"/>
      <c r="E3515" s="10"/>
      <c r="F3515" s="10"/>
      <c r="G3515" s="11" t="n">
        <f aca="false">SUM(G3512:G3514)</f>
        <v>17.2913205</v>
      </c>
    </row>
    <row r="3516" customFormat="false" ht="12.8" hidden="false" customHeight="false" outlineLevel="0" collapsed="false">
      <c r="C3516" s="1" t="s">
        <v>34</v>
      </c>
      <c r="E3516" s="12"/>
      <c r="F3516" s="12"/>
      <c r="G3516" s="12" t="n">
        <f aca="false">SUM(G3508,G3511,G3515)</f>
        <v>248.0459595372</v>
      </c>
    </row>
    <row r="3517" customFormat="false" ht="12.8" hidden="false" customHeight="false" outlineLevel="0" collapsed="false">
      <c r="C3517" s="1" t="s">
        <v>35</v>
      </c>
      <c r="E3517" s="1" t="s">
        <v>36</v>
      </c>
      <c r="G3517" s="12" t="n">
        <f aca="false">PRODUCT(G3516,0.15)</f>
        <v>37.20689393058</v>
      </c>
    </row>
    <row r="3518" customFormat="false" ht="12.8" hidden="false" customHeight="false" outlineLevel="0" collapsed="false">
      <c r="C3518" s="1" t="s">
        <v>37</v>
      </c>
      <c r="E3518" s="1" t="s">
        <v>775</v>
      </c>
      <c r="G3518" s="12" t="n">
        <f aca="false">PRODUCT(G3517,0.015)</f>
        <v>0.5581034089587</v>
      </c>
    </row>
    <row r="3519" customFormat="false" ht="12.8" hidden="false" customHeight="false" outlineLevel="0" collapsed="false">
      <c r="C3519" s="1" t="s">
        <v>39</v>
      </c>
      <c r="E3519" s="1" t="s">
        <v>40</v>
      </c>
      <c r="G3519" s="12" t="n">
        <f aca="false">PRODUCT(SUM(G3516,G3517),0.1)</f>
        <v>28.525285346778</v>
      </c>
    </row>
    <row r="3520" customFormat="false" ht="12.8" hidden="false" customHeight="false" outlineLevel="0" collapsed="false">
      <c r="C3520" s="1" t="s">
        <v>41</v>
      </c>
      <c r="G3520" s="12" t="n">
        <f aca="false">SUM(G3516:G3517,G3519)</f>
        <v>313.778138814558</v>
      </c>
    </row>
    <row r="3521" customFormat="false" ht="12.8" hidden="false" customHeight="false" outlineLevel="0" collapsed="false">
      <c r="C3521" s="1" t="s">
        <v>42</v>
      </c>
      <c r="G3521" s="13" t="s">
        <v>792</v>
      </c>
    </row>
    <row r="3526" customFormat="false" ht="12.8" hidden="false" customHeight="true" outlineLevel="0" collapsed="false">
      <c r="A3526" s="2" t="s">
        <v>793</v>
      </c>
      <c r="B3526" s="3" t="s">
        <v>748</v>
      </c>
      <c r="C3526" s="3"/>
      <c r="D3526" s="3"/>
      <c r="E3526" s="3"/>
      <c r="F3526" s="3"/>
      <c r="G3526" s="3"/>
    </row>
    <row r="3527" customFormat="false" ht="12.8" hidden="false" customHeight="true" outlineLevel="0" collapsed="false">
      <c r="B3527" s="3" t="s">
        <v>794</v>
      </c>
      <c r="C3527" s="3"/>
      <c r="D3527" s="3"/>
      <c r="E3527" s="3"/>
      <c r="F3527" s="3"/>
      <c r="G3527" s="3"/>
    </row>
    <row r="3528" customFormat="false" ht="12.8" hidden="false" customHeight="false" outlineLevel="0" collapsed="false">
      <c r="B3528" s="4" t="s">
        <v>795</v>
      </c>
      <c r="C3528" s="4"/>
      <c r="D3528" s="4"/>
      <c r="E3528" s="4"/>
      <c r="F3528" s="4"/>
      <c r="G3528" s="4"/>
    </row>
    <row r="3530" customFormat="false" ht="12.8" hidden="false" customHeight="false" outlineLevel="0" collapsed="false">
      <c r="A3530" s="5" t="s">
        <v>4</v>
      </c>
      <c r="B3530" s="5" t="s">
        <v>5</v>
      </c>
      <c r="C3530" s="5" t="s">
        <v>6</v>
      </c>
      <c r="D3530" s="5" t="s">
        <v>7</v>
      </c>
      <c r="E3530" s="6" t="s">
        <v>8</v>
      </c>
      <c r="F3530" s="5" t="s">
        <v>9</v>
      </c>
      <c r="G3530" s="5" t="s">
        <v>10</v>
      </c>
    </row>
    <row r="3531" customFormat="false" ht="45" hidden="false" customHeight="true" outlineLevel="0" collapsed="false">
      <c r="A3531" s="7" t="s">
        <v>793</v>
      </c>
      <c r="B3531" s="7" t="s">
        <v>751</v>
      </c>
      <c r="C3531" s="7" t="s">
        <v>752</v>
      </c>
      <c r="D3531" s="8" t="s">
        <v>13</v>
      </c>
      <c r="E3531" s="9" t="n">
        <v>0.28571</v>
      </c>
      <c r="F3531" s="9" t="n">
        <v>12.375</v>
      </c>
      <c r="G3531" s="9" t="n">
        <f aca="false">PRODUCT(E3531:F3531)</f>
        <v>3.53566125</v>
      </c>
    </row>
    <row r="3532" customFormat="false" ht="45" hidden="false" customHeight="true" outlineLevel="0" collapsed="false">
      <c r="A3532" s="7" t="s">
        <v>793</v>
      </c>
      <c r="B3532" s="7" t="s">
        <v>246</v>
      </c>
      <c r="C3532" s="7" t="s">
        <v>247</v>
      </c>
      <c r="D3532" s="8" t="s">
        <v>13</v>
      </c>
      <c r="E3532" s="9" t="n">
        <v>0.28571</v>
      </c>
      <c r="F3532" s="9" t="n">
        <v>10.2</v>
      </c>
      <c r="G3532" s="9" t="n">
        <f aca="false">PRODUCT(E3532:F3532)</f>
        <v>2.914242</v>
      </c>
    </row>
    <row r="3533" customFormat="false" ht="45" hidden="false" customHeight="true" outlineLevel="0" collapsed="false">
      <c r="A3533" s="7" t="s">
        <v>793</v>
      </c>
      <c r="B3533" s="7" t="s">
        <v>753</v>
      </c>
      <c r="C3533" s="7" t="s">
        <v>754</v>
      </c>
      <c r="D3533" s="8" t="s">
        <v>13</v>
      </c>
      <c r="E3533" s="9" t="n">
        <v>0.28571</v>
      </c>
      <c r="F3533" s="9" t="n">
        <v>4.77992</v>
      </c>
      <c r="G3533" s="9" t="n">
        <f aca="false">PRODUCT(E3533:F3533)</f>
        <v>1.3656709432</v>
      </c>
    </row>
    <row r="3534" customFormat="false" ht="45" hidden="false" customHeight="true" outlineLevel="0" collapsed="false">
      <c r="A3534" s="7" t="s">
        <v>793</v>
      </c>
      <c r="B3534" s="7" t="s">
        <v>755</v>
      </c>
      <c r="C3534" s="7" t="s">
        <v>756</v>
      </c>
      <c r="D3534" s="8" t="s">
        <v>13</v>
      </c>
      <c r="E3534" s="9" t="n">
        <v>0.28571</v>
      </c>
      <c r="F3534" s="9" t="n">
        <v>4.16666</v>
      </c>
      <c r="G3534" s="9" t="n">
        <f aca="false">PRODUCT(E3534:F3534)</f>
        <v>1.1904564286</v>
      </c>
    </row>
    <row r="3535" customFormat="false" ht="45" hidden="false" customHeight="true" outlineLevel="0" collapsed="false">
      <c r="A3535" s="7" t="s">
        <v>793</v>
      </c>
      <c r="B3535" s="7" t="s">
        <v>757</v>
      </c>
      <c r="C3535" s="7" t="s">
        <v>758</v>
      </c>
      <c r="D3535" s="8" t="s">
        <v>13</v>
      </c>
      <c r="E3535" s="9" t="n">
        <v>0.28571</v>
      </c>
      <c r="F3535" s="9" t="n">
        <v>10.2</v>
      </c>
      <c r="G3535" s="9" t="n">
        <f aca="false">PRODUCT(E3535:F3535)</f>
        <v>2.914242</v>
      </c>
    </row>
    <row r="3536" customFormat="false" ht="45" hidden="false" customHeight="true" outlineLevel="0" collapsed="false">
      <c r="A3536" s="7" t="s">
        <v>793</v>
      </c>
      <c r="B3536" s="7" t="s">
        <v>759</v>
      </c>
      <c r="C3536" s="7" t="s">
        <v>760</v>
      </c>
      <c r="D3536" s="8" t="s">
        <v>13</v>
      </c>
      <c r="E3536" s="9" t="n">
        <v>0.28571</v>
      </c>
      <c r="F3536" s="9" t="n">
        <v>28.03571</v>
      </c>
      <c r="G3536" s="9" t="n">
        <f aca="false">PRODUCT(E3536:F3536)</f>
        <v>8.0100827041</v>
      </c>
    </row>
    <row r="3537" customFormat="false" ht="45" hidden="false" customHeight="true" outlineLevel="0" collapsed="false">
      <c r="A3537" s="7" t="s">
        <v>793</v>
      </c>
      <c r="B3537" s="7" t="s">
        <v>26</v>
      </c>
      <c r="C3537" s="7" t="s">
        <v>27</v>
      </c>
      <c r="D3537" s="8" t="s">
        <v>13</v>
      </c>
      <c r="E3537" s="9" t="n">
        <v>0.28571</v>
      </c>
      <c r="F3537" s="9" t="n">
        <v>10.2</v>
      </c>
      <c r="G3537" s="9" t="n">
        <f aca="false">PRODUCT(E3537:F3537)</f>
        <v>2.914242</v>
      </c>
    </row>
    <row r="3538" customFormat="false" ht="45" hidden="false" customHeight="true" outlineLevel="0" collapsed="false">
      <c r="A3538" s="7" t="s">
        <v>793</v>
      </c>
      <c r="B3538" s="7" t="s">
        <v>761</v>
      </c>
      <c r="C3538" s="7" t="s">
        <v>762</v>
      </c>
      <c r="D3538" s="8" t="s">
        <v>13</v>
      </c>
      <c r="E3538" s="9" t="n">
        <v>0.28571</v>
      </c>
      <c r="F3538" s="9" t="n">
        <v>74.15</v>
      </c>
      <c r="G3538" s="9" t="n">
        <f aca="false">PRODUCT(E3538:F3538)</f>
        <v>21.1853965</v>
      </c>
    </row>
    <row r="3539" customFormat="false" ht="45" hidden="false" customHeight="true" outlineLevel="0" collapsed="false">
      <c r="A3539" s="7" t="s">
        <v>793</v>
      </c>
      <c r="B3539" s="7" t="s">
        <v>763</v>
      </c>
      <c r="C3539" s="7" t="s">
        <v>764</v>
      </c>
      <c r="D3539" s="8" t="s">
        <v>13</v>
      </c>
      <c r="E3539" s="9" t="n">
        <v>0.28571</v>
      </c>
      <c r="F3539" s="9" t="n">
        <v>1.66667</v>
      </c>
      <c r="G3539" s="9" t="n">
        <f aca="false">PRODUCT(E3539:F3539)</f>
        <v>0.4761842857</v>
      </c>
    </row>
    <row r="3540" customFormat="false" ht="45" hidden="false" customHeight="true" outlineLevel="0" collapsed="false">
      <c r="A3540" s="7" t="s">
        <v>793</v>
      </c>
      <c r="B3540" s="7" t="s">
        <v>765</v>
      </c>
      <c r="C3540" s="7" t="s">
        <v>766</v>
      </c>
      <c r="D3540" s="8" t="s">
        <v>13</v>
      </c>
      <c r="E3540" s="9" t="n">
        <v>0.28571</v>
      </c>
      <c r="F3540" s="9" t="n">
        <v>3.75</v>
      </c>
      <c r="G3540" s="9" t="n">
        <f aca="false">PRODUCT(E3540:F3540)</f>
        <v>1.0714125</v>
      </c>
    </row>
    <row r="3541" customFormat="false" ht="45" hidden="false" customHeight="true" outlineLevel="0" collapsed="false">
      <c r="A3541" s="7" t="s">
        <v>793</v>
      </c>
      <c r="B3541" s="7" t="s">
        <v>767</v>
      </c>
      <c r="C3541" s="7" t="s">
        <v>768</v>
      </c>
      <c r="D3541" s="8" t="s">
        <v>13</v>
      </c>
      <c r="E3541" s="9" t="n">
        <v>0.28571</v>
      </c>
      <c r="F3541" s="9" t="n">
        <v>1.25</v>
      </c>
      <c r="G3541" s="9" t="n">
        <f aca="false">PRODUCT(E3541:F3541)</f>
        <v>0.3571375</v>
      </c>
    </row>
    <row r="3542" customFormat="false" ht="45" hidden="false" customHeight="true" outlineLevel="0" collapsed="false">
      <c r="A3542" s="7" t="s">
        <v>793</v>
      </c>
      <c r="B3542" s="7" t="s">
        <v>769</v>
      </c>
      <c r="C3542" s="7" t="s">
        <v>770</v>
      </c>
      <c r="D3542" s="8" t="s">
        <v>13</v>
      </c>
      <c r="E3542" s="9" t="n">
        <v>0.28571</v>
      </c>
      <c r="F3542" s="9" t="n">
        <v>40</v>
      </c>
      <c r="G3542" s="9" t="n">
        <f aca="false">PRODUCT(E3542:F3542)</f>
        <v>11.4284</v>
      </c>
    </row>
    <row r="3543" customFormat="false" ht="20" hidden="false" customHeight="true" outlineLevel="0" collapsed="false">
      <c r="A3543" s="10"/>
      <c r="B3543" s="10"/>
      <c r="C3543" s="10" t="s">
        <v>28</v>
      </c>
      <c r="D3543" s="10"/>
      <c r="E3543" s="10"/>
      <c r="F3543" s="10"/>
      <c r="G3543" s="11" t="n">
        <f aca="false">SUM(G3531:G3542)</f>
        <v>57.3631281116</v>
      </c>
    </row>
    <row r="3544" customFormat="false" ht="45" hidden="false" customHeight="true" outlineLevel="0" collapsed="false">
      <c r="A3544" s="7" t="s">
        <v>793</v>
      </c>
      <c r="B3544" s="7" t="s">
        <v>771</v>
      </c>
      <c r="C3544" s="7" t="s">
        <v>772</v>
      </c>
      <c r="D3544" s="8" t="s">
        <v>204</v>
      </c>
      <c r="E3544" s="9" t="n">
        <v>43.57143</v>
      </c>
      <c r="F3544" s="9" t="n">
        <v>1.05</v>
      </c>
      <c r="G3544" s="9" t="n">
        <f aca="false">PRODUCT(E3544:F3544)</f>
        <v>45.7500015</v>
      </c>
    </row>
    <row r="3545" customFormat="false" ht="45" hidden="false" customHeight="true" outlineLevel="0" collapsed="false">
      <c r="A3545" s="7" t="s">
        <v>793</v>
      </c>
      <c r="B3545" s="7" t="s">
        <v>773</v>
      </c>
      <c r="C3545" s="7" t="s">
        <v>774</v>
      </c>
      <c r="D3545" s="8" t="s">
        <v>222</v>
      </c>
      <c r="E3545" s="9" t="n">
        <v>2.39821</v>
      </c>
      <c r="F3545" s="9" t="n">
        <v>76.05</v>
      </c>
      <c r="G3545" s="9" t="n">
        <f aca="false">PRODUCT(E3545:F3545)</f>
        <v>182.3838705</v>
      </c>
    </row>
    <row r="3546" customFormat="false" ht="20" hidden="false" customHeight="true" outlineLevel="0" collapsed="false">
      <c r="A3546" s="10"/>
      <c r="B3546" s="10"/>
      <c r="C3546" s="10" t="s">
        <v>139</v>
      </c>
      <c r="D3546" s="10"/>
      <c r="E3546" s="10"/>
      <c r="F3546" s="10"/>
      <c r="G3546" s="11" t="n">
        <f aca="false">SUM(G3544:G3545)</f>
        <v>228.133872</v>
      </c>
    </row>
    <row r="3547" customFormat="false" ht="45" hidden="false" customHeight="true" outlineLevel="0" collapsed="false">
      <c r="A3547" s="7" t="s">
        <v>793</v>
      </c>
      <c r="B3547" s="7" t="s">
        <v>296</v>
      </c>
      <c r="C3547" s="7" t="s">
        <v>297</v>
      </c>
      <c r="D3547" s="8" t="s">
        <v>13</v>
      </c>
      <c r="E3547" s="9" t="n">
        <v>0.28571</v>
      </c>
      <c r="F3547" s="9" t="n">
        <v>27.31</v>
      </c>
      <c r="G3547" s="9" t="n">
        <f aca="false">PRODUCT(E3547:F3547)</f>
        <v>7.8027401</v>
      </c>
    </row>
    <row r="3548" customFormat="false" ht="45" hidden="false" customHeight="true" outlineLevel="0" collapsed="false">
      <c r="A3548" s="7" t="s">
        <v>793</v>
      </c>
      <c r="B3548" s="7" t="s">
        <v>298</v>
      </c>
      <c r="C3548" s="7" t="s">
        <v>299</v>
      </c>
      <c r="D3548" s="8" t="s">
        <v>13</v>
      </c>
      <c r="E3548" s="9" t="n">
        <v>0.28571</v>
      </c>
      <c r="F3548" s="9" t="n">
        <v>25.4</v>
      </c>
      <c r="G3548" s="9" t="n">
        <f aca="false">PRODUCT(E3548:F3548)</f>
        <v>7.257034</v>
      </c>
    </row>
    <row r="3549" customFormat="false" ht="45" hidden="false" customHeight="true" outlineLevel="0" collapsed="false">
      <c r="A3549" s="7" t="s">
        <v>793</v>
      </c>
      <c r="B3549" s="7" t="s">
        <v>300</v>
      </c>
      <c r="C3549" s="7" t="s">
        <v>301</v>
      </c>
      <c r="D3549" s="8" t="s">
        <v>13</v>
      </c>
      <c r="E3549" s="9" t="n">
        <v>0.28571</v>
      </c>
      <c r="F3549" s="9" t="n">
        <v>22.94</v>
      </c>
      <c r="G3549" s="9" t="n">
        <f aca="false">PRODUCT(E3549:F3549)</f>
        <v>6.5541874</v>
      </c>
    </row>
    <row r="3550" customFormat="false" ht="20" hidden="false" customHeight="true" outlineLevel="0" collapsed="false">
      <c r="A3550" s="10"/>
      <c r="B3550" s="10"/>
      <c r="C3550" s="10" t="s">
        <v>33</v>
      </c>
      <c r="D3550" s="10"/>
      <c r="E3550" s="10"/>
      <c r="F3550" s="10"/>
      <c r="G3550" s="11" t="n">
        <f aca="false">SUM(G3547:G3549)</f>
        <v>21.6139615</v>
      </c>
    </row>
    <row r="3551" customFormat="false" ht="12.8" hidden="false" customHeight="false" outlineLevel="0" collapsed="false">
      <c r="C3551" s="1" t="s">
        <v>34</v>
      </c>
      <c r="E3551" s="12"/>
      <c r="F3551" s="12"/>
      <c r="G3551" s="12" t="n">
        <f aca="false">SUM(G3543,G3546,G3550)</f>
        <v>307.1109616116</v>
      </c>
    </row>
    <row r="3552" customFormat="false" ht="12.8" hidden="false" customHeight="false" outlineLevel="0" collapsed="false">
      <c r="C3552" s="1" t="s">
        <v>35</v>
      </c>
      <c r="E3552" s="1" t="s">
        <v>36</v>
      </c>
      <c r="G3552" s="12" t="n">
        <f aca="false">PRODUCT(G3551,0.15)</f>
        <v>46.06664424174</v>
      </c>
    </row>
    <row r="3553" customFormat="false" ht="12.8" hidden="false" customHeight="false" outlineLevel="0" collapsed="false">
      <c r="C3553" s="1" t="s">
        <v>37</v>
      </c>
      <c r="E3553" s="1" t="s">
        <v>775</v>
      </c>
      <c r="G3553" s="12" t="n">
        <f aca="false">PRODUCT(G3552,0.015)</f>
        <v>0.6909996636261</v>
      </c>
    </row>
    <row r="3554" customFormat="false" ht="12.8" hidden="false" customHeight="false" outlineLevel="0" collapsed="false">
      <c r="C3554" s="1" t="s">
        <v>39</v>
      </c>
      <c r="E3554" s="1" t="s">
        <v>40</v>
      </c>
      <c r="G3554" s="12" t="n">
        <f aca="false">PRODUCT(SUM(G3551,G3552),0.1)</f>
        <v>35.317760585334</v>
      </c>
    </row>
    <row r="3555" customFormat="false" ht="12.8" hidden="false" customHeight="false" outlineLevel="0" collapsed="false">
      <c r="C3555" s="1" t="s">
        <v>41</v>
      </c>
      <c r="G3555" s="12" t="n">
        <f aca="false">SUM(G3551:G3552,G3554)</f>
        <v>388.495366438674</v>
      </c>
    </row>
    <row r="3556" customFormat="false" ht="12.8" hidden="false" customHeight="false" outlineLevel="0" collapsed="false">
      <c r="C3556" s="1" t="s">
        <v>42</v>
      </c>
      <c r="G3556" s="13" t="s">
        <v>796</v>
      </c>
    </row>
    <row r="3561" customFormat="false" ht="12.8" hidden="false" customHeight="true" outlineLevel="0" collapsed="false">
      <c r="A3561" s="2" t="s">
        <v>797</v>
      </c>
      <c r="B3561" s="3" t="s">
        <v>748</v>
      </c>
      <c r="C3561" s="3"/>
      <c r="D3561" s="3"/>
      <c r="E3561" s="3"/>
      <c r="F3561" s="3"/>
      <c r="G3561" s="3"/>
    </row>
    <row r="3562" customFormat="false" ht="12.8" hidden="false" customHeight="true" outlineLevel="0" collapsed="false">
      <c r="B3562" s="3" t="s">
        <v>798</v>
      </c>
      <c r="C3562" s="3"/>
      <c r="D3562" s="3"/>
      <c r="E3562" s="3"/>
      <c r="F3562" s="3"/>
      <c r="G3562" s="3"/>
    </row>
    <row r="3563" customFormat="false" ht="12.8" hidden="false" customHeight="false" outlineLevel="0" collapsed="false">
      <c r="B3563" s="4" t="s">
        <v>799</v>
      </c>
      <c r="C3563" s="4"/>
      <c r="D3563" s="4"/>
      <c r="E3563" s="4"/>
      <c r="F3563" s="4"/>
      <c r="G3563" s="4"/>
    </row>
    <row r="3565" customFormat="false" ht="12.8" hidden="false" customHeight="false" outlineLevel="0" collapsed="false">
      <c r="A3565" s="5" t="s">
        <v>4</v>
      </c>
      <c r="B3565" s="5" t="s">
        <v>5</v>
      </c>
      <c r="C3565" s="5" t="s">
        <v>6</v>
      </c>
      <c r="D3565" s="5" t="s">
        <v>7</v>
      </c>
      <c r="E3565" s="6" t="s">
        <v>8</v>
      </c>
      <c r="F3565" s="5" t="s">
        <v>9</v>
      </c>
      <c r="G3565" s="5" t="s">
        <v>10</v>
      </c>
    </row>
    <row r="3566" customFormat="false" ht="45" hidden="false" customHeight="true" outlineLevel="0" collapsed="false">
      <c r="A3566" s="7" t="s">
        <v>797</v>
      </c>
      <c r="B3566" s="7" t="s">
        <v>751</v>
      </c>
      <c r="C3566" s="7" t="s">
        <v>752</v>
      </c>
      <c r="D3566" s="8" t="s">
        <v>13</v>
      </c>
      <c r="E3566" s="9" t="n">
        <v>0.36364</v>
      </c>
      <c r="F3566" s="9" t="n">
        <v>12.375</v>
      </c>
      <c r="G3566" s="9" t="n">
        <f aca="false">PRODUCT(E3566:F3566)</f>
        <v>4.500045</v>
      </c>
    </row>
    <row r="3567" customFormat="false" ht="45" hidden="false" customHeight="true" outlineLevel="0" collapsed="false">
      <c r="A3567" s="7" t="s">
        <v>797</v>
      </c>
      <c r="B3567" s="7" t="s">
        <v>246</v>
      </c>
      <c r="C3567" s="7" t="s">
        <v>247</v>
      </c>
      <c r="D3567" s="8" t="s">
        <v>13</v>
      </c>
      <c r="E3567" s="9" t="n">
        <v>0.36364</v>
      </c>
      <c r="F3567" s="9" t="n">
        <v>10.2</v>
      </c>
      <c r="G3567" s="9" t="n">
        <f aca="false">PRODUCT(E3567:F3567)</f>
        <v>3.709128</v>
      </c>
    </row>
    <row r="3568" customFormat="false" ht="45" hidden="false" customHeight="true" outlineLevel="0" collapsed="false">
      <c r="A3568" s="7" t="s">
        <v>797</v>
      </c>
      <c r="B3568" s="7" t="s">
        <v>753</v>
      </c>
      <c r="C3568" s="7" t="s">
        <v>754</v>
      </c>
      <c r="D3568" s="8" t="s">
        <v>13</v>
      </c>
      <c r="E3568" s="9" t="n">
        <v>0.36364</v>
      </c>
      <c r="F3568" s="9" t="n">
        <v>4.77992</v>
      </c>
      <c r="G3568" s="9" t="n">
        <f aca="false">PRODUCT(E3568:F3568)</f>
        <v>1.7381701088</v>
      </c>
    </row>
    <row r="3569" customFormat="false" ht="45" hidden="false" customHeight="true" outlineLevel="0" collapsed="false">
      <c r="A3569" s="7" t="s">
        <v>797</v>
      </c>
      <c r="B3569" s="7" t="s">
        <v>755</v>
      </c>
      <c r="C3569" s="7" t="s">
        <v>756</v>
      </c>
      <c r="D3569" s="8" t="s">
        <v>13</v>
      </c>
      <c r="E3569" s="9" t="n">
        <v>0.36364</v>
      </c>
      <c r="F3569" s="9" t="n">
        <v>4.16666</v>
      </c>
      <c r="G3569" s="9" t="n">
        <f aca="false">PRODUCT(E3569:F3569)</f>
        <v>1.5151642424</v>
      </c>
    </row>
    <row r="3570" customFormat="false" ht="45" hidden="false" customHeight="true" outlineLevel="0" collapsed="false">
      <c r="A3570" s="7" t="s">
        <v>797</v>
      </c>
      <c r="B3570" s="7" t="s">
        <v>757</v>
      </c>
      <c r="C3570" s="7" t="s">
        <v>758</v>
      </c>
      <c r="D3570" s="8" t="s">
        <v>13</v>
      </c>
      <c r="E3570" s="9" t="n">
        <v>0.36364</v>
      </c>
      <c r="F3570" s="9" t="n">
        <v>10.2</v>
      </c>
      <c r="G3570" s="9" t="n">
        <f aca="false">PRODUCT(E3570:F3570)</f>
        <v>3.709128</v>
      </c>
    </row>
    <row r="3571" customFormat="false" ht="45" hidden="false" customHeight="true" outlineLevel="0" collapsed="false">
      <c r="A3571" s="7" t="s">
        <v>797</v>
      </c>
      <c r="B3571" s="7" t="s">
        <v>759</v>
      </c>
      <c r="C3571" s="7" t="s">
        <v>760</v>
      </c>
      <c r="D3571" s="8" t="s">
        <v>13</v>
      </c>
      <c r="E3571" s="9" t="n">
        <v>0.36364</v>
      </c>
      <c r="F3571" s="9" t="n">
        <v>28.03571</v>
      </c>
      <c r="G3571" s="9" t="n">
        <f aca="false">PRODUCT(E3571:F3571)</f>
        <v>10.1949055844</v>
      </c>
    </row>
    <row r="3572" customFormat="false" ht="45" hidden="false" customHeight="true" outlineLevel="0" collapsed="false">
      <c r="A3572" s="7" t="s">
        <v>797</v>
      </c>
      <c r="B3572" s="7" t="s">
        <v>26</v>
      </c>
      <c r="C3572" s="7" t="s">
        <v>27</v>
      </c>
      <c r="D3572" s="8" t="s">
        <v>13</v>
      </c>
      <c r="E3572" s="9" t="n">
        <v>0.36364</v>
      </c>
      <c r="F3572" s="9" t="n">
        <v>10.2</v>
      </c>
      <c r="G3572" s="9" t="n">
        <f aca="false">PRODUCT(E3572:F3572)</f>
        <v>3.709128</v>
      </c>
    </row>
    <row r="3573" customFormat="false" ht="45" hidden="false" customHeight="true" outlineLevel="0" collapsed="false">
      <c r="A3573" s="7" t="s">
        <v>797</v>
      </c>
      <c r="B3573" s="7" t="s">
        <v>761</v>
      </c>
      <c r="C3573" s="7" t="s">
        <v>762</v>
      </c>
      <c r="D3573" s="8" t="s">
        <v>13</v>
      </c>
      <c r="E3573" s="9" t="n">
        <v>0.36364</v>
      </c>
      <c r="F3573" s="9" t="n">
        <v>74.15</v>
      </c>
      <c r="G3573" s="9" t="n">
        <f aca="false">PRODUCT(E3573:F3573)</f>
        <v>26.963906</v>
      </c>
    </row>
    <row r="3574" customFormat="false" ht="45" hidden="false" customHeight="true" outlineLevel="0" collapsed="false">
      <c r="A3574" s="7" t="s">
        <v>797</v>
      </c>
      <c r="B3574" s="7" t="s">
        <v>763</v>
      </c>
      <c r="C3574" s="7" t="s">
        <v>764</v>
      </c>
      <c r="D3574" s="8" t="s">
        <v>13</v>
      </c>
      <c r="E3574" s="9" t="n">
        <v>0.36364</v>
      </c>
      <c r="F3574" s="9" t="n">
        <v>1.66667</v>
      </c>
      <c r="G3574" s="9" t="n">
        <f aca="false">PRODUCT(E3574:F3574)</f>
        <v>0.6060678788</v>
      </c>
    </row>
    <row r="3575" customFormat="false" ht="45" hidden="false" customHeight="true" outlineLevel="0" collapsed="false">
      <c r="A3575" s="7" t="s">
        <v>797</v>
      </c>
      <c r="B3575" s="7" t="s">
        <v>765</v>
      </c>
      <c r="C3575" s="7" t="s">
        <v>766</v>
      </c>
      <c r="D3575" s="8" t="s">
        <v>13</v>
      </c>
      <c r="E3575" s="9" t="n">
        <v>0.36364</v>
      </c>
      <c r="F3575" s="9" t="n">
        <v>3.75</v>
      </c>
      <c r="G3575" s="9" t="n">
        <f aca="false">PRODUCT(E3575:F3575)</f>
        <v>1.36365</v>
      </c>
    </row>
    <row r="3576" customFormat="false" ht="45" hidden="false" customHeight="true" outlineLevel="0" collapsed="false">
      <c r="A3576" s="7" t="s">
        <v>797</v>
      </c>
      <c r="B3576" s="7" t="s">
        <v>767</v>
      </c>
      <c r="C3576" s="7" t="s">
        <v>768</v>
      </c>
      <c r="D3576" s="8" t="s">
        <v>13</v>
      </c>
      <c r="E3576" s="9" t="n">
        <v>0.36364</v>
      </c>
      <c r="F3576" s="9" t="n">
        <v>1.25</v>
      </c>
      <c r="G3576" s="9" t="n">
        <f aca="false">PRODUCT(E3576:F3576)</f>
        <v>0.45455</v>
      </c>
    </row>
    <row r="3577" customFormat="false" ht="45" hidden="false" customHeight="true" outlineLevel="0" collapsed="false">
      <c r="A3577" s="7" t="s">
        <v>797</v>
      </c>
      <c r="B3577" s="7" t="s">
        <v>769</v>
      </c>
      <c r="C3577" s="7" t="s">
        <v>770</v>
      </c>
      <c r="D3577" s="8" t="s">
        <v>13</v>
      </c>
      <c r="E3577" s="9" t="n">
        <v>0.36364</v>
      </c>
      <c r="F3577" s="9" t="n">
        <v>40</v>
      </c>
      <c r="G3577" s="9" t="n">
        <f aca="false">PRODUCT(E3577:F3577)</f>
        <v>14.5456</v>
      </c>
    </row>
    <row r="3578" customFormat="false" ht="20" hidden="false" customHeight="true" outlineLevel="0" collapsed="false">
      <c r="A3578" s="10"/>
      <c r="B3578" s="10"/>
      <c r="C3578" s="10" t="s">
        <v>28</v>
      </c>
      <c r="D3578" s="10"/>
      <c r="E3578" s="10"/>
      <c r="F3578" s="10"/>
      <c r="G3578" s="11" t="n">
        <f aca="false">SUM(G3566:G3577)</f>
        <v>73.0094428144</v>
      </c>
    </row>
    <row r="3579" customFormat="false" ht="45" hidden="false" customHeight="true" outlineLevel="0" collapsed="false">
      <c r="A3579" s="7" t="s">
        <v>797</v>
      </c>
      <c r="B3579" s="7" t="s">
        <v>771</v>
      </c>
      <c r="C3579" s="7" t="s">
        <v>772</v>
      </c>
      <c r="D3579" s="8" t="s">
        <v>204</v>
      </c>
      <c r="E3579" s="9" t="n">
        <v>62.72727</v>
      </c>
      <c r="F3579" s="9" t="n">
        <v>1.05</v>
      </c>
      <c r="G3579" s="9" t="n">
        <f aca="false">PRODUCT(E3579:F3579)</f>
        <v>65.8636335</v>
      </c>
    </row>
    <row r="3580" customFormat="false" ht="45" hidden="false" customHeight="true" outlineLevel="0" collapsed="false">
      <c r="A3580" s="7" t="s">
        <v>797</v>
      </c>
      <c r="B3580" s="7" t="s">
        <v>773</v>
      </c>
      <c r="C3580" s="7" t="s">
        <v>774</v>
      </c>
      <c r="D3580" s="8" t="s">
        <v>222</v>
      </c>
      <c r="E3580" s="9" t="n">
        <v>3.45401</v>
      </c>
      <c r="F3580" s="9" t="n">
        <v>76.05</v>
      </c>
      <c r="G3580" s="9" t="n">
        <f aca="false">PRODUCT(E3580:F3580)</f>
        <v>262.6774605</v>
      </c>
    </row>
    <row r="3581" customFormat="false" ht="20" hidden="false" customHeight="true" outlineLevel="0" collapsed="false">
      <c r="A3581" s="10"/>
      <c r="B3581" s="10"/>
      <c r="C3581" s="10" t="s">
        <v>139</v>
      </c>
      <c r="D3581" s="10"/>
      <c r="E3581" s="10"/>
      <c r="F3581" s="10"/>
      <c r="G3581" s="11" t="n">
        <f aca="false">SUM(G3579:G3580)</f>
        <v>328.541094</v>
      </c>
    </row>
    <row r="3582" customFormat="false" ht="45" hidden="false" customHeight="true" outlineLevel="0" collapsed="false">
      <c r="A3582" s="7" t="s">
        <v>797</v>
      </c>
      <c r="B3582" s="7" t="s">
        <v>296</v>
      </c>
      <c r="C3582" s="7" t="s">
        <v>297</v>
      </c>
      <c r="D3582" s="8" t="s">
        <v>13</v>
      </c>
      <c r="E3582" s="9" t="n">
        <v>0.36364</v>
      </c>
      <c r="F3582" s="9" t="n">
        <v>27.31</v>
      </c>
      <c r="G3582" s="9" t="n">
        <f aca="false">PRODUCT(E3582:F3582)</f>
        <v>9.9310084</v>
      </c>
    </row>
    <row r="3583" customFormat="false" ht="45" hidden="false" customHeight="true" outlineLevel="0" collapsed="false">
      <c r="A3583" s="7" t="s">
        <v>797</v>
      </c>
      <c r="B3583" s="7" t="s">
        <v>298</v>
      </c>
      <c r="C3583" s="7" t="s">
        <v>299</v>
      </c>
      <c r="D3583" s="8" t="s">
        <v>13</v>
      </c>
      <c r="E3583" s="9" t="n">
        <v>0.36364</v>
      </c>
      <c r="F3583" s="9" t="n">
        <v>25.4</v>
      </c>
      <c r="G3583" s="9" t="n">
        <f aca="false">PRODUCT(E3583:F3583)</f>
        <v>9.236456</v>
      </c>
    </row>
    <row r="3584" customFormat="false" ht="45" hidden="false" customHeight="true" outlineLevel="0" collapsed="false">
      <c r="A3584" s="7" t="s">
        <v>797</v>
      </c>
      <c r="B3584" s="7" t="s">
        <v>300</v>
      </c>
      <c r="C3584" s="7" t="s">
        <v>301</v>
      </c>
      <c r="D3584" s="8" t="s">
        <v>13</v>
      </c>
      <c r="E3584" s="9" t="n">
        <v>0.36364</v>
      </c>
      <c r="F3584" s="9" t="n">
        <v>22.94</v>
      </c>
      <c r="G3584" s="9" t="n">
        <f aca="false">PRODUCT(E3584:F3584)</f>
        <v>8.3419016</v>
      </c>
    </row>
    <row r="3585" customFormat="false" ht="20" hidden="false" customHeight="true" outlineLevel="0" collapsed="false">
      <c r="A3585" s="10"/>
      <c r="B3585" s="10"/>
      <c r="C3585" s="10" t="s">
        <v>33</v>
      </c>
      <c r="D3585" s="10"/>
      <c r="E3585" s="10"/>
      <c r="F3585" s="10"/>
      <c r="G3585" s="11" t="n">
        <f aca="false">SUM(G3582:G3584)</f>
        <v>27.509366</v>
      </c>
    </row>
    <row r="3586" customFormat="false" ht="12.8" hidden="false" customHeight="false" outlineLevel="0" collapsed="false">
      <c r="C3586" s="1" t="s">
        <v>34</v>
      </c>
      <c r="E3586" s="12"/>
      <c r="F3586" s="12"/>
      <c r="G3586" s="12" t="n">
        <f aca="false">SUM(G3578,G3581,G3585)</f>
        <v>429.0599028144</v>
      </c>
    </row>
    <row r="3587" customFormat="false" ht="12.8" hidden="false" customHeight="false" outlineLevel="0" collapsed="false">
      <c r="C3587" s="1" t="s">
        <v>35</v>
      </c>
      <c r="E3587" s="1" t="s">
        <v>36</v>
      </c>
      <c r="G3587" s="12" t="n">
        <f aca="false">PRODUCT(G3586,0.15)</f>
        <v>64.35898542216</v>
      </c>
    </row>
    <row r="3588" customFormat="false" ht="12.8" hidden="false" customHeight="false" outlineLevel="0" collapsed="false">
      <c r="C3588" s="1" t="s">
        <v>37</v>
      </c>
      <c r="E3588" s="1" t="s">
        <v>775</v>
      </c>
      <c r="G3588" s="12" t="n">
        <f aca="false">PRODUCT(G3587,0.015)</f>
        <v>0.9653847813324</v>
      </c>
    </row>
    <row r="3589" customFormat="false" ht="12.8" hidden="false" customHeight="false" outlineLevel="0" collapsed="false">
      <c r="C3589" s="1" t="s">
        <v>39</v>
      </c>
      <c r="E3589" s="1" t="s">
        <v>40</v>
      </c>
      <c r="G3589" s="12" t="n">
        <f aca="false">PRODUCT(SUM(G3586,G3587),0.1)</f>
        <v>49.341888823656</v>
      </c>
    </row>
    <row r="3590" customFormat="false" ht="12.8" hidden="false" customHeight="false" outlineLevel="0" collapsed="false">
      <c r="C3590" s="1" t="s">
        <v>41</v>
      </c>
      <c r="G3590" s="12" t="n">
        <f aca="false">SUM(G3586:G3587,G3589)</f>
        <v>542.760777060216</v>
      </c>
    </row>
    <row r="3591" customFormat="false" ht="12.8" hidden="false" customHeight="false" outlineLevel="0" collapsed="false">
      <c r="C3591" s="1" t="s">
        <v>42</v>
      </c>
      <c r="G3591" s="13" t="s">
        <v>800</v>
      </c>
    </row>
    <row r="3596" customFormat="false" ht="12.8" hidden="false" customHeight="true" outlineLevel="0" collapsed="false">
      <c r="A3596" s="2" t="s">
        <v>801</v>
      </c>
      <c r="B3596" s="3" t="s">
        <v>802</v>
      </c>
      <c r="C3596" s="3"/>
      <c r="D3596" s="3"/>
      <c r="E3596" s="3"/>
      <c r="F3596" s="3"/>
      <c r="G3596" s="3"/>
    </row>
    <row r="3597" customFormat="false" ht="12.8" hidden="false" customHeight="true" outlineLevel="0" collapsed="false">
      <c r="B3597" s="3" t="s">
        <v>803</v>
      </c>
      <c r="C3597" s="3"/>
      <c r="D3597" s="3"/>
      <c r="E3597" s="3"/>
      <c r="F3597" s="3"/>
      <c r="G3597" s="3"/>
    </row>
    <row r="3598" customFormat="false" ht="12.8" hidden="false" customHeight="false" outlineLevel="0" collapsed="false">
      <c r="B3598" s="4" t="s">
        <v>804</v>
      </c>
      <c r="C3598" s="4"/>
      <c r="D3598" s="4"/>
      <c r="E3598" s="4"/>
      <c r="F3598" s="4"/>
      <c r="G3598" s="4"/>
    </row>
    <row r="3600" customFormat="false" ht="12.8" hidden="false" customHeight="false" outlineLevel="0" collapsed="false">
      <c r="A3600" s="5" t="s">
        <v>4</v>
      </c>
      <c r="B3600" s="5" t="s">
        <v>5</v>
      </c>
      <c r="C3600" s="5" t="s">
        <v>6</v>
      </c>
      <c r="D3600" s="5" t="s">
        <v>7</v>
      </c>
      <c r="E3600" s="6" t="s">
        <v>8</v>
      </c>
      <c r="F3600" s="5" t="s">
        <v>9</v>
      </c>
      <c r="G3600" s="5" t="s">
        <v>10</v>
      </c>
    </row>
    <row r="3601" customFormat="false" ht="45" hidden="false" customHeight="true" outlineLevel="0" collapsed="false">
      <c r="A3601" s="7" t="s">
        <v>801</v>
      </c>
      <c r="B3601" s="7" t="s">
        <v>751</v>
      </c>
      <c r="C3601" s="7" t="s">
        <v>752</v>
      </c>
      <c r="D3601" s="8" t="s">
        <v>13</v>
      </c>
      <c r="E3601" s="9" t="n">
        <v>0.1</v>
      </c>
      <c r="F3601" s="9" t="n">
        <v>12.375</v>
      </c>
      <c r="G3601" s="9" t="n">
        <f aca="false">PRODUCT(E3601:F3601)</f>
        <v>1.2375</v>
      </c>
    </row>
    <row r="3602" customFormat="false" ht="45" hidden="false" customHeight="true" outlineLevel="0" collapsed="false">
      <c r="A3602" s="7" t="s">
        <v>801</v>
      </c>
      <c r="B3602" s="7" t="s">
        <v>246</v>
      </c>
      <c r="C3602" s="7" t="s">
        <v>247</v>
      </c>
      <c r="D3602" s="8" t="s">
        <v>13</v>
      </c>
      <c r="E3602" s="9" t="n">
        <v>0.1</v>
      </c>
      <c r="F3602" s="9" t="n">
        <v>10.2</v>
      </c>
      <c r="G3602" s="9" t="n">
        <f aca="false">PRODUCT(E3602:F3602)</f>
        <v>1.02</v>
      </c>
    </row>
    <row r="3603" customFormat="false" ht="45" hidden="false" customHeight="true" outlineLevel="0" collapsed="false">
      <c r="A3603" s="7" t="s">
        <v>801</v>
      </c>
      <c r="B3603" s="7" t="s">
        <v>805</v>
      </c>
      <c r="C3603" s="7" t="s">
        <v>806</v>
      </c>
      <c r="D3603" s="8" t="s">
        <v>13</v>
      </c>
      <c r="E3603" s="9" t="n">
        <v>0.1</v>
      </c>
      <c r="F3603" s="9" t="n">
        <v>83.76</v>
      </c>
      <c r="G3603" s="9" t="n">
        <f aca="false">PRODUCT(E3603:F3603)</f>
        <v>8.376</v>
      </c>
    </row>
    <row r="3604" customFormat="false" ht="45" hidden="false" customHeight="true" outlineLevel="0" collapsed="false">
      <c r="A3604" s="7" t="s">
        <v>801</v>
      </c>
      <c r="B3604" s="7" t="s">
        <v>769</v>
      </c>
      <c r="C3604" s="7" t="s">
        <v>770</v>
      </c>
      <c r="D3604" s="8" t="s">
        <v>13</v>
      </c>
      <c r="E3604" s="9" t="n">
        <v>0.1</v>
      </c>
      <c r="F3604" s="9" t="n">
        <v>40</v>
      </c>
      <c r="G3604" s="9" t="n">
        <f aca="false">PRODUCT(E3604:F3604)</f>
        <v>4</v>
      </c>
    </row>
    <row r="3605" customFormat="false" ht="20" hidden="false" customHeight="true" outlineLevel="0" collapsed="false">
      <c r="A3605" s="10"/>
      <c r="B3605" s="10"/>
      <c r="C3605" s="10" t="s">
        <v>28</v>
      </c>
      <c r="D3605" s="10"/>
      <c r="E3605" s="10"/>
      <c r="F3605" s="10"/>
      <c r="G3605" s="11" t="n">
        <f aca="false">SUM(G3601:G3604)</f>
        <v>14.6335</v>
      </c>
    </row>
    <row r="3606" customFormat="false" ht="45" hidden="false" customHeight="true" outlineLevel="0" collapsed="false">
      <c r="A3606" s="7" t="s">
        <v>801</v>
      </c>
      <c r="B3606" s="7" t="s">
        <v>773</v>
      </c>
      <c r="C3606" s="7" t="s">
        <v>774</v>
      </c>
      <c r="D3606" s="8" t="s">
        <v>222</v>
      </c>
      <c r="E3606" s="9" t="n">
        <v>0.10575</v>
      </c>
      <c r="F3606" s="9" t="n">
        <v>76.05</v>
      </c>
      <c r="G3606" s="9" t="n">
        <f aca="false">PRODUCT(E3606:F3606)</f>
        <v>8.0422875</v>
      </c>
    </row>
    <row r="3607" customFormat="false" ht="20" hidden="false" customHeight="true" outlineLevel="0" collapsed="false">
      <c r="A3607" s="10"/>
      <c r="B3607" s="10"/>
      <c r="C3607" s="10" t="s">
        <v>139</v>
      </c>
      <c r="D3607" s="10"/>
      <c r="E3607" s="10"/>
      <c r="F3607" s="10"/>
      <c r="G3607" s="11" t="n">
        <f aca="false">SUM(G3606:G3606)</f>
        <v>8.0422875</v>
      </c>
    </row>
    <row r="3608" customFormat="false" ht="45" hidden="false" customHeight="true" outlineLevel="0" collapsed="false">
      <c r="A3608" s="7" t="s">
        <v>801</v>
      </c>
      <c r="B3608" s="7" t="s">
        <v>296</v>
      </c>
      <c r="C3608" s="7" t="s">
        <v>297</v>
      </c>
      <c r="D3608" s="8" t="s">
        <v>13</v>
      </c>
      <c r="E3608" s="9" t="n">
        <v>0.1</v>
      </c>
      <c r="F3608" s="9" t="n">
        <v>27.31</v>
      </c>
      <c r="G3608" s="9" t="n">
        <f aca="false">PRODUCT(E3608:F3608)</f>
        <v>2.731</v>
      </c>
    </row>
    <row r="3609" customFormat="false" ht="45" hidden="false" customHeight="true" outlineLevel="0" collapsed="false">
      <c r="A3609" s="7" t="s">
        <v>801</v>
      </c>
      <c r="B3609" s="7" t="s">
        <v>298</v>
      </c>
      <c r="C3609" s="7" t="s">
        <v>299</v>
      </c>
      <c r="D3609" s="8" t="s">
        <v>13</v>
      </c>
      <c r="E3609" s="9" t="n">
        <v>0.1</v>
      </c>
      <c r="F3609" s="9" t="n">
        <v>25.4</v>
      </c>
      <c r="G3609" s="9" t="n">
        <f aca="false">PRODUCT(E3609:F3609)</f>
        <v>2.54</v>
      </c>
    </row>
    <row r="3610" customFormat="false" ht="45" hidden="false" customHeight="true" outlineLevel="0" collapsed="false">
      <c r="A3610" s="7" t="s">
        <v>801</v>
      </c>
      <c r="B3610" s="7" t="s">
        <v>300</v>
      </c>
      <c r="C3610" s="7" t="s">
        <v>301</v>
      </c>
      <c r="D3610" s="8" t="s">
        <v>13</v>
      </c>
      <c r="E3610" s="9" t="n">
        <v>0.2</v>
      </c>
      <c r="F3610" s="9" t="n">
        <v>22.94</v>
      </c>
      <c r="G3610" s="9" t="n">
        <f aca="false">PRODUCT(E3610:F3610)</f>
        <v>4.588</v>
      </c>
    </row>
    <row r="3611" customFormat="false" ht="20" hidden="false" customHeight="true" outlineLevel="0" collapsed="false">
      <c r="A3611" s="10"/>
      <c r="B3611" s="10"/>
      <c r="C3611" s="10" t="s">
        <v>33</v>
      </c>
      <c r="D3611" s="10"/>
      <c r="E3611" s="10"/>
      <c r="F3611" s="10"/>
      <c r="G3611" s="11" t="n">
        <f aca="false">SUM(G3608:G3610)</f>
        <v>9.859</v>
      </c>
    </row>
    <row r="3612" customFormat="false" ht="12.8" hidden="false" customHeight="false" outlineLevel="0" collapsed="false">
      <c r="C3612" s="1" t="s">
        <v>34</v>
      </c>
      <c r="E3612" s="12"/>
      <c r="F3612" s="12"/>
      <c r="G3612" s="12" t="n">
        <f aca="false">SUM(G3605,G3607,G3611)</f>
        <v>32.5347875</v>
      </c>
    </row>
    <row r="3613" customFormat="false" ht="12.8" hidden="false" customHeight="false" outlineLevel="0" collapsed="false">
      <c r="C3613" s="1" t="s">
        <v>35</v>
      </c>
      <c r="E3613" s="1" t="s">
        <v>36</v>
      </c>
      <c r="G3613" s="12" t="n">
        <f aca="false">PRODUCT(G3612,0.15)</f>
        <v>4.880218125</v>
      </c>
    </row>
    <row r="3614" customFormat="false" ht="12.8" hidden="false" customHeight="false" outlineLevel="0" collapsed="false">
      <c r="C3614" s="1" t="s">
        <v>37</v>
      </c>
      <c r="E3614" s="1" t="s">
        <v>775</v>
      </c>
      <c r="G3614" s="12" t="n">
        <f aca="false">PRODUCT(G3613,0.015)</f>
        <v>0.073203271875</v>
      </c>
    </row>
    <row r="3615" customFormat="false" ht="12.8" hidden="false" customHeight="false" outlineLevel="0" collapsed="false">
      <c r="C3615" s="1" t="s">
        <v>39</v>
      </c>
      <c r="E3615" s="1" t="s">
        <v>40</v>
      </c>
      <c r="G3615" s="12" t="n">
        <f aca="false">PRODUCT(SUM(G3612,G3613),0.1)</f>
        <v>3.7415005625</v>
      </c>
    </row>
    <row r="3616" customFormat="false" ht="12.8" hidden="false" customHeight="false" outlineLevel="0" collapsed="false">
      <c r="C3616" s="1" t="s">
        <v>41</v>
      </c>
      <c r="G3616" s="12" t="n">
        <f aca="false">SUM(G3612:G3613,G3615)</f>
        <v>41.1565061875</v>
      </c>
    </row>
    <row r="3617" customFormat="false" ht="12.8" hidden="false" customHeight="false" outlineLevel="0" collapsed="false">
      <c r="C3617" s="1" t="s">
        <v>42</v>
      </c>
      <c r="G3617" s="13" t="s">
        <v>807</v>
      </c>
    </row>
    <row r="3622" customFormat="false" ht="12.8" hidden="false" customHeight="true" outlineLevel="0" collapsed="false">
      <c r="A3622" s="2" t="s">
        <v>808</v>
      </c>
      <c r="B3622" s="3" t="s">
        <v>802</v>
      </c>
      <c r="C3622" s="3"/>
      <c r="D3622" s="3"/>
      <c r="E3622" s="3"/>
      <c r="F3622" s="3"/>
      <c r="G3622" s="3"/>
    </row>
    <row r="3623" customFormat="false" ht="12.8" hidden="false" customHeight="true" outlineLevel="0" collapsed="false">
      <c r="B3623" s="3" t="s">
        <v>809</v>
      </c>
      <c r="C3623" s="3"/>
      <c r="D3623" s="3"/>
      <c r="E3623" s="3"/>
      <c r="F3623" s="3"/>
      <c r="G3623" s="3"/>
    </row>
    <row r="3624" customFormat="false" ht="12.8" hidden="false" customHeight="false" outlineLevel="0" collapsed="false">
      <c r="B3624" s="4" t="s">
        <v>810</v>
      </c>
      <c r="C3624" s="4"/>
      <c r="D3624" s="4"/>
      <c r="E3624" s="4"/>
      <c r="F3624" s="4"/>
      <c r="G3624" s="4"/>
    </row>
    <row r="3626" customFormat="false" ht="12.8" hidden="false" customHeight="false" outlineLevel="0" collapsed="false">
      <c r="A3626" s="5" t="s">
        <v>4</v>
      </c>
      <c r="B3626" s="5" t="s">
        <v>5</v>
      </c>
      <c r="C3626" s="5" t="s">
        <v>6</v>
      </c>
      <c r="D3626" s="5" t="s">
        <v>7</v>
      </c>
      <c r="E3626" s="6" t="s">
        <v>8</v>
      </c>
      <c r="F3626" s="5" t="s">
        <v>9</v>
      </c>
      <c r="G3626" s="5" t="s">
        <v>10</v>
      </c>
    </row>
    <row r="3627" customFormat="false" ht="45" hidden="false" customHeight="true" outlineLevel="0" collapsed="false">
      <c r="A3627" s="7" t="s">
        <v>808</v>
      </c>
      <c r="B3627" s="7" t="s">
        <v>751</v>
      </c>
      <c r="C3627" s="7" t="s">
        <v>752</v>
      </c>
      <c r="D3627" s="8" t="s">
        <v>13</v>
      </c>
      <c r="E3627" s="9" t="n">
        <v>0.1</v>
      </c>
      <c r="F3627" s="9" t="n">
        <v>12.375</v>
      </c>
      <c r="G3627" s="9" t="n">
        <f aca="false">PRODUCT(E3627:F3627)</f>
        <v>1.2375</v>
      </c>
    </row>
    <row r="3628" customFormat="false" ht="45" hidden="false" customHeight="true" outlineLevel="0" collapsed="false">
      <c r="A3628" s="7" t="s">
        <v>808</v>
      </c>
      <c r="B3628" s="7" t="s">
        <v>246</v>
      </c>
      <c r="C3628" s="7" t="s">
        <v>247</v>
      </c>
      <c r="D3628" s="8" t="s">
        <v>13</v>
      </c>
      <c r="E3628" s="9" t="n">
        <v>0.1</v>
      </c>
      <c r="F3628" s="9" t="n">
        <v>10.2</v>
      </c>
      <c r="G3628" s="9" t="n">
        <f aca="false">PRODUCT(E3628:F3628)</f>
        <v>1.02</v>
      </c>
    </row>
    <row r="3629" customFormat="false" ht="45" hidden="false" customHeight="true" outlineLevel="0" collapsed="false">
      <c r="A3629" s="7" t="s">
        <v>808</v>
      </c>
      <c r="B3629" s="7" t="s">
        <v>805</v>
      </c>
      <c r="C3629" s="7" t="s">
        <v>806</v>
      </c>
      <c r="D3629" s="8" t="s">
        <v>13</v>
      </c>
      <c r="E3629" s="9" t="n">
        <v>0.1</v>
      </c>
      <c r="F3629" s="9" t="n">
        <v>83.76</v>
      </c>
      <c r="G3629" s="9" t="n">
        <f aca="false">PRODUCT(E3629:F3629)</f>
        <v>8.376</v>
      </c>
    </row>
    <row r="3630" customFormat="false" ht="45" hidden="false" customHeight="true" outlineLevel="0" collapsed="false">
      <c r="A3630" s="7" t="s">
        <v>808</v>
      </c>
      <c r="B3630" s="7" t="s">
        <v>769</v>
      </c>
      <c r="C3630" s="7" t="s">
        <v>770</v>
      </c>
      <c r="D3630" s="8" t="s">
        <v>13</v>
      </c>
      <c r="E3630" s="9" t="n">
        <v>0.1</v>
      </c>
      <c r="F3630" s="9" t="n">
        <v>40</v>
      </c>
      <c r="G3630" s="9" t="n">
        <f aca="false">PRODUCT(E3630:F3630)</f>
        <v>4</v>
      </c>
    </row>
    <row r="3631" customFormat="false" ht="20" hidden="false" customHeight="true" outlineLevel="0" collapsed="false">
      <c r="A3631" s="10"/>
      <c r="B3631" s="10"/>
      <c r="C3631" s="10" t="s">
        <v>28</v>
      </c>
      <c r="D3631" s="10"/>
      <c r="E3631" s="10"/>
      <c r="F3631" s="10"/>
      <c r="G3631" s="11" t="n">
        <f aca="false">SUM(G3627:G3630)</f>
        <v>14.6335</v>
      </c>
    </row>
    <row r="3632" customFormat="false" ht="45" hidden="false" customHeight="true" outlineLevel="0" collapsed="false">
      <c r="A3632" s="7" t="s">
        <v>808</v>
      </c>
      <c r="B3632" s="7" t="s">
        <v>773</v>
      </c>
      <c r="C3632" s="7" t="s">
        <v>774</v>
      </c>
      <c r="D3632" s="8" t="s">
        <v>222</v>
      </c>
      <c r="E3632" s="9" t="n">
        <v>0.13813</v>
      </c>
      <c r="F3632" s="9" t="n">
        <v>76.05</v>
      </c>
      <c r="G3632" s="9" t="n">
        <f aca="false">PRODUCT(E3632:F3632)</f>
        <v>10.5047865</v>
      </c>
    </row>
    <row r="3633" customFormat="false" ht="20" hidden="false" customHeight="true" outlineLevel="0" collapsed="false">
      <c r="A3633" s="10"/>
      <c r="B3633" s="10"/>
      <c r="C3633" s="10" t="s">
        <v>139</v>
      </c>
      <c r="D3633" s="10"/>
      <c r="E3633" s="10"/>
      <c r="F3633" s="10"/>
      <c r="G3633" s="11" t="n">
        <f aca="false">SUM(G3632:G3632)</f>
        <v>10.5047865</v>
      </c>
    </row>
    <row r="3634" customFormat="false" ht="45" hidden="false" customHeight="true" outlineLevel="0" collapsed="false">
      <c r="A3634" s="7" t="s">
        <v>808</v>
      </c>
      <c r="B3634" s="7" t="s">
        <v>296</v>
      </c>
      <c r="C3634" s="7" t="s">
        <v>297</v>
      </c>
      <c r="D3634" s="8" t="s">
        <v>13</v>
      </c>
      <c r="E3634" s="9" t="n">
        <v>0.1</v>
      </c>
      <c r="F3634" s="9" t="n">
        <v>27.31</v>
      </c>
      <c r="G3634" s="9" t="n">
        <f aca="false">PRODUCT(E3634:F3634)</f>
        <v>2.731</v>
      </c>
    </row>
    <row r="3635" customFormat="false" ht="45" hidden="false" customHeight="true" outlineLevel="0" collapsed="false">
      <c r="A3635" s="7" t="s">
        <v>808</v>
      </c>
      <c r="B3635" s="7" t="s">
        <v>298</v>
      </c>
      <c r="C3635" s="7" t="s">
        <v>299</v>
      </c>
      <c r="D3635" s="8" t="s">
        <v>13</v>
      </c>
      <c r="E3635" s="9" t="n">
        <v>0.1</v>
      </c>
      <c r="F3635" s="9" t="n">
        <v>25.4</v>
      </c>
      <c r="G3635" s="9" t="n">
        <f aca="false">PRODUCT(E3635:F3635)</f>
        <v>2.54</v>
      </c>
    </row>
    <row r="3636" customFormat="false" ht="45" hidden="false" customHeight="true" outlineLevel="0" collapsed="false">
      <c r="A3636" s="7" t="s">
        <v>808</v>
      </c>
      <c r="B3636" s="7" t="s">
        <v>300</v>
      </c>
      <c r="C3636" s="7" t="s">
        <v>301</v>
      </c>
      <c r="D3636" s="8" t="s">
        <v>13</v>
      </c>
      <c r="E3636" s="9" t="n">
        <v>0.2</v>
      </c>
      <c r="F3636" s="9" t="n">
        <v>22.94</v>
      </c>
      <c r="G3636" s="9" t="n">
        <f aca="false">PRODUCT(E3636:F3636)</f>
        <v>4.588</v>
      </c>
    </row>
    <row r="3637" customFormat="false" ht="20" hidden="false" customHeight="true" outlineLevel="0" collapsed="false">
      <c r="A3637" s="10"/>
      <c r="B3637" s="10"/>
      <c r="C3637" s="10" t="s">
        <v>33</v>
      </c>
      <c r="D3637" s="10"/>
      <c r="E3637" s="10"/>
      <c r="F3637" s="10"/>
      <c r="G3637" s="11" t="n">
        <f aca="false">SUM(G3634:G3636)</f>
        <v>9.859</v>
      </c>
    </row>
    <row r="3638" customFormat="false" ht="12.8" hidden="false" customHeight="false" outlineLevel="0" collapsed="false">
      <c r="C3638" s="1" t="s">
        <v>34</v>
      </c>
      <c r="E3638" s="12"/>
      <c r="F3638" s="12"/>
      <c r="G3638" s="12" t="n">
        <f aca="false">SUM(G3631,G3633,G3637)</f>
        <v>34.9972865</v>
      </c>
    </row>
    <row r="3639" customFormat="false" ht="12.8" hidden="false" customHeight="false" outlineLevel="0" collapsed="false">
      <c r="C3639" s="1" t="s">
        <v>35</v>
      </c>
      <c r="E3639" s="1" t="s">
        <v>36</v>
      </c>
      <c r="G3639" s="12" t="n">
        <f aca="false">PRODUCT(G3638,0.15)</f>
        <v>5.249592975</v>
      </c>
    </row>
    <row r="3640" customFormat="false" ht="12.8" hidden="false" customHeight="false" outlineLevel="0" collapsed="false">
      <c r="C3640" s="1" t="s">
        <v>37</v>
      </c>
      <c r="E3640" s="1" t="s">
        <v>775</v>
      </c>
      <c r="G3640" s="12" t="n">
        <f aca="false">PRODUCT(G3639,0.015)</f>
        <v>0.078743894625</v>
      </c>
    </row>
    <row r="3641" customFormat="false" ht="12.8" hidden="false" customHeight="false" outlineLevel="0" collapsed="false">
      <c r="C3641" s="1" t="s">
        <v>39</v>
      </c>
      <c r="E3641" s="1" t="s">
        <v>40</v>
      </c>
      <c r="G3641" s="12" t="n">
        <f aca="false">PRODUCT(SUM(G3638,G3639),0.1)</f>
        <v>4.0246879475</v>
      </c>
    </row>
    <row r="3642" customFormat="false" ht="12.8" hidden="false" customHeight="false" outlineLevel="0" collapsed="false">
      <c r="C3642" s="1" t="s">
        <v>41</v>
      </c>
      <c r="G3642" s="12" t="n">
        <f aca="false">SUM(G3638:G3639,G3641)</f>
        <v>44.2715674225</v>
      </c>
    </row>
    <row r="3643" customFormat="false" ht="12.8" hidden="false" customHeight="false" outlineLevel="0" collapsed="false">
      <c r="C3643" s="1" t="s">
        <v>42</v>
      </c>
      <c r="G3643" s="13" t="s">
        <v>811</v>
      </c>
    </row>
    <row r="3648" customFormat="false" ht="12.8" hidden="false" customHeight="true" outlineLevel="0" collapsed="false">
      <c r="A3648" s="2" t="s">
        <v>812</v>
      </c>
      <c r="B3648" s="3" t="s">
        <v>802</v>
      </c>
      <c r="C3648" s="3"/>
      <c r="D3648" s="3"/>
      <c r="E3648" s="3"/>
      <c r="F3648" s="3"/>
      <c r="G3648" s="3"/>
    </row>
    <row r="3649" customFormat="false" ht="12.8" hidden="false" customHeight="true" outlineLevel="0" collapsed="false">
      <c r="B3649" s="3" t="s">
        <v>813</v>
      </c>
      <c r="C3649" s="3"/>
      <c r="D3649" s="3"/>
      <c r="E3649" s="3"/>
      <c r="F3649" s="3"/>
      <c r="G3649" s="3"/>
    </row>
    <row r="3650" customFormat="false" ht="12.8" hidden="false" customHeight="false" outlineLevel="0" collapsed="false">
      <c r="B3650" s="4" t="s">
        <v>814</v>
      </c>
      <c r="C3650" s="4"/>
      <c r="D3650" s="4"/>
      <c r="E3650" s="4"/>
      <c r="F3650" s="4"/>
      <c r="G3650" s="4"/>
    </row>
    <row r="3652" customFormat="false" ht="12.8" hidden="false" customHeight="false" outlineLevel="0" collapsed="false">
      <c r="A3652" s="5" t="s">
        <v>4</v>
      </c>
      <c r="B3652" s="5" t="s">
        <v>5</v>
      </c>
      <c r="C3652" s="5" t="s">
        <v>6</v>
      </c>
      <c r="D3652" s="5" t="s">
        <v>7</v>
      </c>
      <c r="E3652" s="6" t="s">
        <v>8</v>
      </c>
      <c r="F3652" s="5" t="s">
        <v>9</v>
      </c>
      <c r="G3652" s="5" t="s">
        <v>10</v>
      </c>
    </row>
    <row r="3653" customFormat="false" ht="45" hidden="false" customHeight="true" outlineLevel="0" collapsed="false">
      <c r="A3653" s="7" t="s">
        <v>812</v>
      </c>
      <c r="B3653" s="7" t="s">
        <v>751</v>
      </c>
      <c r="C3653" s="7" t="s">
        <v>752</v>
      </c>
      <c r="D3653" s="8" t="s">
        <v>13</v>
      </c>
      <c r="E3653" s="9" t="n">
        <v>0.11429</v>
      </c>
      <c r="F3653" s="9" t="n">
        <v>12.375</v>
      </c>
      <c r="G3653" s="9" t="n">
        <f aca="false">PRODUCT(E3653:F3653)</f>
        <v>1.41433875</v>
      </c>
    </row>
    <row r="3654" customFormat="false" ht="45" hidden="false" customHeight="true" outlineLevel="0" collapsed="false">
      <c r="A3654" s="7" t="s">
        <v>812</v>
      </c>
      <c r="B3654" s="7" t="s">
        <v>246</v>
      </c>
      <c r="C3654" s="7" t="s">
        <v>247</v>
      </c>
      <c r="D3654" s="8" t="s">
        <v>13</v>
      </c>
      <c r="E3654" s="9" t="n">
        <v>0.11429</v>
      </c>
      <c r="F3654" s="9" t="n">
        <v>10.2</v>
      </c>
      <c r="G3654" s="9" t="n">
        <f aca="false">PRODUCT(E3654:F3654)</f>
        <v>1.165758</v>
      </c>
    </row>
    <row r="3655" customFormat="false" ht="45" hidden="false" customHeight="true" outlineLevel="0" collapsed="false">
      <c r="A3655" s="7" t="s">
        <v>812</v>
      </c>
      <c r="B3655" s="7" t="s">
        <v>805</v>
      </c>
      <c r="C3655" s="7" t="s">
        <v>806</v>
      </c>
      <c r="D3655" s="8" t="s">
        <v>13</v>
      </c>
      <c r="E3655" s="9" t="n">
        <v>0.11429</v>
      </c>
      <c r="F3655" s="9" t="n">
        <v>83.76</v>
      </c>
      <c r="G3655" s="9" t="n">
        <f aca="false">PRODUCT(E3655:F3655)</f>
        <v>9.5729304</v>
      </c>
    </row>
    <row r="3656" customFormat="false" ht="45" hidden="false" customHeight="true" outlineLevel="0" collapsed="false">
      <c r="A3656" s="7" t="s">
        <v>812</v>
      </c>
      <c r="B3656" s="7" t="s">
        <v>769</v>
      </c>
      <c r="C3656" s="7" t="s">
        <v>770</v>
      </c>
      <c r="D3656" s="8" t="s">
        <v>13</v>
      </c>
      <c r="E3656" s="9" t="n">
        <v>0.11429</v>
      </c>
      <c r="F3656" s="9" t="n">
        <v>40</v>
      </c>
      <c r="G3656" s="9" t="n">
        <f aca="false">PRODUCT(E3656:F3656)</f>
        <v>4.5716</v>
      </c>
    </row>
    <row r="3657" customFormat="false" ht="20" hidden="false" customHeight="true" outlineLevel="0" collapsed="false">
      <c r="A3657" s="10"/>
      <c r="B3657" s="10"/>
      <c r="C3657" s="10" t="s">
        <v>28</v>
      </c>
      <c r="D3657" s="10"/>
      <c r="E3657" s="10"/>
      <c r="F3657" s="10"/>
      <c r="G3657" s="11" t="n">
        <f aca="false">SUM(G3653:G3656)</f>
        <v>16.72462715</v>
      </c>
    </row>
    <row r="3658" customFormat="false" ht="45" hidden="false" customHeight="true" outlineLevel="0" collapsed="false">
      <c r="A3658" s="7" t="s">
        <v>812</v>
      </c>
      <c r="B3658" s="7" t="s">
        <v>773</v>
      </c>
      <c r="C3658" s="7" t="s">
        <v>774</v>
      </c>
      <c r="D3658" s="8" t="s">
        <v>222</v>
      </c>
      <c r="E3658" s="9" t="n">
        <v>0.21443</v>
      </c>
      <c r="F3658" s="9" t="n">
        <v>76.05</v>
      </c>
      <c r="G3658" s="9" t="n">
        <f aca="false">PRODUCT(E3658:F3658)</f>
        <v>16.3074015</v>
      </c>
    </row>
    <row r="3659" customFormat="false" ht="20" hidden="false" customHeight="true" outlineLevel="0" collapsed="false">
      <c r="A3659" s="10"/>
      <c r="B3659" s="10"/>
      <c r="C3659" s="10" t="s">
        <v>139</v>
      </c>
      <c r="D3659" s="10"/>
      <c r="E3659" s="10"/>
      <c r="F3659" s="10"/>
      <c r="G3659" s="11" t="n">
        <f aca="false">SUM(G3658:G3658)</f>
        <v>16.3074015</v>
      </c>
    </row>
    <row r="3660" customFormat="false" ht="45" hidden="false" customHeight="true" outlineLevel="0" collapsed="false">
      <c r="A3660" s="7" t="s">
        <v>812</v>
      </c>
      <c r="B3660" s="7" t="s">
        <v>296</v>
      </c>
      <c r="C3660" s="7" t="s">
        <v>297</v>
      </c>
      <c r="D3660" s="8" t="s">
        <v>13</v>
      </c>
      <c r="E3660" s="9" t="n">
        <v>0.11429</v>
      </c>
      <c r="F3660" s="9" t="n">
        <v>27.31</v>
      </c>
      <c r="G3660" s="9" t="n">
        <f aca="false">PRODUCT(E3660:F3660)</f>
        <v>3.1212599</v>
      </c>
    </row>
    <row r="3661" customFormat="false" ht="45" hidden="false" customHeight="true" outlineLevel="0" collapsed="false">
      <c r="A3661" s="7" t="s">
        <v>812</v>
      </c>
      <c r="B3661" s="7" t="s">
        <v>298</v>
      </c>
      <c r="C3661" s="7" t="s">
        <v>299</v>
      </c>
      <c r="D3661" s="8" t="s">
        <v>13</v>
      </c>
      <c r="E3661" s="9" t="n">
        <v>0.11429</v>
      </c>
      <c r="F3661" s="9" t="n">
        <v>25.4</v>
      </c>
      <c r="G3661" s="9" t="n">
        <f aca="false">PRODUCT(E3661:F3661)</f>
        <v>2.902966</v>
      </c>
    </row>
    <row r="3662" customFormat="false" ht="45" hidden="false" customHeight="true" outlineLevel="0" collapsed="false">
      <c r="A3662" s="7" t="s">
        <v>812</v>
      </c>
      <c r="B3662" s="7" t="s">
        <v>300</v>
      </c>
      <c r="C3662" s="7" t="s">
        <v>301</v>
      </c>
      <c r="D3662" s="8" t="s">
        <v>13</v>
      </c>
      <c r="E3662" s="9" t="n">
        <v>0.22858</v>
      </c>
      <c r="F3662" s="9" t="n">
        <v>22.94</v>
      </c>
      <c r="G3662" s="9" t="n">
        <f aca="false">PRODUCT(E3662:F3662)</f>
        <v>5.2436252</v>
      </c>
    </row>
    <row r="3663" customFormat="false" ht="20" hidden="false" customHeight="true" outlineLevel="0" collapsed="false">
      <c r="A3663" s="10"/>
      <c r="B3663" s="10"/>
      <c r="C3663" s="10" t="s">
        <v>33</v>
      </c>
      <c r="D3663" s="10"/>
      <c r="E3663" s="10"/>
      <c r="F3663" s="10"/>
      <c r="G3663" s="11" t="n">
        <f aca="false">SUM(G3660:G3662)</f>
        <v>11.2678511</v>
      </c>
    </row>
    <row r="3664" customFormat="false" ht="12.8" hidden="false" customHeight="false" outlineLevel="0" collapsed="false">
      <c r="C3664" s="1" t="s">
        <v>34</v>
      </c>
      <c r="E3664" s="12"/>
      <c r="F3664" s="12"/>
      <c r="G3664" s="12" t="n">
        <f aca="false">SUM(G3657,G3659,G3663)</f>
        <v>44.29987975</v>
      </c>
    </row>
    <row r="3665" customFormat="false" ht="12.8" hidden="false" customHeight="false" outlineLevel="0" collapsed="false">
      <c r="C3665" s="1" t="s">
        <v>35</v>
      </c>
      <c r="E3665" s="1" t="s">
        <v>36</v>
      </c>
      <c r="G3665" s="12" t="n">
        <f aca="false">PRODUCT(G3664,0.15)</f>
        <v>6.6449819625</v>
      </c>
    </row>
    <row r="3666" customFormat="false" ht="12.8" hidden="false" customHeight="false" outlineLevel="0" collapsed="false">
      <c r="C3666" s="1" t="s">
        <v>37</v>
      </c>
      <c r="E3666" s="1" t="s">
        <v>775</v>
      </c>
      <c r="G3666" s="12" t="n">
        <f aca="false">PRODUCT(G3665,0.015)</f>
        <v>0.0996747294375</v>
      </c>
    </row>
    <row r="3667" customFormat="false" ht="12.8" hidden="false" customHeight="false" outlineLevel="0" collapsed="false">
      <c r="C3667" s="1" t="s">
        <v>39</v>
      </c>
      <c r="E3667" s="1" t="s">
        <v>40</v>
      </c>
      <c r="G3667" s="12" t="n">
        <f aca="false">PRODUCT(SUM(G3664,G3665),0.1)</f>
        <v>5.09448617125</v>
      </c>
    </row>
    <row r="3668" customFormat="false" ht="12.8" hidden="false" customHeight="false" outlineLevel="0" collapsed="false">
      <c r="C3668" s="1" t="s">
        <v>41</v>
      </c>
      <c r="G3668" s="12" t="n">
        <f aca="false">SUM(G3664:G3665,G3667)</f>
        <v>56.03934788375</v>
      </c>
    </row>
    <row r="3669" customFormat="false" ht="12.8" hidden="false" customHeight="false" outlineLevel="0" collapsed="false">
      <c r="C3669" s="1" t="s">
        <v>42</v>
      </c>
      <c r="G3669" s="13" t="s">
        <v>815</v>
      </c>
    </row>
    <row r="3674" customFormat="false" ht="12.8" hidden="false" customHeight="true" outlineLevel="0" collapsed="false">
      <c r="A3674" s="2" t="s">
        <v>816</v>
      </c>
      <c r="B3674" s="3" t="s">
        <v>802</v>
      </c>
      <c r="C3674" s="3"/>
      <c r="D3674" s="3"/>
      <c r="E3674" s="3"/>
      <c r="F3674" s="3"/>
      <c r="G3674" s="3"/>
    </row>
    <row r="3675" customFormat="false" ht="12.8" hidden="false" customHeight="true" outlineLevel="0" collapsed="false">
      <c r="B3675" s="3" t="s">
        <v>817</v>
      </c>
      <c r="C3675" s="3"/>
      <c r="D3675" s="3"/>
      <c r="E3675" s="3"/>
      <c r="F3675" s="3"/>
      <c r="G3675" s="3"/>
    </row>
    <row r="3676" customFormat="false" ht="12.8" hidden="false" customHeight="false" outlineLevel="0" collapsed="false">
      <c r="B3676" s="4" t="s">
        <v>818</v>
      </c>
      <c r="C3676" s="4"/>
      <c r="D3676" s="4"/>
      <c r="E3676" s="4"/>
      <c r="F3676" s="4"/>
      <c r="G3676" s="4"/>
    </row>
    <row r="3678" customFormat="false" ht="12.8" hidden="false" customHeight="false" outlineLevel="0" collapsed="false">
      <c r="A3678" s="5" t="s">
        <v>4</v>
      </c>
      <c r="B3678" s="5" t="s">
        <v>5</v>
      </c>
      <c r="C3678" s="5" t="s">
        <v>6</v>
      </c>
      <c r="D3678" s="5" t="s">
        <v>7</v>
      </c>
      <c r="E3678" s="6" t="s">
        <v>8</v>
      </c>
      <c r="F3678" s="5" t="s">
        <v>9</v>
      </c>
      <c r="G3678" s="5" t="s">
        <v>10</v>
      </c>
    </row>
    <row r="3679" customFormat="false" ht="45" hidden="false" customHeight="true" outlineLevel="0" collapsed="false">
      <c r="A3679" s="7" t="s">
        <v>816</v>
      </c>
      <c r="B3679" s="7" t="s">
        <v>751</v>
      </c>
      <c r="C3679" s="7" t="s">
        <v>752</v>
      </c>
      <c r="D3679" s="8" t="s">
        <v>13</v>
      </c>
      <c r="E3679" s="9" t="n">
        <v>0.12308</v>
      </c>
      <c r="F3679" s="9" t="n">
        <v>12.375</v>
      </c>
      <c r="G3679" s="9" t="n">
        <f aca="false">PRODUCT(E3679:F3679)</f>
        <v>1.523115</v>
      </c>
    </row>
    <row r="3680" customFormat="false" ht="45" hidden="false" customHeight="true" outlineLevel="0" collapsed="false">
      <c r="A3680" s="7" t="s">
        <v>816</v>
      </c>
      <c r="B3680" s="7" t="s">
        <v>246</v>
      </c>
      <c r="C3680" s="7" t="s">
        <v>247</v>
      </c>
      <c r="D3680" s="8" t="s">
        <v>13</v>
      </c>
      <c r="E3680" s="9" t="n">
        <v>0.12308</v>
      </c>
      <c r="F3680" s="9" t="n">
        <v>10.2</v>
      </c>
      <c r="G3680" s="9" t="n">
        <f aca="false">PRODUCT(E3680:F3680)</f>
        <v>1.255416</v>
      </c>
    </row>
    <row r="3681" customFormat="false" ht="45" hidden="false" customHeight="true" outlineLevel="0" collapsed="false">
      <c r="A3681" s="7" t="s">
        <v>816</v>
      </c>
      <c r="B3681" s="7" t="s">
        <v>805</v>
      </c>
      <c r="C3681" s="7" t="s">
        <v>806</v>
      </c>
      <c r="D3681" s="8" t="s">
        <v>13</v>
      </c>
      <c r="E3681" s="9" t="n">
        <v>0.12308</v>
      </c>
      <c r="F3681" s="9" t="n">
        <v>83.76</v>
      </c>
      <c r="G3681" s="9" t="n">
        <f aca="false">PRODUCT(E3681:F3681)</f>
        <v>10.3091808</v>
      </c>
    </row>
    <row r="3682" customFormat="false" ht="45" hidden="false" customHeight="true" outlineLevel="0" collapsed="false">
      <c r="A3682" s="7" t="s">
        <v>816</v>
      </c>
      <c r="B3682" s="7" t="s">
        <v>769</v>
      </c>
      <c r="C3682" s="7" t="s">
        <v>770</v>
      </c>
      <c r="D3682" s="8" t="s">
        <v>13</v>
      </c>
      <c r="E3682" s="9" t="n">
        <v>0.12308</v>
      </c>
      <c r="F3682" s="9" t="n">
        <v>40</v>
      </c>
      <c r="G3682" s="9" t="n">
        <f aca="false">PRODUCT(E3682:F3682)</f>
        <v>4.9232</v>
      </c>
    </row>
    <row r="3683" customFormat="false" ht="20" hidden="false" customHeight="true" outlineLevel="0" collapsed="false">
      <c r="A3683" s="10"/>
      <c r="B3683" s="10"/>
      <c r="C3683" s="10" t="s">
        <v>28</v>
      </c>
      <c r="D3683" s="10"/>
      <c r="E3683" s="10"/>
      <c r="F3683" s="10"/>
      <c r="G3683" s="11" t="n">
        <f aca="false">SUM(G3679:G3682)</f>
        <v>18.0109118</v>
      </c>
    </row>
    <row r="3684" customFormat="false" ht="45" hidden="false" customHeight="true" outlineLevel="0" collapsed="false">
      <c r="A3684" s="7" t="s">
        <v>816</v>
      </c>
      <c r="B3684" s="7" t="s">
        <v>773</v>
      </c>
      <c r="C3684" s="7" t="s">
        <v>774</v>
      </c>
      <c r="D3684" s="8" t="s">
        <v>222</v>
      </c>
      <c r="E3684" s="9" t="n">
        <v>0.31092</v>
      </c>
      <c r="F3684" s="9" t="n">
        <v>76.05</v>
      </c>
      <c r="G3684" s="9" t="n">
        <f aca="false">PRODUCT(E3684:F3684)</f>
        <v>23.645466</v>
      </c>
    </row>
    <row r="3685" customFormat="false" ht="20" hidden="false" customHeight="true" outlineLevel="0" collapsed="false">
      <c r="A3685" s="10"/>
      <c r="B3685" s="10"/>
      <c r="C3685" s="10" t="s">
        <v>139</v>
      </c>
      <c r="D3685" s="10"/>
      <c r="E3685" s="10"/>
      <c r="F3685" s="10"/>
      <c r="G3685" s="11" t="n">
        <f aca="false">SUM(G3684:G3684)</f>
        <v>23.645466</v>
      </c>
    </row>
    <row r="3686" customFormat="false" ht="45" hidden="false" customHeight="true" outlineLevel="0" collapsed="false">
      <c r="A3686" s="7" t="s">
        <v>816</v>
      </c>
      <c r="B3686" s="7" t="s">
        <v>296</v>
      </c>
      <c r="C3686" s="7" t="s">
        <v>297</v>
      </c>
      <c r="D3686" s="8" t="s">
        <v>13</v>
      </c>
      <c r="E3686" s="9" t="n">
        <v>0.12308</v>
      </c>
      <c r="F3686" s="9" t="n">
        <v>27.31</v>
      </c>
      <c r="G3686" s="9" t="n">
        <f aca="false">PRODUCT(E3686:F3686)</f>
        <v>3.3613148</v>
      </c>
    </row>
    <row r="3687" customFormat="false" ht="45" hidden="false" customHeight="true" outlineLevel="0" collapsed="false">
      <c r="A3687" s="7" t="s">
        <v>816</v>
      </c>
      <c r="B3687" s="7" t="s">
        <v>298</v>
      </c>
      <c r="C3687" s="7" t="s">
        <v>299</v>
      </c>
      <c r="D3687" s="8" t="s">
        <v>13</v>
      </c>
      <c r="E3687" s="9" t="n">
        <v>0.12308</v>
      </c>
      <c r="F3687" s="9" t="n">
        <v>25.4</v>
      </c>
      <c r="G3687" s="9" t="n">
        <f aca="false">PRODUCT(E3687:F3687)</f>
        <v>3.126232</v>
      </c>
    </row>
    <row r="3688" customFormat="false" ht="45" hidden="false" customHeight="true" outlineLevel="0" collapsed="false">
      <c r="A3688" s="7" t="s">
        <v>816</v>
      </c>
      <c r="B3688" s="7" t="s">
        <v>300</v>
      </c>
      <c r="C3688" s="7" t="s">
        <v>301</v>
      </c>
      <c r="D3688" s="8" t="s">
        <v>13</v>
      </c>
      <c r="E3688" s="9" t="n">
        <v>0.24616</v>
      </c>
      <c r="F3688" s="9" t="n">
        <v>22.94</v>
      </c>
      <c r="G3688" s="9" t="n">
        <f aca="false">PRODUCT(E3688:F3688)</f>
        <v>5.6469104</v>
      </c>
    </row>
    <row r="3689" customFormat="false" ht="20" hidden="false" customHeight="true" outlineLevel="0" collapsed="false">
      <c r="A3689" s="10"/>
      <c r="B3689" s="10"/>
      <c r="C3689" s="10" t="s">
        <v>33</v>
      </c>
      <c r="D3689" s="10"/>
      <c r="E3689" s="10"/>
      <c r="F3689" s="10"/>
      <c r="G3689" s="11" t="n">
        <f aca="false">SUM(G3686:G3688)</f>
        <v>12.1344572</v>
      </c>
    </row>
    <row r="3690" customFormat="false" ht="12.8" hidden="false" customHeight="false" outlineLevel="0" collapsed="false">
      <c r="C3690" s="1" t="s">
        <v>34</v>
      </c>
      <c r="E3690" s="12"/>
      <c r="F3690" s="12"/>
      <c r="G3690" s="12" t="n">
        <f aca="false">SUM(G3683,G3685,G3689)</f>
        <v>53.790835</v>
      </c>
    </row>
    <row r="3691" customFormat="false" ht="12.8" hidden="false" customHeight="false" outlineLevel="0" collapsed="false">
      <c r="C3691" s="1" t="s">
        <v>35</v>
      </c>
      <c r="E3691" s="1" t="s">
        <v>36</v>
      </c>
      <c r="G3691" s="12" t="n">
        <f aca="false">PRODUCT(G3690,0.15)</f>
        <v>8.06862525</v>
      </c>
    </row>
    <row r="3692" customFormat="false" ht="12.8" hidden="false" customHeight="false" outlineLevel="0" collapsed="false">
      <c r="C3692" s="1" t="s">
        <v>37</v>
      </c>
      <c r="E3692" s="1" t="s">
        <v>775</v>
      </c>
      <c r="G3692" s="12" t="n">
        <f aca="false">PRODUCT(G3691,0.015)</f>
        <v>0.12102937875</v>
      </c>
    </row>
    <row r="3693" customFormat="false" ht="12.8" hidden="false" customHeight="false" outlineLevel="0" collapsed="false">
      <c r="C3693" s="1" t="s">
        <v>39</v>
      </c>
      <c r="E3693" s="1" t="s">
        <v>40</v>
      </c>
      <c r="G3693" s="12" t="n">
        <f aca="false">PRODUCT(SUM(G3690,G3691),0.1)</f>
        <v>6.185946025</v>
      </c>
    </row>
    <row r="3694" customFormat="false" ht="12.8" hidden="false" customHeight="false" outlineLevel="0" collapsed="false">
      <c r="C3694" s="1" t="s">
        <v>41</v>
      </c>
      <c r="G3694" s="12" t="n">
        <f aca="false">SUM(G3690:G3691,G3693)</f>
        <v>68.045406275</v>
      </c>
    </row>
    <row r="3695" customFormat="false" ht="12.8" hidden="false" customHeight="false" outlineLevel="0" collapsed="false">
      <c r="C3695" s="1" t="s">
        <v>42</v>
      </c>
      <c r="G3695" s="13" t="s">
        <v>819</v>
      </c>
    </row>
    <row r="3700" customFormat="false" ht="12.8" hidden="false" customHeight="true" outlineLevel="0" collapsed="false">
      <c r="A3700" s="2" t="s">
        <v>820</v>
      </c>
      <c r="B3700" s="3" t="s">
        <v>802</v>
      </c>
      <c r="C3700" s="3"/>
      <c r="D3700" s="3"/>
      <c r="E3700" s="3"/>
      <c r="F3700" s="3"/>
      <c r="G3700" s="3"/>
    </row>
    <row r="3701" customFormat="false" ht="12.8" hidden="false" customHeight="true" outlineLevel="0" collapsed="false">
      <c r="B3701" s="3" t="s">
        <v>821</v>
      </c>
      <c r="C3701" s="3"/>
      <c r="D3701" s="3"/>
      <c r="E3701" s="3"/>
      <c r="F3701" s="3"/>
      <c r="G3701" s="3"/>
    </row>
    <row r="3702" customFormat="false" ht="12.8" hidden="false" customHeight="false" outlineLevel="0" collapsed="false">
      <c r="B3702" s="4" t="s">
        <v>822</v>
      </c>
      <c r="C3702" s="4"/>
      <c r="D3702" s="4"/>
      <c r="E3702" s="4"/>
      <c r="F3702" s="4"/>
      <c r="G3702" s="4"/>
    </row>
    <row r="3704" customFormat="false" ht="12.8" hidden="false" customHeight="false" outlineLevel="0" collapsed="false">
      <c r="A3704" s="5" t="s">
        <v>4</v>
      </c>
      <c r="B3704" s="5" t="s">
        <v>5</v>
      </c>
      <c r="C3704" s="5" t="s">
        <v>6</v>
      </c>
      <c r="D3704" s="5" t="s">
        <v>7</v>
      </c>
      <c r="E3704" s="6" t="s">
        <v>8</v>
      </c>
      <c r="F3704" s="5" t="s">
        <v>9</v>
      </c>
      <c r="G3704" s="5" t="s">
        <v>10</v>
      </c>
    </row>
    <row r="3705" customFormat="false" ht="45" hidden="false" customHeight="true" outlineLevel="0" collapsed="false">
      <c r="A3705" s="7" t="s">
        <v>820</v>
      </c>
      <c r="B3705" s="7" t="s">
        <v>751</v>
      </c>
      <c r="C3705" s="7" t="s">
        <v>752</v>
      </c>
      <c r="D3705" s="8" t="s">
        <v>13</v>
      </c>
      <c r="E3705" s="9" t="n">
        <v>0.14545</v>
      </c>
      <c r="F3705" s="9" t="n">
        <v>12.375</v>
      </c>
      <c r="G3705" s="9" t="n">
        <f aca="false">PRODUCT(E3705:F3705)</f>
        <v>1.79994375</v>
      </c>
    </row>
    <row r="3706" customFormat="false" ht="45" hidden="false" customHeight="true" outlineLevel="0" collapsed="false">
      <c r="A3706" s="7" t="s">
        <v>820</v>
      </c>
      <c r="B3706" s="7" t="s">
        <v>246</v>
      </c>
      <c r="C3706" s="7" t="s">
        <v>247</v>
      </c>
      <c r="D3706" s="8" t="s">
        <v>13</v>
      </c>
      <c r="E3706" s="9" t="n">
        <v>0.14545</v>
      </c>
      <c r="F3706" s="9" t="n">
        <v>10.2</v>
      </c>
      <c r="G3706" s="9" t="n">
        <f aca="false">PRODUCT(E3706:F3706)</f>
        <v>1.48359</v>
      </c>
    </row>
    <row r="3707" customFormat="false" ht="45" hidden="false" customHeight="true" outlineLevel="0" collapsed="false">
      <c r="A3707" s="7" t="s">
        <v>820</v>
      </c>
      <c r="B3707" s="7" t="s">
        <v>823</v>
      </c>
      <c r="C3707" s="7" t="s">
        <v>824</v>
      </c>
      <c r="D3707" s="8" t="s">
        <v>13</v>
      </c>
      <c r="E3707" s="9" t="n">
        <v>0.14545</v>
      </c>
      <c r="F3707" s="9" t="n">
        <v>107.8</v>
      </c>
      <c r="G3707" s="9" t="n">
        <f aca="false">PRODUCT(E3707:F3707)</f>
        <v>15.67951</v>
      </c>
    </row>
    <row r="3708" customFormat="false" ht="45" hidden="false" customHeight="true" outlineLevel="0" collapsed="false">
      <c r="A3708" s="7" t="s">
        <v>820</v>
      </c>
      <c r="B3708" s="7" t="s">
        <v>769</v>
      </c>
      <c r="C3708" s="7" t="s">
        <v>770</v>
      </c>
      <c r="D3708" s="8" t="s">
        <v>13</v>
      </c>
      <c r="E3708" s="9" t="n">
        <v>0.14545</v>
      </c>
      <c r="F3708" s="9" t="n">
        <v>40</v>
      </c>
      <c r="G3708" s="9" t="n">
        <f aca="false">PRODUCT(E3708:F3708)</f>
        <v>5.818</v>
      </c>
    </row>
    <row r="3709" customFormat="false" ht="20" hidden="false" customHeight="true" outlineLevel="0" collapsed="false">
      <c r="A3709" s="10"/>
      <c r="B3709" s="10"/>
      <c r="C3709" s="10" t="s">
        <v>28</v>
      </c>
      <c r="D3709" s="10"/>
      <c r="E3709" s="10"/>
      <c r="F3709" s="10"/>
      <c r="G3709" s="11" t="n">
        <f aca="false">SUM(G3705:G3708)</f>
        <v>24.78104375</v>
      </c>
    </row>
    <row r="3710" customFormat="false" ht="45" hidden="false" customHeight="true" outlineLevel="0" collapsed="false">
      <c r="A3710" s="7" t="s">
        <v>820</v>
      </c>
      <c r="B3710" s="7" t="s">
        <v>773</v>
      </c>
      <c r="C3710" s="7" t="s">
        <v>774</v>
      </c>
      <c r="D3710" s="8" t="s">
        <v>222</v>
      </c>
      <c r="E3710" s="9" t="n">
        <v>0.55273</v>
      </c>
      <c r="F3710" s="9" t="n">
        <v>76.05</v>
      </c>
      <c r="G3710" s="9" t="n">
        <f aca="false">PRODUCT(E3710:F3710)</f>
        <v>42.0351165</v>
      </c>
    </row>
    <row r="3711" customFormat="false" ht="20" hidden="false" customHeight="true" outlineLevel="0" collapsed="false">
      <c r="A3711" s="10"/>
      <c r="B3711" s="10"/>
      <c r="C3711" s="10" t="s">
        <v>139</v>
      </c>
      <c r="D3711" s="10"/>
      <c r="E3711" s="10"/>
      <c r="F3711" s="10"/>
      <c r="G3711" s="11" t="n">
        <f aca="false">SUM(G3710:G3710)</f>
        <v>42.0351165</v>
      </c>
    </row>
    <row r="3712" customFormat="false" ht="45" hidden="false" customHeight="true" outlineLevel="0" collapsed="false">
      <c r="A3712" s="7" t="s">
        <v>820</v>
      </c>
      <c r="B3712" s="7" t="s">
        <v>296</v>
      </c>
      <c r="C3712" s="7" t="s">
        <v>297</v>
      </c>
      <c r="D3712" s="8" t="s">
        <v>13</v>
      </c>
      <c r="E3712" s="9" t="n">
        <v>0.14545</v>
      </c>
      <c r="F3712" s="9" t="n">
        <v>27.31</v>
      </c>
      <c r="G3712" s="9" t="n">
        <f aca="false">PRODUCT(E3712:F3712)</f>
        <v>3.9722395</v>
      </c>
    </row>
    <row r="3713" customFormat="false" ht="45" hidden="false" customHeight="true" outlineLevel="0" collapsed="false">
      <c r="A3713" s="7" t="s">
        <v>820</v>
      </c>
      <c r="B3713" s="7" t="s">
        <v>298</v>
      </c>
      <c r="C3713" s="7" t="s">
        <v>299</v>
      </c>
      <c r="D3713" s="8" t="s">
        <v>13</v>
      </c>
      <c r="E3713" s="9" t="n">
        <v>0.14545</v>
      </c>
      <c r="F3713" s="9" t="n">
        <v>25.4</v>
      </c>
      <c r="G3713" s="9" t="n">
        <f aca="false">PRODUCT(E3713:F3713)</f>
        <v>3.69443</v>
      </c>
    </row>
    <row r="3714" customFormat="false" ht="45" hidden="false" customHeight="true" outlineLevel="0" collapsed="false">
      <c r="A3714" s="7" t="s">
        <v>820</v>
      </c>
      <c r="B3714" s="7" t="s">
        <v>300</v>
      </c>
      <c r="C3714" s="7" t="s">
        <v>301</v>
      </c>
      <c r="D3714" s="8" t="s">
        <v>13</v>
      </c>
      <c r="E3714" s="9" t="n">
        <v>0.2909</v>
      </c>
      <c r="F3714" s="9" t="n">
        <v>22.94</v>
      </c>
      <c r="G3714" s="9" t="n">
        <f aca="false">PRODUCT(E3714:F3714)</f>
        <v>6.673246</v>
      </c>
    </row>
    <row r="3715" customFormat="false" ht="20" hidden="false" customHeight="true" outlineLevel="0" collapsed="false">
      <c r="A3715" s="10"/>
      <c r="B3715" s="10"/>
      <c r="C3715" s="10" t="s">
        <v>33</v>
      </c>
      <c r="D3715" s="10"/>
      <c r="E3715" s="10"/>
      <c r="F3715" s="10"/>
      <c r="G3715" s="11" t="n">
        <f aca="false">SUM(G3712:G3714)</f>
        <v>14.3399155</v>
      </c>
    </row>
    <row r="3716" customFormat="false" ht="12.8" hidden="false" customHeight="false" outlineLevel="0" collapsed="false">
      <c r="C3716" s="1" t="s">
        <v>34</v>
      </c>
      <c r="E3716" s="12"/>
      <c r="F3716" s="12"/>
      <c r="G3716" s="12" t="n">
        <f aca="false">SUM(G3709,G3711,G3715)</f>
        <v>81.15607575</v>
      </c>
    </row>
    <row r="3717" customFormat="false" ht="12.8" hidden="false" customHeight="false" outlineLevel="0" collapsed="false">
      <c r="C3717" s="1" t="s">
        <v>35</v>
      </c>
      <c r="E3717" s="1" t="s">
        <v>36</v>
      </c>
      <c r="G3717" s="12" t="n">
        <f aca="false">PRODUCT(G3716,0.15)</f>
        <v>12.1734113625</v>
      </c>
    </row>
    <row r="3718" customFormat="false" ht="12.8" hidden="false" customHeight="false" outlineLevel="0" collapsed="false">
      <c r="C3718" s="1" t="s">
        <v>37</v>
      </c>
      <c r="E3718" s="1" t="s">
        <v>775</v>
      </c>
      <c r="G3718" s="12" t="n">
        <f aca="false">PRODUCT(G3717,0.015)</f>
        <v>0.1826011704375</v>
      </c>
    </row>
    <row r="3719" customFormat="false" ht="12.8" hidden="false" customHeight="false" outlineLevel="0" collapsed="false">
      <c r="C3719" s="1" t="s">
        <v>39</v>
      </c>
      <c r="E3719" s="1" t="s">
        <v>40</v>
      </c>
      <c r="G3719" s="12" t="n">
        <f aca="false">PRODUCT(SUM(G3716,G3717),0.1)</f>
        <v>9.33294871125</v>
      </c>
    </row>
    <row r="3720" customFormat="false" ht="12.8" hidden="false" customHeight="false" outlineLevel="0" collapsed="false">
      <c r="C3720" s="1" t="s">
        <v>41</v>
      </c>
      <c r="G3720" s="12" t="n">
        <f aca="false">SUM(G3716:G3717,G3719)</f>
        <v>102.66243582375</v>
      </c>
    </row>
    <row r="3721" customFormat="false" ht="12.8" hidden="false" customHeight="false" outlineLevel="0" collapsed="false">
      <c r="C3721" s="1" t="s">
        <v>42</v>
      </c>
      <c r="G3721" s="13" t="s">
        <v>825</v>
      </c>
    </row>
    <row r="3726" customFormat="false" ht="12.8" hidden="false" customHeight="true" outlineLevel="0" collapsed="false">
      <c r="A3726" s="2" t="s">
        <v>826</v>
      </c>
      <c r="B3726" s="3" t="s">
        <v>802</v>
      </c>
      <c r="C3726" s="3"/>
      <c r="D3726" s="3"/>
      <c r="E3726" s="3"/>
      <c r="F3726" s="3"/>
      <c r="G3726" s="3"/>
    </row>
    <row r="3727" customFormat="false" ht="12.8" hidden="false" customHeight="true" outlineLevel="0" collapsed="false">
      <c r="B3727" s="3" t="s">
        <v>827</v>
      </c>
      <c r="C3727" s="3"/>
      <c r="D3727" s="3"/>
      <c r="E3727" s="3"/>
      <c r="F3727" s="3"/>
      <c r="G3727" s="3"/>
    </row>
    <row r="3728" customFormat="false" ht="12.8" hidden="false" customHeight="false" outlineLevel="0" collapsed="false">
      <c r="B3728" s="4" t="s">
        <v>828</v>
      </c>
      <c r="C3728" s="4"/>
      <c r="D3728" s="4"/>
      <c r="E3728" s="4"/>
      <c r="F3728" s="4"/>
      <c r="G3728" s="4"/>
    </row>
    <row r="3730" customFormat="false" ht="12.8" hidden="false" customHeight="false" outlineLevel="0" collapsed="false">
      <c r="A3730" s="5" t="s">
        <v>4</v>
      </c>
      <c r="B3730" s="5" t="s">
        <v>5</v>
      </c>
      <c r="C3730" s="5" t="s">
        <v>6</v>
      </c>
      <c r="D3730" s="5" t="s">
        <v>7</v>
      </c>
      <c r="E3730" s="6" t="s">
        <v>8</v>
      </c>
      <c r="F3730" s="5" t="s">
        <v>9</v>
      </c>
      <c r="G3730" s="5" t="s">
        <v>10</v>
      </c>
    </row>
    <row r="3731" customFormat="false" ht="45" hidden="false" customHeight="true" outlineLevel="0" collapsed="false">
      <c r="A3731" s="7" t="s">
        <v>826</v>
      </c>
      <c r="B3731" s="7" t="s">
        <v>751</v>
      </c>
      <c r="C3731" s="7" t="s">
        <v>752</v>
      </c>
      <c r="D3731" s="8" t="s">
        <v>13</v>
      </c>
      <c r="E3731" s="9" t="n">
        <v>0.2</v>
      </c>
      <c r="F3731" s="9" t="n">
        <v>12.375</v>
      </c>
      <c r="G3731" s="9" t="n">
        <f aca="false">PRODUCT(E3731:F3731)</f>
        <v>2.475</v>
      </c>
    </row>
    <row r="3732" customFormat="false" ht="45" hidden="false" customHeight="true" outlineLevel="0" collapsed="false">
      <c r="A3732" s="7" t="s">
        <v>826</v>
      </c>
      <c r="B3732" s="7" t="s">
        <v>246</v>
      </c>
      <c r="C3732" s="7" t="s">
        <v>247</v>
      </c>
      <c r="D3732" s="8" t="s">
        <v>13</v>
      </c>
      <c r="E3732" s="9" t="n">
        <v>0.2</v>
      </c>
      <c r="F3732" s="9" t="n">
        <v>10.2</v>
      </c>
      <c r="G3732" s="9" t="n">
        <f aca="false">PRODUCT(E3732:F3732)</f>
        <v>2.04</v>
      </c>
    </row>
    <row r="3733" customFormat="false" ht="45" hidden="false" customHeight="true" outlineLevel="0" collapsed="false">
      <c r="A3733" s="7" t="s">
        <v>826</v>
      </c>
      <c r="B3733" s="7" t="s">
        <v>829</v>
      </c>
      <c r="C3733" s="7" t="s">
        <v>830</v>
      </c>
      <c r="D3733" s="8" t="s">
        <v>13</v>
      </c>
      <c r="E3733" s="9" t="n">
        <v>0.2</v>
      </c>
      <c r="F3733" s="9" t="n">
        <v>131.84</v>
      </c>
      <c r="G3733" s="9" t="n">
        <f aca="false">PRODUCT(E3733:F3733)</f>
        <v>26.368</v>
      </c>
    </row>
    <row r="3734" customFormat="false" ht="45" hidden="false" customHeight="true" outlineLevel="0" collapsed="false">
      <c r="A3734" s="7" t="s">
        <v>826</v>
      </c>
      <c r="B3734" s="7" t="s">
        <v>769</v>
      </c>
      <c r="C3734" s="7" t="s">
        <v>770</v>
      </c>
      <c r="D3734" s="8" t="s">
        <v>13</v>
      </c>
      <c r="E3734" s="9" t="n">
        <v>0.2</v>
      </c>
      <c r="F3734" s="9" t="n">
        <v>40</v>
      </c>
      <c r="G3734" s="9" t="n">
        <f aca="false">PRODUCT(E3734:F3734)</f>
        <v>8</v>
      </c>
    </row>
    <row r="3735" customFormat="false" ht="20" hidden="false" customHeight="true" outlineLevel="0" collapsed="false">
      <c r="A3735" s="10"/>
      <c r="B3735" s="10"/>
      <c r="C3735" s="10" t="s">
        <v>28</v>
      </c>
      <c r="D3735" s="10"/>
      <c r="E3735" s="10"/>
      <c r="F3735" s="10"/>
      <c r="G3735" s="11" t="n">
        <f aca="false">SUM(G3731:G3734)</f>
        <v>38.883</v>
      </c>
    </row>
    <row r="3736" customFormat="false" ht="45" hidden="false" customHeight="true" outlineLevel="0" collapsed="false">
      <c r="A3736" s="7" t="s">
        <v>826</v>
      </c>
      <c r="B3736" s="7" t="s">
        <v>773</v>
      </c>
      <c r="C3736" s="7" t="s">
        <v>774</v>
      </c>
      <c r="D3736" s="8" t="s">
        <v>222</v>
      </c>
      <c r="E3736" s="9" t="n">
        <v>0.86341</v>
      </c>
      <c r="F3736" s="9" t="n">
        <v>76.05</v>
      </c>
      <c r="G3736" s="9" t="n">
        <f aca="false">PRODUCT(E3736:F3736)</f>
        <v>65.6623305</v>
      </c>
    </row>
    <row r="3737" customFormat="false" ht="20" hidden="false" customHeight="true" outlineLevel="0" collapsed="false">
      <c r="A3737" s="10"/>
      <c r="B3737" s="10"/>
      <c r="C3737" s="10" t="s">
        <v>139</v>
      </c>
      <c r="D3737" s="10"/>
      <c r="E3737" s="10"/>
      <c r="F3737" s="10"/>
      <c r="G3737" s="11" t="n">
        <f aca="false">SUM(G3736:G3736)</f>
        <v>65.6623305</v>
      </c>
    </row>
    <row r="3738" customFormat="false" ht="45" hidden="false" customHeight="true" outlineLevel="0" collapsed="false">
      <c r="A3738" s="7" t="s">
        <v>826</v>
      </c>
      <c r="B3738" s="7" t="s">
        <v>296</v>
      </c>
      <c r="C3738" s="7" t="s">
        <v>297</v>
      </c>
      <c r="D3738" s="8" t="s">
        <v>13</v>
      </c>
      <c r="E3738" s="9" t="n">
        <v>0.2</v>
      </c>
      <c r="F3738" s="9" t="n">
        <v>27.31</v>
      </c>
      <c r="G3738" s="9" t="n">
        <f aca="false">PRODUCT(E3738:F3738)</f>
        <v>5.462</v>
      </c>
    </row>
    <row r="3739" customFormat="false" ht="45" hidden="false" customHeight="true" outlineLevel="0" collapsed="false">
      <c r="A3739" s="7" t="s">
        <v>826</v>
      </c>
      <c r="B3739" s="7" t="s">
        <v>298</v>
      </c>
      <c r="C3739" s="7" t="s">
        <v>299</v>
      </c>
      <c r="D3739" s="8" t="s">
        <v>13</v>
      </c>
      <c r="E3739" s="9" t="n">
        <v>0.2</v>
      </c>
      <c r="F3739" s="9" t="n">
        <v>25.4</v>
      </c>
      <c r="G3739" s="9" t="n">
        <f aca="false">PRODUCT(E3739:F3739)</f>
        <v>5.08</v>
      </c>
    </row>
    <row r="3740" customFormat="false" ht="45" hidden="false" customHeight="true" outlineLevel="0" collapsed="false">
      <c r="A3740" s="7" t="s">
        <v>826</v>
      </c>
      <c r="B3740" s="7" t="s">
        <v>300</v>
      </c>
      <c r="C3740" s="7" t="s">
        <v>301</v>
      </c>
      <c r="D3740" s="8" t="s">
        <v>13</v>
      </c>
      <c r="E3740" s="9" t="n">
        <v>0.4</v>
      </c>
      <c r="F3740" s="9" t="n">
        <v>22.94</v>
      </c>
      <c r="G3740" s="9" t="n">
        <f aca="false">PRODUCT(E3740:F3740)</f>
        <v>9.176</v>
      </c>
    </row>
    <row r="3741" customFormat="false" ht="20" hidden="false" customHeight="true" outlineLevel="0" collapsed="false">
      <c r="A3741" s="10"/>
      <c r="B3741" s="10"/>
      <c r="C3741" s="10" t="s">
        <v>33</v>
      </c>
      <c r="D3741" s="10"/>
      <c r="E3741" s="10"/>
      <c r="F3741" s="10"/>
      <c r="G3741" s="11" t="n">
        <f aca="false">SUM(G3738:G3740)</f>
        <v>19.718</v>
      </c>
    </row>
    <row r="3742" customFormat="false" ht="12.8" hidden="false" customHeight="false" outlineLevel="0" collapsed="false">
      <c r="C3742" s="1" t="s">
        <v>34</v>
      </c>
      <c r="E3742" s="12"/>
      <c r="F3742" s="12"/>
      <c r="G3742" s="12" t="n">
        <f aca="false">SUM(G3735,G3737,G3741)</f>
        <v>124.2633305</v>
      </c>
    </row>
    <row r="3743" customFormat="false" ht="12.8" hidden="false" customHeight="false" outlineLevel="0" collapsed="false">
      <c r="C3743" s="1" t="s">
        <v>35</v>
      </c>
      <c r="E3743" s="1" t="s">
        <v>36</v>
      </c>
      <c r="G3743" s="12" t="n">
        <f aca="false">PRODUCT(G3742,0.15)</f>
        <v>18.639499575</v>
      </c>
    </row>
    <row r="3744" customFormat="false" ht="12.8" hidden="false" customHeight="false" outlineLevel="0" collapsed="false">
      <c r="C3744" s="1" t="s">
        <v>37</v>
      </c>
      <c r="E3744" s="1" t="s">
        <v>775</v>
      </c>
      <c r="G3744" s="12" t="n">
        <f aca="false">PRODUCT(G3743,0.015)</f>
        <v>0.279592493625</v>
      </c>
    </row>
    <row r="3745" customFormat="false" ht="12.8" hidden="false" customHeight="false" outlineLevel="0" collapsed="false">
      <c r="C3745" s="1" t="s">
        <v>39</v>
      </c>
      <c r="E3745" s="1" t="s">
        <v>40</v>
      </c>
      <c r="G3745" s="12" t="n">
        <f aca="false">PRODUCT(SUM(G3742,G3743),0.1)</f>
        <v>14.2902830075</v>
      </c>
    </row>
    <row r="3746" customFormat="false" ht="12.8" hidden="false" customHeight="false" outlineLevel="0" collapsed="false">
      <c r="C3746" s="1" t="s">
        <v>41</v>
      </c>
      <c r="G3746" s="12" t="n">
        <f aca="false">SUM(G3742:G3743,G3745)</f>
        <v>157.1931130825</v>
      </c>
    </row>
    <row r="3747" customFormat="false" ht="12.8" hidden="false" customHeight="false" outlineLevel="0" collapsed="false">
      <c r="C3747" s="1" t="s">
        <v>42</v>
      </c>
      <c r="G3747" s="13" t="s">
        <v>831</v>
      </c>
    </row>
    <row r="3752" customFormat="false" ht="12.8" hidden="false" customHeight="true" outlineLevel="0" collapsed="false">
      <c r="A3752" s="2" t="s">
        <v>832</v>
      </c>
      <c r="B3752" s="3" t="s">
        <v>802</v>
      </c>
      <c r="C3752" s="3"/>
      <c r="D3752" s="3"/>
      <c r="E3752" s="3"/>
      <c r="F3752" s="3"/>
      <c r="G3752" s="3"/>
    </row>
    <row r="3753" customFormat="false" ht="12.8" hidden="false" customHeight="true" outlineLevel="0" collapsed="false">
      <c r="B3753" s="3" t="s">
        <v>833</v>
      </c>
      <c r="C3753" s="3"/>
      <c r="D3753" s="3"/>
      <c r="E3753" s="3"/>
      <c r="F3753" s="3"/>
      <c r="G3753" s="3"/>
    </row>
    <row r="3754" customFormat="false" ht="12.8" hidden="false" customHeight="false" outlineLevel="0" collapsed="false">
      <c r="B3754" s="4" t="s">
        <v>834</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832</v>
      </c>
      <c r="B3757" s="7" t="s">
        <v>751</v>
      </c>
      <c r="C3757" s="7" t="s">
        <v>752</v>
      </c>
      <c r="D3757" s="8" t="s">
        <v>13</v>
      </c>
      <c r="E3757" s="9" t="n">
        <v>0.22587</v>
      </c>
      <c r="F3757" s="9" t="n">
        <v>12.375</v>
      </c>
      <c r="G3757" s="9" t="n">
        <f aca="false">PRODUCT(E3757:F3757)</f>
        <v>2.79514125</v>
      </c>
    </row>
    <row r="3758" customFormat="false" ht="45" hidden="false" customHeight="true" outlineLevel="0" collapsed="false">
      <c r="A3758" s="7" t="s">
        <v>832</v>
      </c>
      <c r="B3758" s="7" t="s">
        <v>246</v>
      </c>
      <c r="C3758" s="7" t="s">
        <v>247</v>
      </c>
      <c r="D3758" s="8" t="s">
        <v>13</v>
      </c>
      <c r="E3758" s="9" t="n">
        <v>0.22857</v>
      </c>
      <c r="F3758" s="9" t="n">
        <v>10.2</v>
      </c>
      <c r="G3758" s="9" t="n">
        <f aca="false">PRODUCT(E3758:F3758)</f>
        <v>2.331414</v>
      </c>
    </row>
    <row r="3759" customFormat="false" ht="45" hidden="false" customHeight="true" outlineLevel="0" collapsed="false">
      <c r="A3759" s="7" t="s">
        <v>832</v>
      </c>
      <c r="B3759" s="7" t="s">
        <v>829</v>
      </c>
      <c r="C3759" s="7" t="s">
        <v>830</v>
      </c>
      <c r="D3759" s="8" t="s">
        <v>13</v>
      </c>
      <c r="E3759" s="9" t="n">
        <v>0.22857</v>
      </c>
      <c r="F3759" s="9" t="n">
        <v>131.84</v>
      </c>
      <c r="G3759" s="9" t="n">
        <f aca="false">PRODUCT(E3759:F3759)</f>
        <v>30.1346688</v>
      </c>
    </row>
    <row r="3760" customFormat="false" ht="45" hidden="false" customHeight="true" outlineLevel="0" collapsed="false">
      <c r="A3760" s="7" t="s">
        <v>832</v>
      </c>
      <c r="B3760" s="7" t="s">
        <v>769</v>
      </c>
      <c r="C3760" s="7" t="s">
        <v>770</v>
      </c>
      <c r="D3760" s="8" t="s">
        <v>13</v>
      </c>
      <c r="E3760" s="9" t="n">
        <v>0.22857</v>
      </c>
      <c r="F3760" s="9" t="n">
        <v>40</v>
      </c>
      <c r="G3760" s="9" t="n">
        <f aca="false">PRODUCT(E3760:F3760)</f>
        <v>9.1428</v>
      </c>
    </row>
    <row r="3761" customFormat="false" ht="20" hidden="false" customHeight="true" outlineLevel="0" collapsed="false">
      <c r="A3761" s="10"/>
      <c r="B3761" s="10"/>
      <c r="C3761" s="10" t="s">
        <v>28</v>
      </c>
      <c r="D3761" s="10"/>
      <c r="E3761" s="10"/>
      <c r="F3761" s="10"/>
      <c r="G3761" s="11" t="n">
        <f aca="false">SUM(G3757:G3760)</f>
        <v>44.40402405</v>
      </c>
    </row>
    <row r="3762" customFormat="false" ht="45" hidden="false" customHeight="true" outlineLevel="0" collapsed="false">
      <c r="A3762" s="7" t="s">
        <v>832</v>
      </c>
      <c r="B3762" s="7" t="s">
        <v>773</v>
      </c>
      <c r="C3762" s="7" t="s">
        <v>774</v>
      </c>
      <c r="D3762" s="8" t="s">
        <v>222</v>
      </c>
      <c r="E3762" s="9" t="n">
        <v>1.35649</v>
      </c>
      <c r="F3762" s="9" t="n">
        <v>76.05</v>
      </c>
      <c r="G3762" s="9" t="n">
        <f aca="false">PRODUCT(E3762:F3762)</f>
        <v>103.1610645</v>
      </c>
    </row>
    <row r="3763" customFormat="false" ht="20" hidden="false" customHeight="true" outlineLevel="0" collapsed="false">
      <c r="A3763" s="10"/>
      <c r="B3763" s="10"/>
      <c r="C3763" s="10" t="s">
        <v>139</v>
      </c>
      <c r="D3763" s="10"/>
      <c r="E3763" s="10"/>
      <c r="F3763" s="10"/>
      <c r="G3763" s="11" t="n">
        <f aca="false">SUM(G3762:G3762)</f>
        <v>103.1610645</v>
      </c>
    </row>
    <row r="3764" customFormat="false" ht="45" hidden="false" customHeight="true" outlineLevel="0" collapsed="false">
      <c r="A3764" s="7" t="s">
        <v>832</v>
      </c>
      <c r="B3764" s="7" t="s">
        <v>296</v>
      </c>
      <c r="C3764" s="7" t="s">
        <v>297</v>
      </c>
      <c r="D3764" s="8" t="s">
        <v>13</v>
      </c>
      <c r="E3764" s="9" t="n">
        <v>0.22857</v>
      </c>
      <c r="F3764" s="9" t="n">
        <v>27.31</v>
      </c>
      <c r="G3764" s="9" t="n">
        <f aca="false">PRODUCT(E3764:F3764)</f>
        <v>6.2422467</v>
      </c>
    </row>
    <row r="3765" customFormat="false" ht="45" hidden="false" customHeight="true" outlineLevel="0" collapsed="false">
      <c r="A3765" s="7" t="s">
        <v>832</v>
      </c>
      <c r="B3765" s="7" t="s">
        <v>298</v>
      </c>
      <c r="C3765" s="7" t="s">
        <v>299</v>
      </c>
      <c r="D3765" s="8" t="s">
        <v>13</v>
      </c>
      <c r="E3765" s="9" t="n">
        <v>0.22857</v>
      </c>
      <c r="F3765" s="9" t="n">
        <v>25.4</v>
      </c>
      <c r="G3765" s="9" t="n">
        <f aca="false">PRODUCT(E3765:F3765)</f>
        <v>5.805678</v>
      </c>
    </row>
    <row r="3766" customFormat="false" ht="45" hidden="false" customHeight="true" outlineLevel="0" collapsed="false">
      <c r="A3766" s="7" t="s">
        <v>832</v>
      </c>
      <c r="B3766" s="7" t="s">
        <v>300</v>
      </c>
      <c r="C3766" s="7" t="s">
        <v>301</v>
      </c>
      <c r="D3766" s="8" t="s">
        <v>13</v>
      </c>
      <c r="E3766" s="9" t="n">
        <v>0.45714</v>
      </c>
      <c r="F3766" s="9" t="n">
        <v>22.94</v>
      </c>
      <c r="G3766" s="9" t="n">
        <f aca="false">PRODUCT(E3766:F3766)</f>
        <v>10.4867916</v>
      </c>
    </row>
    <row r="3767" customFormat="false" ht="20" hidden="false" customHeight="true" outlineLevel="0" collapsed="false">
      <c r="A3767" s="10"/>
      <c r="B3767" s="10"/>
      <c r="C3767" s="10" t="s">
        <v>33</v>
      </c>
      <c r="D3767" s="10"/>
      <c r="E3767" s="10"/>
      <c r="F3767" s="10"/>
      <c r="G3767" s="11" t="n">
        <f aca="false">SUM(G3764:G3766)</f>
        <v>22.5347163</v>
      </c>
    </row>
    <row r="3768" customFormat="false" ht="12.8" hidden="false" customHeight="false" outlineLevel="0" collapsed="false">
      <c r="C3768" s="1" t="s">
        <v>34</v>
      </c>
      <c r="E3768" s="12"/>
      <c r="F3768" s="12"/>
      <c r="G3768" s="12" t="n">
        <f aca="false">SUM(G3761,G3763,G3767)</f>
        <v>170.09980485</v>
      </c>
    </row>
    <row r="3769" customFormat="false" ht="12.8" hidden="false" customHeight="false" outlineLevel="0" collapsed="false">
      <c r="C3769" s="1" t="s">
        <v>35</v>
      </c>
      <c r="E3769" s="1" t="s">
        <v>36</v>
      </c>
      <c r="G3769" s="12" t="n">
        <f aca="false">PRODUCT(G3768,0.15)</f>
        <v>25.5149707275</v>
      </c>
    </row>
    <row r="3770" customFormat="false" ht="12.8" hidden="false" customHeight="false" outlineLevel="0" collapsed="false">
      <c r="C3770" s="1" t="s">
        <v>37</v>
      </c>
      <c r="E3770" s="1" t="s">
        <v>775</v>
      </c>
      <c r="G3770" s="12" t="n">
        <f aca="false">PRODUCT(G3769,0.015)</f>
        <v>0.3827245609125</v>
      </c>
    </row>
    <row r="3771" customFormat="false" ht="12.8" hidden="false" customHeight="false" outlineLevel="0" collapsed="false">
      <c r="C3771" s="1" t="s">
        <v>39</v>
      </c>
      <c r="E3771" s="1" t="s">
        <v>40</v>
      </c>
      <c r="G3771" s="12" t="n">
        <f aca="false">PRODUCT(SUM(G3768,G3769),0.1)</f>
        <v>19.56147755775</v>
      </c>
    </row>
    <row r="3772" customFormat="false" ht="12.8" hidden="false" customHeight="false" outlineLevel="0" collapsed="false">
      <c r="C3772" s="1" t="s">
        <v>41</v>
      </c>
      <c r="G3772" s="12" t="n">
        <f aca="false">SUM(G3768:G3769,G3771)</f>
        <v>215.17625313525</v>
      </c>
    </row>
    <row r="3773" customFormat="false" ht="12.8" hidden="false" customHeight="false" outlineLevel="0" collapsed="false">
      <c r="C3773" s="1" t="s">
        <v>42</v>
      </c>
      <c r="G3773" s="13" t="s">
        <v>835</v>
      </c>
    </row>
    <row r="3778" customFormat="false" ht="12.8" hidden="false" customHeight="true" outlineLevel="0" collapsed="false">
      <c r="A3778" s="2" t="s">
        <v>836</v>
      </c>
      <c r="B3778" s="3" t="s">
        <v>802</v>
      </c>
      <c r="C3778" s="3"/>
      <c r="D3778" s="3"/>
      <c r="E3778" s="3"/>
      <c r="F3778" s="3"/>
      <c r="G3778" s="3"/>
    </row>
    <row r="3779" customFormat="false" ht="12.8" hidden="false" customHeight="true" outlineLevel="0" collapsed="false">
      <c r="B3779" s="3" t="s">
        <v>837</v>
      </c>
      <c r="C3779" s="3"/>
      <c r="D3779" s="3"/>
      <c r="E3779" s="3"/>
      <c r="F3779" s="3"/>
      <c r="G3779" s="3"/>
    </row>
    <row r="3780" customFormat="false" ht="12.8" hidden="false" customHeight="false" outlineLevel="0" collapsed="false">
      <c r="B3780" s="4" t="s">
        <v>838</v>
      </c>
      <c r="C3780" s="4"/>
      <c r="D3780" s="4"/>
      <c r="E3780" s="4"/>
      <c r="F3780" s="4"/>
      <c r="G3780" s="4"/>
    </row>
    <row r="3782" customFormat="false" ht="12.8" hidden="false" customHeight="false" outlineLevel="0" collapsed="false">
      <c r="A3782" s="5" t="s">
        <v>4</v>
      </c>
      <c r="B3782" s="5" t="s">
        <v>5</v>
      </c>
      <c r="C3782" s="5" t="s">
        <v>6</v>
      </c>
      <c r="D3782" s="5" t="s">
        <v>7</v>
      </c>
      <c r="E3782" s="6" t="s">
        <v>8</v>
      </c>
      <c r="F3782" s="5" t="s">
        <v>9</v>
      </c>
      <c r="G3782" s="5" t="s">
        <v>10</v>
      </c>
    </row>
    <row r="3783" customFormat="false" ht="45" hidden="false" customHeight="true" outlineLevel="0" collapsed="false">
      <c r="A3783" s="7" t="s">
        <v>836</v>
      </c>
      <c r="B3783" s="7" t="s">
        <v>751</v>
      </c>
      <c r="C3783" s="7" t="s">
        <v>752</v>
      </c>
      <c r="D3783" s="8" t="s">
        <v>13</v>
      </c>
      <c r="E3783" s="9" t="n">
        <v>0.11111</v>
      </c>
      <c r="F3783" s="9" t="n">
        <v>12.375</v>
      </c>
      <c r="G3783" s="9" t="n">
        <f aca="false">PRODUCT(E3783:F3783)</f>
        <v>1.37498625</v>
      </c>
    </row>
    <row r="3784" customFormat="false" ht="45" hidden="false" customHeight="true" outlineLevel="0" collapsed="false">
      <c r="A3784" s="7" t="s">
        <v>836</v>
      </c>
      <c r="B3784" s="7" t="s">
        <v>246</v>
      </c>
      <c r="C3784" s="7" t="s">
        <v>247</v>
      </c>
      <c r="D3784" s="8" t="s">
        <v>13</v>
      </c>
      <c r="E3784" s="9" t="n">
        <v>0.11111</v>
      </c>
      <c r="F3784" s="9" t="n">
        <v>10.2</v>
      </c>
      <c r="G3784" s="9" t="n">
        <f aca="false">PRODUCT(E3784:F3784)</f>
        <v>1.133322</v>
      </c>
    </row>
    <row r="3785" customFormat="false" ht="45" hidden="false" customHeight="true" outlineLevel="0" collapsed="false">
      <c r="A3785" s="7" t="s">
        <v>836</v>
      </c>
      <c r="B3785" s="7" t="s">
        <v>805</v>
      </c>
      <c r="C3785" s="7" t="s">
        <v>806</v>
      </c>
      <c r="D3785" s="8" t="s">
        <v>13</v>
      </c>
      <c r="E3785" s="9" t="n">
        <v>0.11111</v>
      </c>
      <c r="F3785" s="9" t="n">
        <v>83.76</v>
      </c>
      <c r="G3785" s="9" t="n">
        <f aca="false">PRODUCT(E3785:F3785)</f>
        <v>9.3065736</v>
      </c>
    </row>
    <row r="3786" customFormat="false" ht="45" hidden="false" customHeight="true" outlineLevel="0" collapsed="false">
      <c r="A3786" s="7" t="s">
        <v>836</v>
      </c>
      <c r="B3786" s="7" t="s">
        <v>769</v>
      </c>
      <c r="C3786" s="7" t="s">
        <v>770</v>
      </c>
      <c r="D3786" s="8" t="s">
        <v>13</v>
      </c>
      <c r="E3786" s="9" t="n">
        <v>0.11111</v>
      </c>
      <c r="F3786" s="9" t="n">
        <v>40</v>
      </c>
      <c r="G3786" s="9" t="n">
        <f aca="false">PRODUCT(E3786:F3786)</f>
        <v>4.4444</v>
      </c>
    </row>
    <row r="3787" customFormat="false" ht="20" hidden="false" customHeight="true" outlineLevel="0" collapsed="false">
      <c r="A3787" s="10"/>
      <c r="B3787" s="10"/>
      <c r="C3787" s="10" t="s">
        <v>28</v>
      </c>
      <c r="D3787" s="10"/>
      <c r="E3787" s="10"/>
      <c r="F3787" s="10"/>
      <c r="G3787" s="11" t="n">
        <f aca="false">SUM(G3783:G3786)</f>
        <v>16.25928185</v>
      </c>
    </row>
    <row r="3788" customFormat="false" ht="45" hidden="false" customHeight="true" outlineLevel="0" collapsed="false">
      <c r="A3788" s="7" t="s">
        <v>836</v>
      </c>
      <c r="B3788" s="7" t="s">
        <v>773</v>
      </c>
      <c r="C3788" s="7" t="s">
        <v>774</v>
      </c>
      <c r="D3788" s="8" t="s">
        <v>222</v>
      </c>
      <c r="E3788" s="9" t="n">
        <v>0.10575</v>
      </c>
      <c r="F3788" s="9" t="n">
        <v>76.05</v>
      </c>
      <c r="G3788" s="9" t="n">
        <f aca="false">PRODUCT(E3788:F3788)</f>
        <v>8.0422875</v>
      </c>
    </row>
    <row r="3789" customFormat="false" ht="20" hidden="false" customHeight="true" outlineLevel="0" collapsed="false">
      <c r="A3789" s="10"/>
      <c r="B3789" s="10"/>
      <c r="C3789" s="10" t="s">
        <v>139</v>
      </c>
      <c r="D3789" s="10"/>
      <c r="E3789" s="10"/>
      <c r="F3789" s="10"/>
      <c r="G3789" s="11" t="n">
        <f aca="false">SUM(G3788:G3788)</f>
        <v>8.0422875</v>
      </c>
    </row>
    <row r="3790" customFormat="false" ht="45" hidden="false" customHeight="true" outlineLevel="0" collapsed="false">
      <c r="A3790" s="7" t="s">
        <v>836</v>
      </c>
      <c r="B3790" s="7" t="s">
        <v>296</v>
      </c>
      <c r="C3790" s="7" t="s">
        <v>297</v>
      </c>
      <c r="D3790" s="8" t="s">
        <v>13</v>
      </c>
      <c r="E3790" s="9" t="n">
        <v>0.11111</v>
      </c>
      <c r="F3790" s="9" t="n">
        <v>27.31</v>
      </c>
      <c r="G3790" s="9" t="n">
        <f aca="false">PRODUCT(E3790:F3790)</f>
        <v>3.0344141</v>
      </c>
    </row>
    <row r="3791" customFormat="false" ht="45" hidden="false" customHeight="true" outlineLevel="0" collapsed="false">
      <c r="A3791" s="7" t="s">
        <v>836</v>
      </c>
      <c r="B3791" s="7" t="s">
        <v>298</v>
      </c>
      <c r="C3791" s="7" t="s">
        <v>299</v>
      </c>
      <c r="D3791" s="8" t="s">
        <v>13</v>
      </c>
      <c r="E3791" s="9" t="n">
        <v>0.11111</v>
      </c>
      <c r="F3791" s="9" t="n">
        <v>25.4</v>
      </c>
      <c r="G3791" s="9" t="n">
        <f aca="false">PRODUCT(E3791:F3791)</f>
        <v>2.822194</v>
      </c>
    </row>
    <row r="3792" customFormat="false" ht="45" hidden="false" customHeight="true" outlineLevel="0" collapsed="false">
      <c r="A3792" s="7" t="s">
        <v>836</v>
      </c>
      <c r="B3792" s="7" t="s">
        <v>300</v>
      </c>
      <c r="C3792" s="7" t="s">
        <v>301</v>
      </c>
      <c r="D3792" s="8" t="s">
        <v>13</v>
      </c>
      <c r="E3792" s="9" t="n">
        <v>0.22222</v>
      </c>
      <c r="F3792" s="9" t="n">
        <v>22.94</v>
      </c>
      <c r="G3792" s="9" t="n">
        <f aca="false">PRODUCT(E3792:F3792)</f>
        <v>5.0977268</v>
      </c>
    </row>
    <row r="3793" customFormat="false" ht="20" hidden="false" customHeight="true" outlineLevel="0" collapsed="false">
      <c r="A3793" s="10"/>
      <c r="B3793" s="10"/>
      <c r="C3793" s="10" t="s">
        <v>33</v>
      </c>
      <c r="D3793" s="10"/>
      <c r="E3793" s="10"/>
      <c r="F3793" s="10"/>
      <c r="G3793" s="11" t="n">
        <f aca="false">SUM(G3790:G3792)</f>
        <v>10.9543349</v>
      </c>
    </row>
    <row r="3794" customFormat="false" ht="12.8" hidden="false" customHeight="false" outlineLevel="0" collapsed="false">
      <c r="C3794" s="1" t="s">
        <v>34</v>
      </c>
      <c r="E3794" s="12"/>
      <c r="F3794" s="12"/>
      <c r="G3794" s="12" t="n">
        <f aca="false">SUM(G3787,G3789,G3793)</f>
        <v>35.25590425</v>
      </c>
    </row>
    <row r="3795" customFormat="false" ht="12.8" hidden="false" customHeight="false" outlineLevel="0" collapsed="false">
      <c r="C3795" s="1" t="s">
        <v>35</v>
      </c>
      <c r="E3795" s="1" t="s">
        <v>36</v>
      </c>
      <c r="G3795" s="12" t="n">
        <f aca="false">PRODUCT(G3794,0.15)</f>
        <v>5.2883856375</v>
      </c>
    </row>
    <row r="3796" customFormat="false" ht="12.8" hidden="false" customHeight="false" outlineLevel="0" collapsed="false">
      <c r="C3796" s="1" t="s">
        <v>37</v>
      </c>
      <c r="E3796" s="1" t="s">
        <v>775</v>
      </c>
      <c r="G3796" s="12" t="n">
        <f aca="false">PRODUCT(G3795,0.015)</f>
        <v>0.0793257845625</v>
      </c>
    </row>
    <row r="3797" customFormat="false" ht="12.8" hidden="false" customHeight="false" outlineLevel="0" collapsed="false">
      <c r="C3797" s="1" t="s">
        <v>39</v>
      </c>
      <c r="E3797" s="1" t="s">
        <v>40</v>
      </c>
      <c r="G3797" s="12" t="n">
        <f aca="false">PRODUCT(SUM(G3794,G3795),0.1)</f>
        <v>4.05442898875</v>
      </c>
    </row>
    <row r="3798" customFormat="false" ht="12.8" hidden="false" customHeight="false" outlineLevel="0" collapsed="false">
      <c r="C3798" s="1" t="s">
        <v>41</v>
      </c>
      <c r="G3798" s="12" t="n">
        <f aca="false">SUM(G3794:G3795,G3797)</f>
        <v>44.59871887625</v>
      </c>
    </row>
    <row r="3799" customFormat="false" ht="12.8" hidden="false" customHeight="false" outlineLevel="0" collapsed="false">
      <c r="C3799" s="1" t="s">
        <v>42</v>
      </c>
      <c r="G3799" s="13" t="s">
        <v>839</v>
      </c>
    </row>
    <row r="3804" customFormat="false" ht="12.8" hidden="false" customHeight="true" outlineLevel="0" collapsed="false">
      <c r="A3804" s="2" t="s">
        <v>840</v>
      </c>
      <c r="B3804" s="3" t="s">
        <v>802</v>
      </c>
      <c r="C3804" s="3"/>
      <c r="D3804" s="3"/>
      <c r="E3804" s="3"/>
      <c r="F3804" s="3"/>
      <c r="G3804" s="3"/>
    </row>
    <row r="3805" customFormat="false" ht="12.8" hidden="false" customHeight="true" outlineLevel="0" collapsed="false">
      <c r="B3805" s="3" t="s">
        <v>841</v>
      </c>
      <c r="C3805" s="3"/>
      <c r="D3805" s="3"/>
      <c r="E3805" s="3"/>
      <c r="F3805" s="3"/>
      <c r="G3805" s="3"/>
    </row>
    <row r="3806" customFormat="false" ht="12.8" hidden="false" customHeight="false" outlineLevel="0" collapsed="false">
      <c r="B3806" s="4" t="s">
        <v>842</v>
      </c>
      <c r="C3806" s="4"/>
      <c r="D3806" s="4"/>
      <c r="E3806" s="4"/>
      <c r="F3806" s="4"/>
      <c r="G3806" s="4"/>
    </row>
    <row r="3808" customFormat="false" ht="12.8" hidden="false" customHeight="false" outlineLevel="0" collapsed="false">
      <c r="A3808" s="5" t="s">
        <v>4</v>
      </c>
      <c r="B3808" s="5" t="s">
        <v>5</v>
      </c>
      <c r="C3808" s="5" t="s">
        <v>6</v>
      </c>
      <c r="D3808" s="5" t="s">
        <v>7</v>
      </c>
      <c r="E3808" s="6" t="s">
        <v>8</v>
      </c>
      <c r="F3808" s="5" t="s">
        <v>9</v>
      </c>
      <c r="G3808" s="5" t="s">
        <v>10</v>
      </c>
    </row>
    <row r="3809" customFormat="false" ht="45" hidden="false" customHeight="true" outlineLevel="0" collapsed="false">
      <c r="A3809" s="7" t="s">
        <v>840</v>
      </c>
      <c r="B3809" s="7" t="s">
        <v>751</v>
      </c>
      <c r="C3809" s="7" t="s">
        <v>752</v>
      </c>
      <c r="D3809" s="8" t="s">
        <v>13</v>
      </c>
      <c r="E3809" s="9" t="n">
        <v>0.11111</v>
      </c>
      <c r="F3809" s="9" t="n">
        <v>12.375</v>
      </c>
      <c r="G3809" s="9" t="n">
        <f aca="false">PRODUCT(E3809:F3809)</f>
        <v>1.37498625</v>
      </c>
    </row>
    <row r="3810" customFormat="false" ht="45" hidden="false" customHeight="true" outlineLevel="0" collapsed="false">
      <c r="A3810" s="7" t="s">
        <v>840</v>
      </c>
      <c r="B3810" s="7" t="s">
        <v>246</v>
      </c>
      <c r="C3810" s="7" t="s">
        <v>247</v>
      </c>
      <c r="D3810" s="8" t="s">
        <v>13</v>
      </c>
      <c r="E3810" s="9" t="n">
        <v>0.11111</v>
      </c>
      <c r="F3810" s="9" t="n">
        <v>10.2</v>
      </c>
      <c r="G3810" s="9" t="n">
        <f aca="false">PRODUCT(E3810:F3810)</f>
        <v>1.133322</v>
      </c>
    </row>
    <row r="3811" customFormat="false" ht="45" hidden="false" customHeight="true" outlineLevel="0" collapsed="false">
      <c r="A3811" s="7" t="s">
        <v>840</v>
      </c>
      <c r="B3811" s="7" t="s">
        <v>805</v>
      </c>
      <c r="C3811" s="7" t="s">
        <v>806</v>
      </c>
      <c r="D3811" s="8" t="s">
        <v>13</v>
      </c>
      <c r="E3811" s="9" t="n">
        <v>0.11111</v>
      </c>
      <c r="F3811" s="9" t="n">
        <v>83.76</v>
      </c>
      <c r="G3811" s="9" t="n">
        <f aca="false">PRODUCT(E3811:F3811)</f>
        <v>9.3065736</v>
      </c>
    </row>
    <row r="3812" customFormat="false" ht="45" hidden="false" customHeight="true" outlineLevel="0" collapsed="false">
      <c r="A3812" s="7" t="s">
        <v>840</v>
      </c>
      <c r="B3812" s="7" t="s">
        <v>769</v>
      </c>
      <c r="C3812" s="7" t="s">
        <v>770</v>
      </c>
      <c r="D3812" s="8" t="s">
        <v>13</v>
      </c>
      <c r="E3812" s="9" t="n">
        <v>0.11111</v>
      </c>
      <c r="F3812" s="9" t="n">
        <v>40</v>
      </c>
      <c r="G3812" s="9" t="n">
        <f aca="false">PRODUCT(E3812:F3812)</f>
        <v>4.4444</v>
      </c>
    </row>
    <row r="3813" customFormat="false" ht="20" hidden="false" customHeight="true" outlineLevel="0" collapsed="false">
      <c r="A3813" s="10"/>
      <c r="B3813" s="10"/>
      <c r="C3813" s="10" t="s">
        <v>28</v>
      </c>
      <c r="D3813" s="10"/>
      <c r="E3813" s="10"/>
      <c r="F3813" s="10"/>
      <c r="G3813" s="11" t="n">
        <f aca="false">SUM(G3809:G3812)</f>
        <v>16.25928185</v>
      </c>
    </row>
    <row r="3814" customFormat="false" ht="45" hidden="false" customHeight="true" outlineLevel="0" collapsed="false">
      <c r="A3814" s="7" t="s">
        <v>840</v>
      </c>
      <c r="B3814" s="7" t="s">
        <v>773</v>
      </c>
      <c r="C3814" s="7" t="s">
        <v>774</v>
      </c>
      <c r="D3814" s="8" t="s">
        <v>222</v>
      </c>
      <c r="E3814" s="9" t="n">
        <v>0.13813</v>
      </c>
      <c r="F3814" s="9" t="n">
        <v>76.05</v>
      </c>
      <c r="G3814" s="9" t="n">
        <f aca="false">PRODUCT(E3814:F3814)</f>
        <v>10.5047865</v>
      </c>
    </row>
    <row r="3815" customFormat="false" ht="20" hidden="false" customHeight="true" outlineLevel="0" collapsed="false">
      <c r="A3815" s="10"/>
      <c r="B3815" s="10"/>
      <c r="C3815" s="10" t="s">
        <v>139</v>
      </c>
      <c r="D3815" s="10"/>
      <c r="E3815" s="10"/>
      <c r="F3815" s="10"/>
      <c r="G3815" s="11" t="n">
        <f aca="false">SUM(G3814:G3814)</f>
        <v>10.5047865</v>
      </c>
    </row>
    <row r="3816" customFormat="false" ht="45" hidden="false" customHeight="true" outlineLevel="0" collapsed="false">
      <c r="A3816" s="7" t="s">
        <v>840</v>
      </c>
      <c r="B3816" s="7" t="s">
        <v>296</v>
      </c>
      <c r="C3816" s="7" t="s">
        <v>297</v>
      </c>
      <c r="D3816" s="8" t="s">
        <v>13</v>
      </c>
      <c r="E3816" s="9" t="n">
        <v>0.11111</v>
      </c>
      <c r="F3816" s="9" t="n">
        <v>27.31</v>
      </c>
      <c r="G3816" s="9" t="n">
        <f aca="false">PRODUCT(E3816:F3816)</f>
        <v>3.0344141</v>
      </c>
    </row>
    <row r="3817" customFormat="false" ht="45" hidden="false" customHeight="true" outlineLevel="0" collapsed="false">
      <c r="A3817" s="7" t="s">
        <v>840</v>
      </c>
      <c r="B3817" s="7" t="s">
        <v>298</v>
      </c>
      <c r="C3817" s="7" t="s">
        <v>299</v>
      </c>
      <c r="D3817" s="8" t="s">
        <v>13</v>
      </c>
      <c r="E3817" s="9" t="n">
        <v>0.11111</v>
      </c>
      <c r="F3817" s="9" t="n">
        <v>25.4</v>
      </c>
      <c r="G3817" s="9" t="n">
        <f aca="false">PRODUCT(E3817:F3817)</f>
        <v>2.822194</v>
      </c>
    </row>
    <row r="3818" customFormat="false" ht="45" hidden="false" customHeight="true" outlineLevel="0" collapsed="false">
      <c r="A3818" s="7" t="s">
        <v>840</v>
      </c>
      <c r="B3818" s="7" t="s">
        <v>300</v>
      </c>
      <c r="C3818" s="7" t="s">
        <v>301</v>
      </c>
      <c r="D3818" s="8" t="s">
        <v>13</v>
      </c>
      <c r="E3818" s="9" t="n">
        <v>0.22222</v>
      </c>
      <c r="F3818" s="9" t="n">
        <v>22.94</v>
      </c>
      <c r="G3818" s="9" t="n">
        <f aca="false">PRODUCT(E3818:F3818)</f>
        <v>5.0977268</v>
      </c>
    </row>
    <row r="3819" customFormat="false" ht="20" hidden="false" customHeight="true" outlineLevel="0" collapsed="false">
      <c r="A3819" s="10"/>
      <c r="B3819" s="10"/>
      <c r="C3819" s="10" t="s">
        <v>33</v>
      </c>
      <c r="D3819" s="10"/>
      <c r="E3819" s="10"/>
      <c r="F3819" s="10"/>
      <c r="G3819" s="11" t="n">
        <f aca="false">SUM(G3816:G3818)</f>
        <v>10.9543349</v>
      </c>
    </row>
    <row r="3820" customFormat="false" ht="12.8" hidden="false" customHeight="false" outlineLevel="0" collapsed="false">
      <c r="C3820" s="1" t="s">
        <v>34</v>
      </c>
      <c r="E3820" s="12"/>
      <c r="F3820" s="12"/>
      <c r="G3820" s="12" t="n">
        <f aca="false">SUM(G3813,G3815,G3819)</f>
        <v>37.71840325</v>
      </c>
    </row>
    <row r="3821" customFormat="false" ht="12.8" hidden="false" customHeight="false" outlineLevel="0" collapsed="false">
      <c r="C3821" s="1" t="s">
        <v>35</v>
      </c>
      <c r="E3821" s="1" t="s">
        <v>36</v>
      </c>
      <c r="G3821" s="12" t="n">
        <f aca="false">PRODUCT(G3820,0.15)</f>
        <v>5.6577604875</v>
      </c>
    </row>
    <row r="3822" customFormat="false" ht="12.8" hidden="false" customHeight="false" outlineLevel="0" collapsed="false">
      <c r="C3822" s="1" t="s">
        <v>37</v>
      </c>
      <c r="E3822" s="1" t="s">
        <v>775</v>
      </c>
      <c r="G3822" s="12" t="n">
        <f aca="false">PRODUCT(G3821,0.015)</f>
        <v>0.0848664073125</v>
      </c>
    </row>
    <row r="3823" customFormat="false" ht="12.8" hidden="false" customHeight="false" outlineLevel="0" collapsed="false">
      <c r="C3823" s="1" t="s">
        <v>39</v>
      </c>
      <c r="E3823" s="1" t="s">
        <v>40</v>
      </c>
      <c r="G3823" s="12" t="n">
        <f aca="false">PRODUCT(SUM(G3820,G3821),0.1)</f>
        <v>4.33761637375</v>
      </c>
    </row>
    <row r="3824" customFormat="false" ht="12.8" hidden="false" customHeight="false" outlineLevel="0" collapsed="false">
      <c r="C3824" s="1" t="s">
        <v>41</v>
      </c>
      <c r="G3824" s="12" t="n">
        <f aca="false">SUM(G3820:G3821,G3823)</f>
        <v>47.71378011125</v>
      </c>
    </row>
    <row r="3825" customFormat="false" ht="12.8" hidden="false" customHeight="false" outlineLevel="0" collapsed="false">
      <c r="C3825" s="1" t="s">
        <v>42</v>
      </c>
      <c r="G3825" s="13" t="s">
        <v>843</v>
      </c>
    </row>
    <row r="3830" customFormat="false" ht="12.8" hidden="false" customHeight="true" outlineLevel="0" collapsed="false">
      <c r="A3830" s="2" t="s">
        <v>844</v>
      </c>
      <c r="B3830" s="3" t="s">
        <v>802</v>
      </c>
      <c r="C3830" s="3"/>
      <c r="D3830" s="3"/>
      <c r="E3830" s="3"/>
      <c r="F3830" s="3"/>
      <c r="G3830" s="3"/>
    </row>
    <row r="3831" customFormat="false" ht="12.8" hidden="false" customHeight="true" outlineLevel="0" collapsed="false">
      <c r="B3831" s="3" t="s">
        <v>845</v>
      </c>
      <c r="C3831" s="3"/>
      <c r="D3831" s="3"/>
      <c r="E3831" s="3"/>
      <c r="F3831" s="3"/>
      <c r="G3831" s="3"/>
    </row>
    <row r="3832" customFormat="false" ht="12.8" hidden="false" customHeight="false" outlineLevel="0" collapsed="false">
      <c r="B3832" s="4" t="s">
        <v>846</v>
      </c>
      <c r="C3832" s="4"/>
      <c r="D3832" s="4"/>
      <c r="E3832" s="4"/>
      <c r="F3832" s="4"/>
      <c r="G3832" s="4"/>
    </row>
    <row r="3834" customFormat="false" ht="12.8" hidden="false" customHeight="false" outlineLevel="0" collapsed="false">
      <c r="A3834" s="5" t="s">
        <v>4</v>
      </c>
      <c r="B3834" s="5" t="s">
        <v>5</v>
      </c>
      <c r="C3834" s="5" t="s">
        <v>6</v>
      </c>
      <c r="D3834" s="5" t="s">
        <v>7</v>
      </c>
      <c r="E3834" s="6" t="s">
        <v>8</v>
      </c>
      <c r="F3834" s="5" t="s">
        <v>9</v>
      </c>
      <c r="G3834" s="5" t="s">
        <v>10</v>
      </c>
    </row>
    <row r="3835" customFormat="false" ht="45" hidden="false" customHeight="true" outlineLevel="0" collapsed="false">
      <c r="A3835" s="7" t="s">
        <v>844</v>
      </c>
      <c r="B3835" s="7" t="s">
        <v>751</v>
      </c>
      <c r="C3835" s="7" t="s">
        <v>752</v>
      </c>
      <c r="D3835" s="8" t="s">
        <v>13</v>
      </c>
      <c r="E3835" s="9" t="n">
        <v>0.12698</v>
      </c>
      <c r="F3835" s="9" t="n">
        <v>12.375</v>
      </c>
      <c r="G3835" s="9" t="n">
        <f aca="false">PRODUCT(E3835:F3835)</f>
        <v>1.5713775</v>
      </c>
    </row>
    <row r="3836" customFormat="false" ht="45" hidden="false" customHeight="true" outlineLevel="0" collapsed="false">
      <c r="A3836" s="7" t="s">
        <v>844</v>
      </c>
      <c r="B3836" s="7" t="s">
        <v>246</v>
      </c>
      <c r="C3836" s="7" t="s">
        <v>247</v>
      </c>
      <c r="D3836" s="8" t="s">
        <v>13</v>
      </c>
      <c r="E3836" s="9" t="n">
        <v>0.12698</v>
      </c>
      <c r="F3836" s="9" t="n">
        <v>10.2</v>
      </c>
      <c r="G3836" s="9" t="n">
        <f aca="false">PRODUCT(E3836:F3836)</f>
        <v>1.295196</v>
      </c>
    </row>
    <row r="3837" customFormat="false" ht="45" hidden="false" customHeight="true" outlineLevel="0" collapsed="false">
      <c r="A3837" s="7" t="s">
        <v>844</v>
      </c>
      <c r="B3837" s="7" t="s">
        <v>805</v>
      </c>
      <c r="C3837" s="7" t="s">
        <v>806</v>
      </c>
      <c r="D3837" s="8" t="s">
        <v>13</v>
      </c>
      <c r="E3837" s="9" t="n">
        <v>0.12698</v>
      </c>
      <c r="F3837" s="9" t="n">
        <v>83.76</v>
      </c>
      <c r="G3837" s="9" t="n">
        <f aca="false">PRODUCT(E3837:F3837)</f>
        <v>10.6358448</v>
      </c>
    </row>
    <row r="3838" customFormat="false" ht="45" hidden="false" customHeight="true" outlineLevel="0" collapsed="false">
      <c r="A3838" s="7" t="s">
        <v>844</v>
      </c>
      <c r="B3838" s="7" t="s">
        <v>769</v>
      </c>
      <c r="C3838" s="7" t="s">
        <v>770</v>
      </c>
      <c r="D3838" s="8" t="s">
        <v>13</v>
      </c>
      <c r="E3838" s="9" t="n">
        <v>0.12698</v>
      </c>
      <c r="F3838" s="9" t="n">
        <v>40</v>
      </c>
      <c r="G3838" s="9" t="n">
        <f aca="false">PRODUCT(E3838:F3838)</f>
        <v>5.0792</v>
      </c>
    </row>
    <row r="3839" customFormat="false" ht="20" hidden="false" customHeight="true" outlineLevel="0" collapsed="false">
      <c r="A3839" s="10"/>
      <c r="B3839" s="10"/>
      <c r="C3839" s="10" t="s">
        <v>28</v>
      </c>
      <c r="D3839" s="10"/>
      <c r="E3839" s="10"/>
      <c r="F3839" s="10"/>
      <c r="G3839" s="11" t="n">
        <f aca="false">SUM(G3835:G3838)</f>
        <v>18.5816183</v>
      </c>
    </row>
    <row r="3840" customFormat="false" ht="45" hidden="false" customHeight="true" outlineLevel="0" collapsed="false">
      <c r="A3840" s="7" t="s">
        <v>844</v>
      </c>
      <c r="B3840" s="7" t="s">
        <v>773</v>
      </c>
      <c r="C3840" s="7" t="s">
        <v>774</v>
      </c>
      <c r="D3840" s="8" t="s">
        <v>222</v>
      </c>
      <c r="E3840" s="9" t="n">
        <v>0.21443</v>
      </c>
      <c r="F3840" s="9" t="n">
        <v>76.05</v>
      </c>
      <c r="G3840" s="9" t="n">
        <f aca="false">PRODUCT(E3840:F3840)</f>
        <v>16.3074015</v>
      </c>
    </row>
    <row r="3841" customFormat="false" ht="20" hidden="false" customHeight="true" outlineLevel="0" collapsed="false">
      <c r="A3841" s="10"/>
      <c r="B3841" s="10"/>
      <c r="C3841" s="10" t="s">
        <v>139</v>
      </c>
      <c r="D3841" s="10"/>
      <c r="E3841" s="10"/>
      <c r="F3841" s="10"/>
      <c r="G3841" s="11" t="n">
        <f aca="false">SUM(G3840:G3840)</f>
        <v>16.3074015</v>
      </c>
    </row>
    <row r="3842" customFormat="false" ht="45" hidden="false" customHeight="true" outlineLevel="0" collapsed="false">
      <c r="A3842" s="7" t="s">
        <v>844</v>
      </c>
      <c r="B3842" s="7" t="s">
        <v>296</v>
      </c>
      <c r="C3842" s="7" t="s">
        <v>297</v>
      </c>
      <c r="D3842" s="8" t="s">
        <v>13</v>
      </c>
      <c r="E3842" s="9" t="n">
        <v>0.12698</v>
      </c>
      <c r="F3842" s="9" t="n">
        <v>27.31</v>
      </c>
      <c r="G3842" s="9" t="n">
        <f aca="false">PRODUCT(E3842:F3842)</f>
        <v>3.4678238</v>
      </c>
    </row>
    <row r="3843" customFormat="false" ht="45" hidden="false" customHeight="true" outlineLevel="0" collapsed="false">
      <c r="A3843" s="7" t="s">
        <v>844</v>
      </c>
      <c r="B3843" s="7" t="s">
        <v>298</v>
      </c>
      <c r="C3843" s="7" t="s">
        <v>299</v>
      </c>
      <c r="D3843" s="8" t="s">
        <v>13</v>
      </c>
      <c r="E3843" s="9" t="n">
        <v>0.12698</v>
      </c>
      <c r="F3843" s="9" t="n">
        <v>25.4</v>
      </c>
      <c r="G3843" s="9" t="n">
        <f aca="false">PRODUCT(E3843:F3843)</f>
        <v>3.225292</v>
      </c>
    </row>
    <row r="3844" customFormat="false" ht="45" hidden="false" customHeight="true" outlineLevel="0" collapsed="false">
      <c r="A3844" s="7" t="s">
        <v>844</v>
      </c>
      <c r="B3844" s="7" t="s">
        <v>300</v>
      </c>
      <c r="C3844" s="7" t="s">
        <v>301</v>
      </c>
      <c r="D3844" s="8" t="s">
        <v>13</v>
      </c>
      <c r="E3844" s="9" t="n">
        <v>0.25396</v>
      </c>
      <c r="F3844" s="9" t="n">
        <v>22.94</v>
      </c>
      <c r="G3844" s="9" t="n">
        <f aca="false">PRODUCT(E3844:F3844)</f>
        <v>5.8258424</v>
      </c>
    </row>
    <row r="3845" customFormat="false" ht="20" hidden="false" customHeight="true" outlineLevel="0" collapsed="false">
      <c r="A3845" s="10"/>
      <c r="B3845" s="10"/>
      <c r="C3845" s="10" t="s">
        <v>33</v>
      </c>
      <c r="D3845" s="10"/>
      <c r="E3845" s="10"/>
      <c r="F3845" s="10"/>
      <c r="G3845" s="11" t="n">
        <f aca="false">SUM(G3842:G3844)</f>
        <v>12.5189582</v>
      </c>
    </row>
    <row r="3846" customFormat="false" ht="12.8" hidden="false" customHeight="false" outlineLevel="0" collapsed="false">
      <c r="C3846" s="1" t="s">
        <v>34</v>
      </c>
      <c r="E3846" s="12"/>
      <c r="F3846" s="12"/>
      <c r="G3846" s="12" t="n">
        <f aca="false">SUM(G3839,G3841,G3845)</f>
        <v>47.407978</v>
      </c>
    </row>
    <row r="3847" customFormat="false" ht="12.8" hidden="false" customHeight="false" outlineLevel="0" collapsed="false">
      <c r="C3847" s="1" t="s">
        <v>35</v>
      </c>
      <c r="E3847" s="1" t="s">
        <v>36</v>
      </c>
      <c r="G3847" s="12" t="n">
        <f aca="false">PRODUCT(G3846,0.15)</f>
        <v>7.1111967</v>
      </c>
    </row>
    <row r="3848" customFormat="false" ht="12.8" hidden="false" customHeight="false" outlineLevel="0" collapsed="false">
      <c r="C3848" s="1" t="s">
        <v>37</v>
      </c>
      <c r="E3848" s="1" t="s">
        <v>775</v>
      </c>
      <c r="G3848" s="12" t="n">
        <f aca="false">PRODUCT(G3847,0.015)</f>
        <v>0.1066679505</v>
      </c>
    </row>
    <row r="3849" customFormat="false" ht="12.8" hidden="false" customHeight="false" outlineLevel="0" collapsed="false">
      <c r="C3849" s="1" t="s">
        <v>39</v>
      </c>
      <c r="E3849" s="1" t="s">
        <v>40</v>
      </c>
      <c r="G3849" s="12" t="n">
        <f aca="false">PRODUCT(SUM(G3846,G3847),0.1)</f>
        <v>5.45191747</v>
      </c>
    </row>
    <row r="3850" customFormat="false" ht="12.8" hidden="false" customHeight="false" outlineLevel="0" collapsed="false">
      <c r="C3850" s="1" t="s">
        <v>41</v>
      </c>
      <c r="G3850" s="12" t="n">
        <f aca="false">SUM(G3846:G3847,G3849)</f>
        <v>59.97109217</v>
      </c>
    </row>
    <row r="3851" customFormat="false" ht="12.8" hidden="false" customHeight="false" outlineLevel="0" collapsed="false">
      <c r="C3851" s="1" t="s">
        <v>42</v>
      </c>
      <c r="G3851" s="13" t="s">
        <v>847</v>
      </c>
    </row>
    <row r="3856" customFormat="false" ht="12.8" hidden="false" customHeight="true" outlineLevel="0" collapsed="false">
      <c r="A3856" s="2" t="s">
        <v>848</v>
      </c>
      <c r="B3856" s="3" t="s">
        <v>802</v>
      </c>
      <c r="C3856" s="3"/>
      <c r="D3856" s="3"/>
      <c r="E3856" s="3"/>
      <c r="F3856" s="3"/>
      <c r="G3856" s="3"/>
    </row>
    <row r="3857" customFormat="false" ht="12.8" hidden="false" customHeight="true" outlineLevel="0" collapsed="false">
      <c r="B3857" s="3" t="s">
        <v>849</v>
      </c>
      <c r="C3857" s="3"/>
      <c r="D3857" s="3"/>
      <c r="E3857" s="3"/>
      <c r="F3857" s="3"/>
      <c r="G3857" s="3"/>
    </row>
    <row r="3858" customFormat="false" ht="12.8" hidden="false" customHeight="false" outlineLevel="0" collapsed="false">
      <c r="B3858" s="4" t="s">
        <v>850</v>
      </c>
      <c r="C3858" s="4"/>
      <c r="D3858" s="4"/>
      <c r="E3858" s="4"/>
      <c r="F3858" s="4"/>
      <c r="G3858" s="4"/>
    </row>
    <row r="3860" customFormat="false" ht="12.8" hidden="false" customHeight="false" outlineLevel="0" collapsed="false">
      <c r="A3860" s="5" t="s">
        <v>4</v>
      </c>
      <c r="B3860" s="5" t="s">
        <v>5</v>
      </c>
      <c r="C3860" s="5" t="s">
        <v>6</v>
      </c>
      <c r="D3860" s="5" t="s">
        <v>7</v>
      </c>
      <c r="E3860" s="6" t="s">
        <v>8</v>
      </c>
      <c r="F3860" s="5" t="s">
        <v>9</v>
      </c>
      <c r="G3860" s="5" t="s">
        <v>10</v>
      </c>
    </row>
    <row r="3861" customFormat="false" ht="45" hidden="false" customHeight="true" outlineLevel="0" collapsed="false">
      <c r="A3861" s="7" t="s">
        <v>848</v>
      </c>
      <c r="B3861" s="7" t="s">
        <v>751</v>
      </c>
      <c r="C3861" s="7" t="s">
        <v>752</v>
      </c>
      <c r="D3861" s="8" t="s">
        <v>13</v>
      </c>
      <c r="E3861" s="9" t="n">
        <v>0.13559</v>
      </c>
      <c r="F3861" s="9" t="n">
        <v>12.375</v>
      </c>
      <c r="G3861" s="9" t="n">
        <f aca="false">PRODUCT(E3861:F3861)</f>
        <v>1.67792625</v>
      </c>
    </row>
    <row r="3862" customFormat="false" ht="45" hidden="false" customHeight="true" outlineLevel="0" collapsed="false">
      <c r="A3862" s="7" t="s">
        <v>848</v>
      </c>
      <c r="B3862" s="7" t="s">
        <v>246</v>
      </c>
      <c r="C3862" s="7" t="s">
        <v>247</v>
      </c>
      <c r="D3862" s="8" t="s">
        <v>13</v>
      </c>
      <c r="E3862" s="9" t="n">
        <v>0.13559</v>
      </c>
      <c r="F3862" s="9" t="n">
        <v>10.2</v>
      </c>
      <c r="G3862" s="9" t="n">
        <f aca="false">PRODUCT(E3862:F3862)</f>
        <v>1.383018</v>
      </c>
    </row>
    <row r="3863" customFormat="false" ht="45" hidden="false" customHeight="true" outlineLevel="0" collapsed="false">
      <c r="A3863" s="7" t="s">
        <v>848</v>
      </c>
      <c r="B3863" s="7" t="s">
        <v>805</v>
      </c>
      <c r="C3863" s="7" t="s">
        <v>806</v>
      </c>
      <c r="D3863" s="8" t="s">
        <v>13</v>
      </c>
      <c r="E3863" s="9" t="n">
        <v>0.13559</v>
      </c>
      <c r="F3863" s="9" t="n">
        <v>83.76</v>
      </c>
      <c r="G3863" s="9" t="n">
        <f aca="false">PRODUCT(E3863:F3863)</f>
        <v>11.3570184</v>
      </c>
    </row>
    <row r="3864" customFormat="false" ht="45" hidden="false" customHeight="true" outlineLevel="0" collapsed="false">
      <c r="A3864" s="7" t="s">
        <v>848</v>
      </c>
      <c r="B3864" s="7" t="s">
        <v>769</v>
      </c>
      <c r="C3864" s="7" t="s">
        <v>770</v>
      </c>
      <c r="D3864" s="8" t="s">
        <v>13</v>
      </c>
      <c r="E3864" s="9" t="n">
        <v>0.13559</v>
      </c>
      <c r="F3864" s="9" t="n">
        <v>40</v>
      </c>
      <c r="G3864" s="9" t="n">
        <f aca="false">PRODUCT(E3864:F3864)</f>
        <v>5.4236</v>
      </c>
    </row>
    <row r="3865" customFormat="false" ht="20" hidden="false" customHeight="true" outlineLevel="0" collapsed="false">
      <c r="A3865" s="10"/>
      <c r="B3865" s="10"/>
      <c r="C3865" s="10" t="s">
        <v>28</v>
      </c>
      <c r="D3865" s="10"/>
      <c r="E3865" s="10"/>
      <c r="F3865" s="10"/>
      <c r="G3865" s="11" t="n">
        <f aca="false">SUM(G3861:G3864)</f>
        <v>19.84156265</v>
      </c>
    </row>
    <row r="3866" customFormat="false" ht="45" hidden="false" customHeight="true" outlineLevel="0" collapsed="false">
      <c r="A3866" s="7" t="s">
        <v>848</v>
      </c>
      <c r="B3866" s="7" t="s">
        <v>773</v>
      </c>
      <c r="C3866" s="7" t="s">
        <v>774</v>
      </c>
      <c r="D3866" s="8" t="s">
        <v>222</v>
      </c>
      <c r="E3866" s="9" t="n">
        <v>0.31092</v>
      </c>
      <c r="F3866" s="9" t="n">
        <v>76.05</v>
      </c>
      <c r="G3866" s="9" t="n">
        <f aca="false">PRODUCT(E3866:F3866)</f>
        <v>23.645466</v>
      </c>
    </row>
    <row r="3867" customFormat="false" ht="20" hidden="false" customHeight="true" outlineLevel="0" collapsed="false">
      <c r="A3867" s="10"/>
      <c r="B3867" s="10"/>
      <c r="C3867" s="10" t="s">
        <v>139</v>
      </c>
      <c r="D3867" s="10"/>
      <c r="E3867" s="10"/>
      <c r="F3867" s="10"/>
      <c r="G3867" s="11" t="n">
        <f aca="false">SUM(G3866:G3866)</f>
        <v>23.645466</v>
      </c>
    </row>
    <row r="3868" customFormat="false" ht="45" hidden="false" customHeight="true" outlineLevel="0" collapsed="false">
      <c r="A3868" s="7" t="s">
        <v>848</v>
      </c>
      <c r="B3868" s="7" t="s">
        <v>296</v>
      </c>
      <c r="C3868" s="7" t="s">
        <v>297</v>
      </c>
      <c r="D3868" s="8" t="s">
        <v>13</v>
      </c>
      <c r="E3868" s="9" t="n">
        <v>0.13559</v>
      </c>
      <c r="F3868" s="9" t="n">
        <v>27.31</v>
      </c>
      <c r="G3868" s="9" t="n">
        <f aca="false">PRODUCT(E3868:F3868)</f>
        <v>3.7029629</v>
      </c>
    </row>
    <row r="3869" customFormat="false" ht="45" hidden="false" customHeight="true" outlineLevel="0" collapsed="false">
      <c r="A3869" s="7" t="s">
        <v>848</v>
      </c>
      <c r="B3869" s="7" t="s">
        <v>298</v>
      </c>
      <c r="C3869" s="7" t="s">
        <v>299</v>
      </c>
      <c r="D3869" s="8" t="s">
        <v>13</v>
      </c>
      <c r="E3869" s="9" t="n">
        <v>0.13559</v>
      </c>
      <c r="F3869" s="9" t="n">
        <v>25.4</v>
      </c>
      <c r="G3869" s="9" t="n">
        <f aca="false">PRODUCT(E3869:F3869)</f>
        <v>3.443986</v>
      </c>
    </row>
    <row r="3870" customFormat="false" ht="45" hidden="false" customHeight="true" outlineLevel="0" collapsed="false">
      <c r="A3870" s="7" t="s">
        <v>848</v>
      </c>
      <c r="B3870" s="7" t="s">
        <v>300</v>
      </c>
      <c r="C3870" s="7" t="s">
        <v>301</v>
      </c>
      <c r="D3870" s="8" t="s">
        <v>13</v>
      </c>
      <c r="E3870" s="9" t="n">
        <v>0.27118</v>
      </c>
      <c r="F3870" s="9" t="n">
        <v>22.94</v>
      </c>
      <c r="G3870" s="9" t="n">
        <f aca="false">PRODUCT(E3870:F3870)</f>
        <v>6.2208692</v>
      </c>
    </row>
    <row r="3871" customFormat="false" ht="20" hidden="false" customHeight="true" outlineLevel="0" collapsed="false">
      <c r="A3871" s="10"/>
      <c r="B3871" s="10"/>
      <c r="C3871" s="10" t="s">
        <v>33</v>
      </c>
      <c r="D3871" s="10"/>
      <c r="E3871" s="10"/>
      <c r="F3871" s="10"/>
      <c r="G3871" s="11" t="n">
        <f aca="false">SUM(G3868:G3870)</f>
        <v>13.3678181</v>
      </c>
    </row>
    <row r="3872" customFormat="false" ht="12.8" hidden="false" customHeight="false" outlineLevel="0" collapsed="false">
      <c r="C3872" s="1" t="s">
        <v>34</v>
      </c>
      <c r="E3872" s="12"/>
      <c r="F3872" s="12"/>
      <c r="G3872" s="12" t="n">
        <f aca="false">SUM(G3865,G3867,G3871)</f>
        <v>56.85484675</v>
      </c>
    </row>
    <row r="3873" customFormat="false" ht="12.8" hidden="false" customHeight="false" outlineLevel="0" collapsed="false">
      <c r="C3873" s="1" t="s">
        <v>35</v>
      </c>
      <c r="E3873" s="1" t="s">
        <v>36</v>
      </c>
      <c r="G3873" s="12" t="n">
        <f aca="false">PRODUCT(G3872,0.15)</f>
        <v>8.5282270125</v>
      </c>
    </row>
    <row r="3874" customFormat="false" ht="12.8" hidden="false" customHeight="false" outlineLevel="0" collapsed="false">
      <c r="C3874" s="1" t="s">
        <v>37</v>
      </c>
      <c r="E3874" s="1" t="s">
        <v>775</v>
      </c>
      <c r="G3874" s="12" t="n">
        <f aca="false">PRODUCT(G3873,0.015)</f>
        <v>0.1279234051875</v>
      </c>
    </row>
    <row r="3875" customFormat="false" ht="12.8" hidden="false" customHeight="false" outlineLevel="0" collapsed="false">
      <c r="C3875" s="1" t="s">
        <v>39</v>
      </c>
      <c r="E3875" s="1" t="s">
        <v>40</v>
      </c>
      <c r="G3875" s="12" t="n">
        <f aca="false">PRODUCT(SUM(G3872,G3873),0.1)</f>
        <v>6.53830737625</v>
      </c>
    </row>
    <row r="3876" customFormat="false" ht="12.8" hidden="false" customHeight="false" outlineLevel="0" collapsed="false">
      <c r="C3876" s="1" t="s">
        <v>41</v>
      </c>
      <c r="G3876" s="12" t="n">
        <f aca="false">SUM(G3872:G3873,G3875)</f>
        <v>71.92138113875</v>
      </c>
    </row>
    <row r="3877" customFormat="false" ht="12.8" hidden="false" customHeight="false" outlineLevel="0" collapsed="false">
      <c r="C3877" s="1" t="s">
        <v>42</v>
      </c>
      <c r="G3877" s="13" t="s">
        <v>851</v>
      </c>
    </row>
    <row r="3882" customFormat="false" ht="12.8" hidden="false" customHeight="true" outlineLevel="0" collapsed="false">
      <c r="A3882" s="2" t="s">
        <v>852</v>
      </c>
      <c r="B3882" s="3" t="s">
        <v>802</v>
      </c>
      <c r="C3882" s="3"/>
      <c r="D3882" s="3"/>
      <c r="E3882" s="3"/>
      <c r="F3882" s="3"/>
      <c r="G3882" s="3"/>
    </row>
    <row r="3883" customFormat="false" ht="12.8" hidden="false" customHeight="true" outlineLevel="0" collapsed="false">
      <c r="B3883" s="3" t="s">
        <v>853</v>
      </c>
      <c r="C3883" s="3"/>
      <c r="D3883" s="3"/>
      <c r="E3883" s="3"/>
      <c r="F3883" s="3"/>
      <c r="G3883" s="3"/>
    </row>
    <row r="3884" customFormat="false" ht="12.8" hidden="false" customHeight="false" outlineLevel="0" collapsed="false">
      <c r="B3884" s="4" t="s">
        <v>854</v>
      </c>
      <c r="C3884" s="4"/>
      <c r="D3884" s="4"/>
      <c r="E3884" s="4"/>
      <c r="F3884" s="4"/>
      <c r="G3884" s="4"/>
    </row>
    <row r="3886" customFormat="false" ht="12.8" hidden="false" customHeight="false" outlineLevel="0" collapsed="false">
      <c r="A3886" s="5" t="s">
        <v>4</v>
      </c>
      <c r="B3886" s="5" t="s">
        <v>5</v>
      </c>
      <c r="C3886" s="5" t="s">
        <v>6</v>
      </c>
      <c r="D3886" s="5" t="s">
        <v>7</v>
      </c>
      <c r="E3886" s="6" t="s">
        <v>8</v>
      </c>
      <c r="F3886" s="5" t="s">
        <v>9</v>
      </c>
      <c r="G3886" s="5" t="s">
        <v>10</v>
      </c>
    </row>
    <row r="3887" customFormat="false" ht="45" hidden="false" customHeight="true" outlineLevel="0" collapsed="false">
      <c r="A3887" s="7" t="s">
        <v>852</v>
      </c>
      <c r="B3887" s="7" t="s">
        <v>751</v>
      </c>
      <c r="C3887" s="7" t="s">
        <v>752</v>
      </c>
      <c r="D3887" s="8" t="s">
        <v>13</v>
      </c>
      <c r="E3887" s="9" t="n">
        <v>0.16</v>
      </c>
      <c r="F3887" s="9" t="n">
        <v>12.375</v>
      </c>
      <c r="G3887" s="9" t="n">
        <f aca="false">PRODUCT(E3887:F3887)</f>
        <v>1.98</v>
      </c>
    </row>
    <row r="3888" customFormat="false" ht="45" hidden="false" customHeight="true" outlineLevel="0" collapsed="false">
      <c r="A3888" s="7" t="s">
        <v>852</v>
      </c>
      <c r="B3888" s="7" t="s">
        <v>246</v>
      </c>
      <c r="C3888" s="7" t="s">
        <v>247</v>
      </c>
      <c r="D3888" s="8" t="s">
        <v>13</v>
      </c>
      <c r="E3888" s="9" t="n">
        <v>0.16</v>
      </c>
      <c r="F3888" s="9" t="n">
        <v>10.2</v>
      </c>
      <c r="G3888" s="9" t="n">
        <f aca="false">PRODUCT(E3888:F3888)</f>
        <v>1.632</v>
      </c>
    </row>
    <row r="3889" customFormat="false" ht="45" hidden="false" customHeight="true" outlineLevel="0" collapsed="false">
      <c r="A3889" s="7" t="s">
        <v>852</v>
      </c>
      <c r="B3889" s="7" t="s">
        <v>823</v>
      </c>
      <c r="C3889" s="7" t="s">
        <v>824</v>
      </c>
      <c r="D3889" s="8" t="s">
        <v>13</v>
      </c>
      <c r="E3889" s="9" t="n">
        <v>0.16</v>
      </c>
      <c r="F3889" s="9" t="n">
        <v>107.8</v>
      </c>
      <c r="G3889" s="9" t="n">
        <f aca="false">PRODUCT(E3889:F3889)</f>
        <v>17.248</v>
      </c>
    </row>
    <row r="3890" customFormat="false" ht="45" hidden="false" customHeight="true" outlineLevel="0" collapsed="false">
      <c r="A3890" s="7" t="s">
        <v>852</v>
      </c>
      <c r="B3890" s="7" t="s">
        <v>769</v>
      </c>
      <c r="C3890" s="7" t="s">
        <v>770</v>
      </c>
      <c r="D3890" s="8" t="s">
        <v>13</v>
      </c>
      <c r="E3890" s="9" t="n">
        <v>0.16</v>
      </c>
      <c r="F3890" s="9" t="n">
        <v>40</v>
      </c>
      <c r="G3890" s="9" t="n">
        <f aca="false">PRODUCT(E3890:F3890)</f>
        <v>6.4</v>
      </c>
    </row>
    <row r="3891" customFormat="false" ht="20" hidden="false" customHeight="true" outlineLevel="0" collapsed="false">
      <c r="A3891" s="10"/>
      <c r="B3891" s="10"/>
      <c r="C3891" s="10" t="s">
        <v>28</v>
      </c>
      <c r="D3891" s="10"/>
      <c r="E3891" s="10"/>
      <c r="F3891" s="10"/>
      <c r="G3891" s="11" t="n">
        <f aca="false">SUM(G3887:G3890)</f>
        <v>27.26</v>
      </c>
    </row>
    <row r="3892" customFormat="false" ht="45" hidden="false" customHeight="true" outlineLevel="0" collapsed="false">
      <c r="A3892" s="7" t="s">
        <v>852</v>
      </c>
      <c r="B3892" s="7" t="s">
        <v>773</v>
      </c>
      <c r="C3892" s="7" t="s">
        <v>774</v>
      </c>
      <c r="D3892" s="8" t="s">
        <v>222</v>
      </c>
      <c r="E3892" s="9" t="n">
        <v>0.55273</v>
      </c>
      <c r="F3892" s="9" t="n">
        <v>76.05</v>
      </c>
      <c r="G3892" s="9" t="n">
        <f aca="false">PRODUCT(E3892:F3892)</f>
        <v>42.0351165</v>
      </c>
    </row>
    <row r="3893" customFormat="false" ht="20" hidden="false" customHeight="true" outlineLevel="0" collapsed="false">
      <c r="A3893" s="10"/>
      <c r="B3893" s="10"/>
      <c r="C3893" s="10" t="s">
        <v>139</v>
      </c>
      <c r="D3893" s="10"/>
      <c r="E3893" s="10"/>
      <c r="F3893" s="10"/>
      <c r="G3893" s="11" t="n">
        <f aca="false">SUM(G3892:G3892)</f>
        <v>42.0351165</v>
      </c>
    </row>
    <row r="3894" customFormat="false" ht="45" hidden="false" customHeight="true" outlineLevel="0" collapsed="false">
      <c r="A3894" s="7" t="s">
        <v>852</v>
      </c>
      <c r="B3894" s="7" t="s">
        <v>296</v>
      </c>
      <c r="C3894" s="7" t="s">
        <v>297</v>
      </c>
      <c r="D3894" s="8" t="s">
        <v>13</v>
      </c>
      <c r="E3894" s="9" t="n">
        <v>0.16</v>
      </c>
      <c r="F3894" s="9" t="n">
        <v>27.31</v>
      </c>
      <c r="G3894" s="9" t="n">
        <f aca="false">PRODUCT(E3894:F3894)</f>
        <v>4.3696</v>
      </c>
    </row>
    <row r="3895" customFormat="false" ht="45" hidden="false" customHeight="true" outlineLevel="0" collapsed="false">
      <c r="A3895" s="7" t="s">
        <v>852</v>
      </c>
      <c r="B3895" s="7" t="s">
        <v>298</v>
      </c>
      <c r="C3895" s="7" t="s">
        <v>299</v>
      </c>
      <c r="D3895" s="8" t="s">
        <v>13</v>
      </c>
      <c r="E3895" s="9" t="n">
        <v>0.16</v>
      </c>
      <c r="F3895" s="9" t="n">
        <v>25.4</v>
      </c>
      <c r="G3895" s="9" t="n">
        <f aca="false">PRODUCT(E3895:F3895)</f>
        <v>4.064</v>
      </c>
    </row>
    <row r="3896" customFormat="false" ht="45" hidden="false" customHeight="true" outlineLevel="0" collapsed="false">
      <c r="A3896" s="7" t="s">
        <v>852</v>
      </c>
      <c r="B3896" s="7" t="s">
        <v>300</v>
      </c>
      <c r="C3896" s="7" t="s">
        <v>301</v>
      </c>
      <c r="D3896" s="8" t="s">
        <v>13</v>
      </c>
      <c r="E3896" s="9" t="n">
        <v>0.32</v>
      </c>
      <c r="F3896" s="9" t="n">
        <v>22.94</v>
      </c>
      <c r="G3896" s="9" t="n">
        <f aca="false">PRODUCT(E3896:F3896)</f>
        <v>7.3408</v>
      </c>
    </row>
    <row r="3897" customFormat="false" ht="20" hidden="false" customHeight="true" outlineLevel="0" collapsed="false">
      <c r="A3897" s="10"/>
      <c r="B3897" s="10"/>
      <c r="C3897" s="10" t="s">
        <v>33</v>
      </c>
      <c r="D3897" s="10"/>
      <c r="E3897" s="10"/>
      <c r="F3897" s="10"/>
      <c r="G3897" s="11" t="n">
        <f aca="false">SUM(G3894:G3896)</f>
        <v>15.7744</v>
      </c>
    </row>
    <row r="3898" customFormat="false" ht="12.8" hidden="false" customHeight="false" outlineLevel="0" collapsed="false">
      <c r="C3898" s="1" t="s">
        <v>34</v>
      </c>
      <c r="E3898" s="12"/>
      <c r="F3898" s="12"/>
      <c r="G3898" s="12" t="n">
        <f aca="false">SUM(G3891,G3893,G3897)</f>
        <v>85.0695165</v>
      </c>
    </row>
    <row r="3899" customFormat="false" ht="12.8" hidden="false" customHeight="false" outlineLevel="0" collapsed="false">
      <c r="C3899" s="1" t="s">
        <v>35</v>
      </c>
      <c r="E3899" s="1" t="s">
        <v>36</v>
      </c>
      <c r="G3899" s="12" t="n">
        <f aca="false">PRODUCT(G3898,0.15)</f>
        <v>12.760427475</v>
      </c>
    </row>
    <row r="3900" customFormat="false" ht="12.8" hidden="false" customHeight="false" outlineLevel="0" collapsed="false">
      <c r="C3900" s="1" t="s">
        <v>37</v>
      </c>
      <c r="E3900" s="1" t="s">
        <v>775</v>
      </c>
      <c r="G3900" s="12" t="n">
        <f aca="false">PRODUCT(G3899,0.015)</f>
        <v>0.191406412125</v>
      </c>
    </row>
    <row r="3901" customFormat="false" ht="12.8" hidden="false" customHeight="false" outlineLevel="0" collapsed="false">
      <c r="C3901" s="1" t="s">
        <v>39</v>
      </c>
      <c r="E3901" s="1" t="s">
        <v>40</v>
      </c>
      <c r="G3901" s="12" t="n">
        <f aca="false">PRODUCT(SUM(G3898,G3899),0.1)</f>
        <v>9.7829943975</v>
      </c>
    </row>
    <row r="3902" customFormat="false" ht="12.8" hidden="false" customHeight="false" outlineLevel="0" collapsed="false">
      <c r="C3902" s="1" t="s">
        <v>41</v>
      </c>
      <c r="G3902" s="12" t="n">
        <f aca="false">SUM(G3898:G3899,G3901)</f>
        <v>107.6129383725</v>
      </c>
    </row>
    <row r="3903" customFormat="false" ht="12.8" hidden="false" customHeight="false" outlineLevel="0" collapsed="false">
      <c r="C3903" s="1" t="s">
        <v>42</v>
      </c>
      <c r="G3903" s="13" t="s">
        <v>855</v>
      </c>
    </row>
    <row r="3908" customFormat="false" ht="12.8" hidden="false" customHeight="true" outlineLevel="0" collapsed="false">
      <c r="A3908" s="2" t="s">
        <v>856</v>
      </c>
      <c r="B3908" s="3" t="s">
        <v>802</v>
      </c>
      <c r="C3908" s="3"/>
      <c r="D3908" s="3"/>
      <c r="E3908" s="3"/>
      <c r="F3908" s="3"/>
      <c r="G3908" s="3"/>
    </row>
    <row r="3909" customFormat="false" ht="12.8" hidden="false" customHeight="true" outlineLevel="0" collapsed="false">
      <c r="B3909" s="3" t="s">
        <v>857</v>
      </c>
      <c r="C3909" s="3"/>
      <c r="D3909" s="3"/>
      <c r="E3909" s="3"/>
      <c r="F3909" s="3"/>
      <c r="G3909" s="3"/>
    </row>
    <row r="3910" customFormat="false" ht="12.8" hidden="false" customHeight="false" outlineLevel="0" collapsed="false">
      <c r="B3910" s="4" t="s">
        <v>858</v>
      </c>
      <c r="C3910" s="4"/>
      <c r="D3910" s="4"/>
      <c r="E3910" s="4"/>
      <c r="F3910" s="4"/>
      <c r="G3910" s="4"/>
    </row>
    <row r="3912" customFormat="false" ht="12.8" hidden="false" customHeight="false" outlineLevel="0" collapsed="false">
      <c r="A3912" s="5" t="s">
        <v>4</v>
      </c>
      <c r="B3912" s="5" t="s">
        <v>5</v>
      </c>
      <c r="C3912" s="5" t="s">
        <v>6</v>
      </c>
      <c r="D3912" s="5" t="s">
        <v>7</v>
      </c>
      <c r="E3912" s="6" t="s">
        <v>8</v>
      </c>
      <c r="F3912" s="5" t="s">
        <v>9</v>
      </c>
      <c r="G3912" s="5" t="s">
        <v>10</v>
      </c>
    </row>
    <row r="3913" customFormat="false" ht="45" hidden="false" customHeight="true" outlineLevel="0" collapsed="false">
      <c r="A3913" s="7" t="s">
        <v>856</v>
      </c>
      <c r="B3913" s="7" t="s">
        <v>751</v>
      </c>
      <c r="C3913" s="7" t="s">
        <v>752</v>
      </c>
      <c r="D3913" s="8" t="s">
        <v>13</v>
      </c>
      <c r="E3913" s="9" t="n">
        <v>0.21622</v>
      </c>
      <c r="F3913" s="9" t="n">
        <v>12.375</v>
      </c>
      <c r="G3913" s="9" t="n">
        <f aca="false">PRODUCT(E3913:F3913)</f>
        <v>2.6757225</v>
      </c>
    </row>
    <row r="3914" customFormat="false" ht="45" hidden="false" customHeight="true" outlineLevel="0" collapsed="false">
      <c r="A3914" s="7" t="s">
        <v>856</v>
      </c>
      <c r="B3914" s="7" t="s">
        <v>246</v>
      </c>
      <c r="C3914" s="7" t="s">
        <v>247</v>
      </c>
      <c r="D3914" s="8" t="s">
        <v>13</v>
      </c>
      <c r="E3914" s="9" t="n">
        <v>0.21622</v>
      </c>
      <c r="F3914" s="9" t="n">
        <v>10.2</v>
      </c>
      <c r="G3914" s="9" t="n">
        <f aca="false">PRODUCT(E3914:F3914)</f>
        <v>2.205444</v>
      </c>
    </row>
    <row r="3915" customFormat="false" ht="45" hidden="false" customHeight="true" outlineLevel="0" collapsed="false">
      <c r="A3915" s="7" t="s">
        <v>856</v>
      </c>
      <c r="B3915" s="7" t="s">
        <v>829</v>
      </c>
      <c r="C3915" s="7" t="s">
        <v>830</v>
      </c>
      <c r="D3915" s="8" t="s">
        <v>13</v>
      </c>
      <c r="E3915" s="9" t="n">
        <v>0.21622</v>
      </c>
      <c r="F3915" s="9" t="n">
        <v>131.84</v>
      </c>
      <c r="G3915" s="9" t="n">
        <f aca="false">PRODUCT(E3915:F3915)</f>
        <v>28.5064448</v>
      </c>
    </row>
    <row r="3916" customFormat="false" ht="45" hidden="false" customHeight="true" outlineLevel="0" collapsed="false">
      <c r="A3916" s="7" t="s">
        <v>856</v>
      </c>
      <c r="B3916" s="7" t="s">
        <v>769</v>
      </c>
      <c r="C3916" s="7" t="s">
        <v>770</v>
      </c>
      <c r="D3916" s="8" t="s">
        <v>13</v>
      </c>
      <c r="E3916" s="9" t="n">
        <v>0.21622</v>
      </c>
      <c r="F3916" s="9" t="n">
        <v>40</v>
      </c>
      <c r="G3916" s="9" t="n">
        <f aca="false">PRODUCT(E3916:F3916)</f>
        <v>8.6488</v>
      </c>
    </row>
    <row r="3917" customFormat="false" ht="20" hidden="false" customHeight="true" outlineLevel="0" collapsed="false">
      <c r="A3917" s="10"/>
      <c r="B3917" s="10"/>
      <c r="C3917" s="10" t="s">
        <v>28</v>
      </c>
      <c r="D3917" s="10"/>
      <c r="E3917" s="10"/>
      <c r="F3917" s="10"/>
      <c r="G3917" s="11" t="n">
        <f aca="false">SUM(G3913:G3916)</f>
        <v>42.0364113</v>
      </c>
    </row>
    <row r="3918" customFormat="false" ht="45" hidden="false" customHeight="true" outlineLevel="0" collapsed="false">
      <c r="A3918" s="7" t="s">
        <v>856</v>
      </c>
      <c r="B3918" s="7" t="s">
        <v>773</v>
      </c>
      <c r="C3918" s="7" t="s">
        <v>774</v>
      </c>
      <c r="D3918" s="8" t="s">
        <v>222</v>
      </c>
      <c r="E3918" s="9" t="n">
        <v>0.86341</v>
      </c>
      <c r="F3918" s="9" t="n">
        <v>76.05</v>
      </c>
      <c r="G3918" s="9" t="n">
        <f aca="false">PRODUCT(E3918:F3918)</f>
        <v>65.6623305</v>
      </c>
    </row>
    <row r="3919" customFormat="false" ht="20" hidden="false" customHeight="true" outlineLevel="0" collapsed="false">
      <c r="A3919" s="10"/>
      <c r="B3919" s="10"/>
      <c r="C3919" s="10" t="s">
        <v>139</v>
      </c>
      <c r="D3919" s="10"/>
      <c r="E3919" s="10"/>
      <c r="F3919" s="10"/>
      <c r="G3919" s="11" t="n">
        <f aca="false">SUM(G3918:G3918)</f>
        <v>65.6623305</v>
      </c>
    </row>
    <row r="3920" customFormat="false" ht="45" hidden="false" customHeight="true" outlineLevel="0" collapsed="false">
      <c r="A3920" s="7" t="s">
        <v>856</v>
      </c>
      <c r="B3920" s="7" t="s">
        <v>296</v>
      </c>
      <c r="C3920" s="7" t="s">
        <v>297</v>
      </c>
      <c r="D3920" s="8" t="s">
        <v>13</v>
      </c>
      <c r="E3920" s="9" t="n">
        <v>0.21622</v>
      </c>
      <c r="F3920" s="9" t="n">
        <v>27.31</v>
      </c>
      <c r="G3920" s="9" t="n">
        <f aca="false">PRODUCT(E3920:F3920)</f>
        <v>5.9049682</v>
      </c>
    </row>
    <row r="3921" customFormat="false" ht="45" hidden="false" customHeight="true" outlineLevel="0" collapsed="false">
      <c r="A3921" s="7" t="s">
        <v>856</v>
      </c>
      <c r="B3921" s="7" t="s">
        <v>298</v>
      </c>
      <c r="C3921" s="7" t="s">
        <v>299</v>
      </c>
      <c r="D3921" s="8" t="s">
        <v>13</v>
      </c>
      <c r="E3921" s="9" t="n">
        <v>0.21622</v>
      </c>
      <c r="F3921" s="9" t="n">
        <v>25.4</v>
      </c>
      <c r="G3921" s="9" t="n">
        <f aca="false">PRODUCT(E3921:F3921)</f>
        <v>5.491988</v>
      </c>
    </row>
    <row r="3922" customFormat="false" ht="45" hidden="false" customHeight="true" outlineLevel="0" collapsed="false">
      <c r="A3922" s="7" t="s">
        <v>856</v>
      </c>
      <c r="B3922" s="7" t="s">
        <v>300</v>
      </c>
      <c r="C3922" s="7" t="s">
        <v>301</v>
      </c>
      <c r="D3922" s="8" t="s">
        <v>13</v>
      </c>
      <c r="E3922" s="9" t="n">
        <v>0.43244</v>
      </c>
      <c r="F3922" s="9" t="n">
        <v>22.94</v>
      </c>
      <c r="G3922" s="9" t="n">
        <f aca="false">PRODUCT(E3922:F3922)</f>
        <v>9.9201736</v>
      </c>
    </row>
    <row r="3923" customFormat="false" ht="20" hidden="false" customHeight="true" outlineLevel="0" collapsed="false">
      <c r="A3923" s="10"/>
      <c r="B3923" s="10"/>
      <c r="C3923" s="10" t="s">
        <v>33</v>
      </c>
      <c r="D3923" s="10"/>
      <c r="E3923" s="10"/>
      <c r="F3923" s="10"/>
      <c r="G3923" s="11" t="n">
        <f aca="false">SUM(G3920:G3922)</f>
        <v>21.3171298</v>
      </c>
    </row>
    <row r="3924" customFormat="false" ht="12.8" hidden="false" customHeight="false" outlineLevel="0" collapsed="false">
      <c r="C3924" s="1" t="s">
        <v>34</v>
      </c>
      <c r="E3924" s="12"/>
      <c r="F3924" s="12"/>
      <c r="G3924" s="12" t="n">
        <f aca="false">SUM(G3917,G3919,G3923)</f>
        <v>129.0158716</v>
      </c>
    </row>
    <row r="3925" customFormat="false" ht="12.8" hidden="false" customHeight="false" outlineLevel="0" collapsed="false">
      <c r="C3925" s="1" t="s">
        <v>35</v>
      </c>
      <c r="E3925" s="1" t="s">
        <v>36</v>
      </c>
      <c r="G3925" s="12" t="n">
        <f aca="false">PRODUCT(G3924,0.15)</f>
        <v>19.35238074</v>
      </c>
    </row>
    <row r="3926" customFormat="false" ht="12.8" hidden="false" customHeight="false" outlineLevel="0" collapsed="false">
      <c r="C3926" s="1" t="s">
        <v>37</v>
      </c>
      <c r="E3926" s="1" t="s">
        <v>775</v>
      </c>
      <c r="G3926" s="12" t="n">
        <f aca="false">PRODUCT(G3925,0.015)</f>
        <v>0.2902857111</v>
      </c>
    </row>
    <row r="3927" customFormat="false" ht="12.8" hidden="false" customHeight="false" outlineLevel="0" collapsed="false">
      <c r="C3927" s="1" t="s">
        <v>39</v>
      </c>
      <c r="E3927" s="1" t="s">
        <v>40</v>
      </c>
      <c r="G3927" s="12" t="n">
        <f aca="false">PRODUCT(SUM(G3924,G3925),0.1)</f>
        <v>14.836825234</v>
      </c>
    </row>
    <row r="3928" customFormat="false" ht="12.8" hidden="false" customHeight="false" outlineLevel="0" collapsed="false">
      <c r="C3928" s="1" t="s">
        <v>41</v>
      </c>
      <c r="G3928" s="12" t="n">
        <f aca="false">SUM(G3924:G3925,G3927)</f>
        <v>163.205077574</v>
      </c>
    </row>
    <row r="3929" customFormat="false" ht="12.8" hidden="false" customHeight="false" outlineLevel="0" collapsed="false">
      <c r="C3929" s="1" t="s">
        <v>42</v>
      </c>
      <c r="G3929" s="13" t="s">
        <v>859</v>
      </c>
    </row>
    <row r="3934" customFormat="false" ht="12.8" hidden="false" customHeight="true" outlineLevel="0" collapsed="false">
      <c r="A3934" s="2" t="s">
        <v>860</v>
      </c>
      <c r="B3934" s="3" t="s">
        <v>802</v>
      </c>
      <c r="C3934" s="3"/>
      <c r="D3934" s="3"/>
      <c r="E3934" s="3"/>
      <c r="F3934" s="3"/>
      <c r="G3934" s="3"/>
    </row>
    <row r="3935" customFormat="false" ht="12.8" hidden="false" customHeight="true" outlineLevel="0" collapsed="false">
      <c r="B3935" s="3" t="s">
        <v>861</v>
      </c>
      <c r="C3935" s="3"/>
      <c r="D3935" s="3"/>
      <c r="E3935" s="3"/>
      <c r="F3935" s="3"/>
      <c r="G3935" s="3"/>
    </row>
    <row r="3936" customFormat="false" ht="12.8" hidden="false" customHeight="false" outlineLevel="0" collapsed="false">
      <c r="B3936" s="4" t="s">
        <v>862</v>
      </c>
      <c r="C3936" s="4"/>
      <c r="D3936" s="4"/>
      <c r="E3936" s="4"/>
      <c r="F3936" s="4"/>
      <c r="G3936" s="4"/>
    </row>
    <row r="3938" customFormat="false" ht="12.8" hidden="false" customHeight="false" outlineLevel="0" collapsed="false">
      <c r="A3938" s="5" t="s">
        <v>4</v>
      </c>
      <c r="B3938" s="5" t="s">
        <v>5</v>
      </c>
      <c r="C3938" s="5" t="s">
        <v>6</v>
      </c>
      <c r="D3938" s="5" t="s">
        <v>7</v>
      </c>
      <c r="E3938" s="6" t="s">
        <v>8</v>
      </c>
      <c r="F3938" s="5" t="s">
        <v>9</v>
      </c>
      <c r="G3938" s="5" t="s">
        <v>10</v>
      </c>
    </row>
    <row r="3939" customFormat="false" ht="45" hidden="false" customHeight="true" outlineLevel="0" collapsed="false">
      <c r="A3939" s="7" t="s">
        <v>860</v>
      </c>
      <c r="B3939" s="7" t="s">
        <v>751</v>
      </c>
      <c r="C3939" s="7" t="s">
        <v>752</v>
      </c>
      <c r="D3939" s="8" t="s">
        <v>13</v>
      </c>
      <c r="E3939" s="9" t="n">
        <v>0.23529</v>
      </c>
      <c r="F3939" s="9" t="n">
        <v>12.375</v>
      </c>
      <c r="G3939" s="9" t="n">
        <f aca="false">PRODUCT(E3939:F3939)</f>
        <v>2.91171375</v>
      </c>
    </row>
    <row r="3940" customFormat="false" ht="45" hidden="false" customHeight="true" outlineLevel="0" collapsed="false">
      <c r="A3940" s="7" t="s">
        <v>860</v>
      </c>
      <c r="B3940" s="7" t="s">
        <v>246</v>
      </c>
      <c r="C3940" s="7" t="s">
        <v>247</v>
      </c>
      <c r="D3940" s="8" t="s">
        <v>13</v>
      </c>
      <c r="E3940" s="9" t="n">
        <v>0.23529</v>
      </c>
      <c r="F3940" s="9" t="n">
        <v>10.2</v>
      </c>
      <c r="G3940" s="9" t="n">
        <f aca="false">PRODUCT(E3940:F3940)</f>
        <v>2.399958</v>
      </c>
    </row>
    <row r="3941" customFormat="false" ht="45" hidden="false" customHeight="true" outlineLevel="0" collapsed="false">
      <c r="A3941" s="7" t="s">
        <v>860</v>
      </c>
      <c r="B3941" s="7" t="s">
        <v>829</v>
      </c>
      <c r="C3941" s="7" t="s">
        <v>830</v>
      </c>
      <c r="D3941" s="8" t="s">
        <v>13</v>
      </c>
      <c r="E3941" s="9" t="n">
        <v>0.23529</v>
      </c>
      <c r="F3941" s="9" t="n">
        <v>131.84</v>
      </c>
      <c r="G3941" s="9" t="n">
        <f aca="false">PRODUCT(E3941:F3941)</f>
        <v>31.0206336</v>
      </c>
    </row>
    <row r="3942" customFormat="false" ht="45" hidden="false" customHeight="true" outlineLevel="0" collapsed="false">
      <c r="A3942" s="7" t="s">
        <v>860</v>
      </c>
      <c r="B3942" s="7" t="s">
        <v>769</v>
      </c>
      <c r="C3942" s="7" t="s">
        <v>770</v>
      </c>
      <c r="D3942" s="8" t="s">
        <v>13</v>
      </c>
      <c r="E3942" s="9" t="n">
        <v>0.23529</v>
      </c>
      <c r="F3942" s="9" t="n">
        <v>40</v>
      </c>
      <c r="G3942" s="9" t="n">
        <f aca="false">PRODUCT(E3942:F3942)</f>
        <v>9.4116</v>
      </c>
    </row>
    <row r="3943" customFormat="false" ht="20" hidden="false" customHeight="true" outlineLevel="0" collapsed="false">
      <c r="A3943" s="10"/>
      <c r="B3943" s="10"/>
      <c r="C3943" s="10" t="s">
        <v>28</v>
      </c>
      <c r="D3943" s="10"/>
      <c r="E3943" s="10"/>
      <c r="F3943" s="10"/>
      <c r="G3943" s="11" t="n">
        <f aca="false">SUM(G3939:G3942)</f>
        <v>45.74390535</v>
      </c>
    </row>
    <row r="3944" customFormat="false" ht="45" hidden="false" customHeight="true" outlineLevel="0" collapsed="false">
      <c r="A3944" s="7" t="s">
        <v>860</v>
      </c>
      <c r="B3944" s="7" t="s">
        <v>773</v>
      </c>
      <c r="C3944" s="7" t="s">
        <v>774</v>
      </c>
      <c r="D3944" s="8" t="s">
        <v>222</v>
      </c>
      <c r="E3944" s="9" t="n">
        <v>1.35649</v>
      </c>
      <c r="F3944" s="9" t="n">
        <v>76.05</v>
      </c>
      <c r="G3944" s="9" t="n">
        <f aca="false">PRODUCT(E3944:F3944)</f>
        <v>103.1610645</v>
      </c>
    </row>
    <row r="3945" customFormat="false" ht="20" hidden="false" customHeight="true" outlineLevel="0" collapsed="false">
      <c r="A3945" s="10"/>
      <c r="B3945" s="10"/>
      <c r="C3945" s="10" t="s">
        <v>139</v>
      </c>
      <c r="D3945" s="10"/>
      <c r="E3945" s="10"/>
      <c r="F3945" s="10"/>
      <c r="G3945" s="11" t="n">
        <f aca="false">SUM(G3944:G3944)</f>
        <v>103.1610645</v>
      </c>
    </row>
    <row r="3946" customFormat="false" ht="45" hidden="false" customHeight="true" outlineLevel="0" collapsed="false">
      <c r="A3946" s="7" t="s">
        <v>860</v>
      </c>
      <c r="B3946" s="7" t="s">
        <v>296</v>
      </c>
      <c r="C3946" s="7" t="s">
        <v>297</v>
      </c>
      <c r="D3946" s="8" t="s">
        <v>13</v>
      </c>
      <c r="E3946" s="9" t="n">
        <v>0.23529</v>
      </c>
      <c r="F3946" s="9" t="n">
        <v>27.31</v>
      </c>
      <c r="G3946" s="9" t="n">
        <f aca="false">PRODUCT(E3946:F3946)</f>
        <v>6.4257699</v>
      </c>
    </row>
    <row r="3947" customFormat="false" ht="45" hidden="false" customHeight="true" outlineLevel="0" collapsed="false">
      <c r="A3947" s="7" t="s">
        <v>860</v>
      </c>
      <c r="B3947" s="7" t="s">
        <v>298</v>
      </c>
      <c r="C3947" s="7" t="s">
        <v>299</v>
      </c>
      <c r="D3947" s="8" t="s">
        <v>13</v>
      </c>
      <c r="E3947" s="9" t="n">
        <v>0.23529</v>
      </c>
      <c r="F3947" s="9" t="n">
        <v>25.4</v>
      </c>
      <c r="G3947" s="9" t="n">
        <f aca="false">PRODUCT(E3947:F3947)</f>
        <v>5.976366</v>
      </c>
    </row>
    <row r="3948" customFormat="false" ht="45" hidden="false" customHeight="true" outlineLevel="0" collapsed="false">
      <c r="A3948" s="7" t="s">
        <v>860</v>
      </c>
      <c r="B3948" s="7" t="s">
        <v>300</v>
      </c>
      <c r="C3948" s="7" t="s">
        <v>301</v>
      </c>
      <c r="D3948" s="8" t="s">
        <v>13</v>
      </c>
      <c r="E3948" s="9" t="n">
        <v>0.47058</v>
      </c>
      <c r="F3948" s="9" t="n">
        <v>22.94</v>
      </c>
      <c r="G3948" s="9" t="n">
        <f aca="false">PRODUCT(E3948:F3948)</f>
        <v>10.7951052</v>
      </c>
    </row>
    <row r="3949" customFormat="false" ht="20" hidden="false" customHeight="true" outlineLevel="0" collapsed="false">
      <c r="A3949" s="10"/>
      <c r="B3949" s="10"/>
      <c r="C3949" s="10" t="s">
        <v>33</v>
      </c>
      <c r="D3949" s="10"/>
      <c r="E3949" s="10"/>
      <c r="F3949" s="10"/>
      <c r="G3949" s="11" t="n">
        <f aca="false">SUM(G3946:G3948)</f>
        <v>23.1972411</v>
      </c>
    </row>
    <row r="3950" customFormat="false" ht="12.8" hidden="false" customHeight="false" outlineLevel="0" collapsed="false">
      <c r="C3950" s="1" t="s">
        <v>34</v>
      </c>
      <c r="E3950" s="12"/>
      <c r="F3950" s="12"/>
      <c r="G3950" s="12" t="n">
        <f aca="false">SUM(G3943,G3945,G3949)</f>
        <v>172.10221095</v>
      </c>
    </row>
    <row r="3951" customFormat="false" ht="12.8" hidden="false" customHeight="false" outlineLevel="0" collapsed="false">
      <c r="C3951" s="1" t="s">
        <v>35</v>
      </c>
      <c r="E3951" s="1" t="s">
        <v>36</v>
      </c>
      <c r="G3951" s="12" t="n">
        <f aca="false">PRODUCT(G3950,0.15)</f>
        <v>25.8153316425</v>
      </c>
    </row>
    <row r="3952" customFormat="false" ht="12.8" hidden="false" customHeight="false" outlineLevel="0" collapsed="false">
      <c r="C3952" s="1" t="s">
        <v>37</v>
      </c>
      <c r="E3952" s="1" t="s">
        <v>775</v>
      </c>
      <c r="G3952" s="12" t="n">
        <f aca="false">PRODUCT(G3951,0.015)</f>
        <v>0.3872299746375</v>
      </c>
    </row>
    <row r="3953" customFormat="false" ht="12.8" hidden="false" customHeight="false" outlineLevel="0" collapsed="false">
      <c r="C3953" s="1" t="s">
        <v>39</v>
      </c>
      <c r="E3953" s="1" t="s">
        <v>40</v>
      </c>
      <c r="G3953" s="12" t="n">
        <f aca="false">PRODUCT(SUM(G3950,G3951),0.1)</f>
        <v>19.79175425925</v>
      </c>
    </row>
    <row r="3954" customFormat="false" ht="12.8" hidden="false" customHeight="false" outlineLevel="0" collapsed="false">
      <c r="C3954" s="1" t="s">
        <v>41</v>
      </c>
      <c r="G3954" s="12" t="n">
        <f aca="false">SUM(G3950:G3951,G3953)</f>
        <v>217.70929685175</v>
      </c>
    </row>
    <row r="3955" customFormat="false" ht="12.8" hidden="false" customHeight="false" outlineLevel="0" collapsed="false">
      <c r="C3955" s="1" t="s">
        <v>42</v>
      </c>
      <c r="G3955" s="13" t="s">
        <v>863</v>
      </c>
    </row>
    <row r="3960" customFormat="false" ht="12.8" hidden="false" customHeight="true" outlineLevel="0" collapsed="false">
      <c r="A3960" s="2" t="s">
        <v>864</v>
      </c>
      <c r="B3960" s="3" t="s">
        <v>865</v>
      </c>
      <c r="C3960" s="3"/>
      <c r="D3960" s="3"/>
      <c r="E3960" s="3"/>
      <c r="F3960" s="3"/>
      <c r="G3960" s="3"/>
    </row>
    <row r="3961" customFormat="false" ht="12.8" hidden="false" customHeight="true" outlineLevel="0" collapsed="false">
      <c r="B3961" s="3" t="s">
        <v>866</v>
      </c>
      <c r="C3961" s="3"/>
      <c r="D3961" s="3"/>
      <c r="E3961" s="3"/>
      <c r="F3961" s="3"/>
      <c r="G3961" s="3"/>
    </row>
    <row r="3962" customFormat="false" ht="12.8" hidden="false" customHeight="false" outlineLevel="0" collapsed="false">
      <c r="B3962" s="4" t="s">
        <v>867</v>
      </c>
      <c r="C3962" s="4"/>
      <c r="D3962" s="4"/>
      <c r="E3962" s="4"/>
      <c r="F3962" s="4"/>
      <c r="G3962" s="4"/>
    </row>
    <row r="3964" customFormat="false" ht="12.8" hidden="false" customHeight="false" outlineLevel="0" collapsed="false">
      <c r="A3964" s="5" t="s">
        <v>4</v>
      </c>
      <c r="B3964" s="5" t="s">
        <v>5</v>
      </c>
      <c r="C3964" s="5" t="s">
        <v>6</v>
      </c>
      <c r="D3964" s="5" t="s">
        <v>7</v>
      </c>
      <c r="E3964" s="6" t="s">
        <v>8</v>
      </c>
      <c r="F3964" s="5" t="s">
        <v>9</v>
      </c>
      <c r="G3964" s="5" t="s">
        <v>10</v>
      </c>
    </row>
    <row r="3965" customFormat="false" ht="45" hidden="false" customHeight="true" outlineLevel="0" collapsed="false">
      <c r="A3965" s="7" t="s">
        <v>864</v>
      </c>
      <c r="B3965" s="7" t="s">
        <v>868</v>
      </c>
      <c r="C3965" s="7" t="s">
        <v>869</v>
      </c>
      <c r="D3965" s="8" t="s">
        <v>13</v>
      </c>
      <c r="E3965" s="9" t="n">
        <v>0.11429</v>
      </c>
      <c r="F3965" s="9" t="n">
        <v>4.34183</v>
      </c>
      <c r="G3965" s="9" t="n">
        <f aca="false">PRODUCT(E3965:F3965)</f>
        <v>0.4962277507</v>
      </c>
    </row>
    <row r="3966" customFormat="false" ht="45" hidden="false" customHeight="true" outlineLevel="0" collapsed="false">
      <c r="A3966" s="7" t="s">
        <v>864</v>
      </c>
      <c r="B3966" s="7" t="s">
        <v>870</v>
      </c>
      <c r="C3966" s="7" t="s">
        <v>871</v>
      </c>
      <c r="D3966" s="8" t="s">
        <v>13</v>
      </c>
      <c r="E3966" s="9" t="n">
        <v>0.11429</v>
      </c>
      <c r="F3966" s="9" t="n">
        <v>9.082</v>
      </c>
      <c r="G3966" s="9" t="n">
        <f aca="false">PRODUCT(E3966:F3966)</f>
        <v>1.03798178</v>
      </c>
    </row>
    <row r="3967" customFormat="false" ht="45" hidden="false" customHeight="true" outlineLevel="0" collapsed="false">
      <c r="A3967" s="7" t="s">
        <v>864</v>
      </c>
      <c r="B3967" s="7" t="s">
        <v>757</v>
      </c>
      <c r="C3967" s="7" t="s">
        <v>758</v>
      </c>
      <c r="D3967" s="8" t="s">
        <v>13</v>
      </c>
      <c r="E3967" s="9" t="n">
        <v>0.11429</v>
      </c>
      <c r="F3967" s="9" t="n">
        <v>10.2</v>
      </c>
      <c r="G3967" s="9" t="n">
        <f aca="false">PRODUCT(E3967:F3967)</f>
        <v>1.165758</v>
      </c>
    </row>
    <row r="3968" customFormat="false" ht="45" hidden="false" customHeight="true" outlineLevel="0" collapsed="false">
      <c r="A3968" s="7" t="s">
        <v>864</v>
      </c>
      <c r="B3968" s="7" t="s">
        <v>872</v>
      </c>
      <c r="C3968" s="7" t="s">
        <v>873</v>
      </c>
      <c r="D3968" s="8" t="s">
        <v>13</v>
      </c>
      <c r="E3968" s="9" t="n">
        <v>0.11429</v>
      </c>
      <c r="F3968" s="9" t="n">
        <v>37.6002</v>
      </c>
      <c r="G3968" s="9" t="n">
        <f aca="false">PRODUCT(E3968:F3968)</f>
        <v>4.297326858</v>
      </c>
    </row>
    <row r="3969" customFormat="false" ht="45" hidden="false" customHeight="true" outlineLevel="0" collapsed="false">
      <c r="A3969" s="7" t="s">
        <v>864</v>
      </c>
      <c r="B3969" s="7" t="s">
        <v>874</v>
      </c>
      <c r="C3969" s="7" t="s">
        <v>875</v>
      </c>
      <c r="D3969" s="8" t="s">
        <v>13</v>
      </c>
      <c r="E3969" s="9" t="n">
        <v>0.11429</v>
      </c>
      <c r="F3969" s="9" t="n">
        <v>8.3333</v>
      </c>
      <c r="G3969" s="9" t="n">
        <f aca="false">PRODUCT(E3969:F3969)</f>
        <v>0.952412857</v>
      </c>
    </row>
    <row r="3970" customFormat="false" ht="45" hidden="false" customHeight="true" outlineLevel="0" collapsed="false">
      <c r="A3970" s="7" t="s">
        <v>864</v>
      </c>
      <c r="B3970" s="7" t="s">
        <v>876</v>
      </c>
      <c r="C3970" s="7" t="s">
        <v>877</v>
      </c>
      <c r="D3970" s="8" t="s">
        <v>13</v>
      </c>
      <c r="E3970" s="9" t="n">
        <v>0.11429</v>
      </c>
      <c r="F3970" s="9" t="n">
        <v>3.33333</v>
      </c>
      <c r="G3970" s="9" t="n">
        <f aca="false">PRODUCT(E3970:F3970)</f>
        <v>0.3809662857</v>
      </c>
    </row>
    <row r="3971" customFormat="false" ht="45" hidden="false" customHeight="true" outlineLevel="0" collapsed="false">
      <c r="A3971" s="7" t="s">
        <v>864</v>
      </c>
      <c r="B3971" s="7" t="s">
        <v>769</v>
      </c>
      <c r="C3971" s="7" t="s">
        <v>770</v>
      </c>
      <c r="D3971" s="8" t="s">
        <v>13</v>
      </c>
      <c r="E3971" s="9" t="n">
        <v>0.11429</v>
      </c>
      <c r="F3971" s="9" t="n">
        <v>40</v>
      </c>
      <c r="G3971" s="9" t="n">
        <f aca="false">PRODUCT(E3971:F3971)</f>
        <v>4.5716</v>
      </c>
    </row>
    <row r="3972" customFormat="false" ht="20" hidden="false" customHeight="true" outlineLevel="0" collapsed="false">
      <c r="A3972" s="10"/>
      <c r="B3972" s="10"/>
      <c r="C3972" s="10" t="s">
        <v>28</v>
      </c>
      <c r="D3972" s="10"/>
      <c r="E3972" s="10"/>
      <c r="F3972" s="10"/>
      <c r="G3972" s="11" t="n">
        <f aca="false">SUM(G3965:G3971)</f>
        <v>12.9022735314</v>
      </c>
    </row>
    <row r="3973" customFormat="false" ht="45" hidden="false" customHeight="true" outlineLevel="0" collapsed="false">
      <c r="A3973" s="7" t="s">
        <v>864</v>
      </c>
      <c r="B3973" s="7" t="s">
        <v>878</v>
      </c>
      <c r="C3973" s="7" t="s">
        <v>879</v>
      </c>
      <c r="D3973" s="8" t="s">
        <v>880</v>
      </c>
      <c r="E3973" s="9" t="n">
        <v>0.15896</v>
      </c>
      <c r="F3973" s="9" t="n">
        <v>7.271</v>
      </c>
      <c r="G3973" s="9" t="n">
        <f aca="false">PRODUCT(E3973:F3973)</f>
        <v>1.15579816</v>
      </c>
    </row>
    <row r="3974" customFormat="false" ht="20" hidden="false" customHeight="true" outlineLevel="0" collapsed="false">
      <c r="A3974" s="10"/>
      <c r="B3974" s="10"/>
      <c r="C3974" s="10" t="s">
        <v>139</v>
      </c>
      <c r="D3974" s="10"/>
      <c r="E3974" s="10"/>
      <c r="F3974" s="10"/>
      <c r="G3974" s="11" t="n">
        <f aca="false">SUM(G3973:G3973)</f>
        <v>1.15579816</v>
      </c>
    </row>
    <row r="3975" customFormat="false" ht="45" hidden="false" customHeight="true" outlineLevel="0" collapsed="false">
      <c r="A3975" s="7" t="s">
        <v>864</v>
      </c>
      <c r="B3975" s="7" t="s">
        <v>296</v>
      </c>
      <c r="C3975" s="7" t="s">
        <v>297</v>
      </c>
      <c r="D3975" s="8" t="s">
        <v>13</v>
      </c>
      <c r="E3975" s="9" t="n">
        <v>0.11429</v>
      </c>
      <c r="F3975" s="9" t="n">
        <v>27.31</v>
      </c>
      <c r="G3975" s="9" t="n">
        <f aca="false">PRODUCT(E3975:F3975)</f>
        <v>3.1212599</v>
      </c>
    </row>
    <row r="3976" customFormat="false" ht="45" hidden="false" customHeight="true" outlineLevel="0" collapsed="false">
      <c r="A3976" s="7" t="s">
        <v>864</v>
      </c>
      <c r="B3976" s="7" t="s">
        <v>298</v>
      </c>
      <c r="C3976" s="7" t="s">
        <v>299</v>
      </c>
      <c r="D3976" s="8" t="s">
        <v>13</v>
      </c>
      <c r="E3976" s="9" t="n">
        <v>0.11429</v>
      </c>
      <c r="F3976" s="9" t="n">
        <v>25.4</v>
      </c>
      <c r="G3976" s="9" t="n">
        <f aca="false">PRODUCT(E3976:F3976)</f>
        <v>2.902966</v>
      </c>
    </row>
    <row r="3977" customFormat="false" ht="45" hidden="false" customHeight="true" outlineLevel="0" collapsed="false">
      <c r="A3977" s="7" t="s">
        <v>864</v>
      </c>
      <c r="B3977" s="7" t="s">
        <v>300</v>
      </c>
      <c r="C3977" s="7" t="s">
        <v>301</v>
      </c>
      <c r="D3977" s="8" t="s">
        <v>13</v>
      </c>
      <c r="E3977" s="9" t="n">
        <v>0.22858</v>
      </c>
      <c r="F3977" s="9" t="n">
        <v>22.94</v>
      </c>
      <c r="G3977" s="9" t="n">
        <f aca="false">PRODUCT(E3977:F3977)</f>
        <v>5.2436252</v>
      </c>
    </row>
    <row r="3978" customFormat="false" ht="20" hidden="false" customHeight="true" outlineLevel="0" collapsed="false">
      <c r="A3978" s="10"/>
      <c r="B3978" s="10"/>
      <c r="C3978" s="10" t="s">
        <v>33</v>
      </c>
      <c r="D3978" s="10"/>
      <c r="E3978" s="10"/>
      <c r="F3978" s="10"/>
      <c r="G3978" s="11" t="n">
        <f aca="false">SUM(G3975:G3977)</f>
        <v>11.2678511</v>
      </c>
    </row>
    <row r="3979" customFormat="false" ht="12.8" hidden="false" customHeight="false" outlineLevel="0" collapsed="false">
      <c r="C3979" s="1" t="s">
        <v>34</v>
      </c>
      <c r="E3979" s="12"/>
      <c r="F3979" s="12"/>
      <c r="G3979" s="12" t="n">
        <f aca="false">SUM(G3972,G3974,G3978)</f>
        <v>25.3259227914</v>
      </c>
    </row>
    <row r="3980" customFormat="false" ht="12.8" hidden="false" customHeight="false" outlineLevel="0" collapsed="false">
      <c r="C3980" s="1" t="s">
        <v>35</v>
      </c>
      <c r="E3980" s="1" t="s">
        <v>36</v>
      </c>
      <c r="G3980" s="12" t="n">
        <f aca="false">PRODUCT(G3979,0.15)</f>
        <v>3.79888841871</v>
      </c>
    </row>
    <row r="3981" customFormat="false" ht="12.8" hidden="false" customHeight="false" outlineLevel="0" collapsed="false">
      <c r="C3981" s="1" t="s">
        <v>37</v>
      </c>
      <c r="E3981" s="1" t="s">
        <v>775</v>
      </c>
      <c r="G3981" s="12" t="n">
        <f aca="false">PRODUCT(G3980,0.015)</f>
        <v>0.05698332628065</v>
      </c>
    </row>
    <row r="3982" customFormat="false" ht="12.8" hidden="false" customHeight="false" outlineLevel="0" collapsed="false">
      <c r="C3982" s="1" t="s">
        <v>39</v>
      </c>
      <c r="E3982" s="1" t="s">
        <v>40</v>
      </c>
      <c r="G3982" s="12" t="n">
        <f aca="false">PRODUCT(SUM(G3979,G3980),0.1)</f>
        <v>2.912481121011</v>
      </c>
    </row>
    <row r="3983" customFormat="false" ht="12.8" hidden="false" customHeight="false" outlineLevel="0" collapsed="false">
      <c r="C3983" s="1" t="s">
        <v>41</v>
      </c>
      <c r="G3983" s="12" t="n">
        <f aca="false">SUM(G3979:G3980,G3982)</f>
        <v>32.037292331121</v>
      </c>
    </row>
    <row r="3984" customFormat="false" ht="12.8" hidden="false" customHeight="false" outlineLevel="0" collapsed="false">
      <c r="C3984" s="1" t="s">
        <v>42</v>
      </c>
      <c r="G3984" s="13" t="s">
        <v>881</v>
      </c>
    </row>
    <row r="3989" customFormat="false" ht="12.8" hidden="false" customHeight="true" outlineLevel="0" collapsed="false">
      <c r="A3989" s="2" t="s">
        <v>882</v>
      </c>
      <c r="B3989" s="3" t="s">
        <v>865</v>
      </c>
      <c r="C3989" s="3"/>
      <c r="D3989" s="3"/>
      <c r="E3989" s="3"/>
      <c r="F3989" s="3"/>
      <c r="G3989" s="3"/>
    </row>
    <row r="3990" customFormat="false" ht="12.8" hidden="false" customHeight="true" outlineLevel="0" collapsed="false">
      <c r="B3990" s="3" t="s">
        <v>883</v>
      </c>
      <c r="C3990" s="3"/>
      <c r="D3990" s="3"/>
      <c r="E3990" s="3"/>
      <c r="F3990" s="3"/>
      <c r="G3990" s="3"/>
    </row>
    <row r="3991" customFormat="false" ht="12.8" hidden="false" customHeight="false" outlineLevel="0" collapsed="false">
      <c r="B3991" s="4" t="s">
        <v>884</v>
      </c>
      <c r="C3991" s="4"/>
      <c r="D3991" s="4"/>
      <c r="E3991" s="4"/>
      <c r="F3991" s="4"/>
      <c r="G3991" s="4"/>
    </row>
    <row r="3993" customFormat="false" ht="12.8" hidden="false" customHeight="false" outlineLevel="0" collapsed="false">
      <c r="A3993" s="5" t="s">
        <v>4</v>
      </c>
      <c r="B3993" s="5" t="s">
        <v>5</v>
      </c>
      <c r="C3993" s="5" t="s">
        <v>6</v>
      </c>
      <c r="D3993" s="5" t="s">
        <v>7</v>
      </c>
      <c r="E3993" s="6" t="s">
        <v>8</v>
      </c>
      <c r="F3993" s="5" t="s">
        <v>9</v>
      </c>
      <c r="G3993" s="5" t="s">
        <v>10</v>
      </c>
    </row>
    <row r="3994" customFormat="false" ht="45" hidden="false" customHeight="true" outlineLevel="0" collapsed="false">
      <c r="A3994" s="7" t="s">
        <v>882</v>
      </c>
      <c r="B3994" s="7" t="s">
        <v>868</v>
      </c>
      <c r="C3994" s="7" t="s">
        <v>869</v>
      </c>
      <c r="D3994" s="8" t="s">
        <v>13</v>
      </c>
      <c r="E3994" s="9" t="n">
        <v>0.12307</v>
      </c>
      <c r="F3994" s="9" t="n">
        <v>4.34183</v>
      </c>
      <c r="G3994" s="9" t="n">
        <f aca="false">PRODUCT(E3994:F3994)</f>
        <v>0.5343490181</v>
      </c>
    </row>
    <row r="3995" customFormat="false" ht="45" hidden="false" customHeight="true" outlineLevel="0" collapsed="false">
      <c r="A3995" s="7" t="s">
        <v>882</v>
      </c>
      <c r="B3995" s="7" t="s">
        <v>870</v>
      </c>
      <c r="C3995" s="7" t="s">
        <v>871</v>
      </c>
      <c r="D3995" s="8" t="s">
        <v>13</v>
      </c>
      <c r="E3995" s="9" t="n">
        <v>0.12307</v>
      </c>
      <c r="F3995" s="9" t="n">
        <v>9.082</v>
      </c>
      <c r="G3995" s="9" t="n">
        <f aca="false">PRODUCT(E3995:F3995)</f>
        <v>1.11772174</v>
      </c>
    </row>
    <row r="3996" customFormat="false" ht="45" hidden="false" customHeight="true" outlineLevel="0" collapsed="false">
      <c r="A3996" s="7" t="s">
        <v>882</v>
      </c>
      <c r="B3996" s="7" t="s">
        <v>757</v>
      </c>
      <c r="C3996" s="7" t="s">
        <v>758</v>
      </c>
      <c r="D3996" s="8" t="s">
        <v>13</v>
      </c>
      <c r="E3996" s="9" t="n">
        <v>0.12307</v>
      </c>
      <c r="F3996" s="9" t="n">
        <v>10.2</v>
      </c>
      <c r="G3996" s="9" t="n">
        <f aca="false">PRODUCT(E3996:F3996)</f>
        <v>1.255314</v>
      </c>
    </row>
    <row r="3997" customFormat="false" ht="45" hidden="false" customHeight="true" outlineLevel="0" collapsed="false">
      <c r="A3997" s="7" t="s">
        <v>882</v>
      </c>
      <c r="B3997" s="7" t="s">
        <v>872</v>
      </c>
      <c r="C3997" s="7" t="s">
        <v>873</v>
      </c>
      <c r="D3997" s="8" t="s">
        <v>13</v>
      </c>
      <c r="E3997" s="9" t="n">
        <v>0.12307</v>
      </c>
      <c r="F3997" s="9" t="n">
        <v>37.6002</v>
      </c>
      <c r="G3997" s="9" t="n">
        <f aca="false">PRODUCT(E3997:F3997)</f>
        <v>4.627456614</v>
      </c>
    </row>
    <row r="3998" customFormat="false" ht="45" hidden="false" customHeight="true" outlineLevel="0" collapsed="false">
      <c r="A3998" s="7" t="s">
        <v>882</v>
      </c>
      <c r="B3998" s="7" t="s">
        <v>874</v>
      </c>
      <c r="C3998" s="7" t="s">
        <v>875</v>
      </c>
      <c r="D3998" s="8" t="s">
        <v>13</v>
      </c>
      <c r="E3998" s="9" t="n">
        <v>0.12307</v>
      </c>
      <c r="F3998" s="9" t="n">
        <v>8.3333</v>
      </c>
      <c r="G3998" s="9" t="n">
        <f aca="false">PRODUCT(E3998:F3998)</f>
        <v>1.025579231</v>
      </c>
    </row>
    <row r="3999" customFormat="false" ht="45" hidden="false" customHeight="true" outlineLevel="0" collapsed="false">
      <c r="A3999" s="7" t="s">
        <v>882</v>
      </c>
      <c r="B3999" s="7" t="s">
        <v>876</v>
      </c>
      <c r="C3999" s="7" t="s">
        <v>877</v>
      </c>
      <c r="D3999" s="8" t="s">
        <v>13</v>
      </c>
      <c r="E3999" s="9" t="n">
        <v>0.12307</v>
      </c>
      <c r="F3999" s="9" t="n">
        <v>3.33333</v>
      </c>
      <c r="G3999" s="9" t="n">
        <f aca="false">PRODUCT(E3999:F3999)</f>
        <v>0.4102329231</v>
      </c>
    </row>
    <row r="4000" customFormat="false" ht="45" hidden="false" customHeight="true" outlineLevel="0" collapsed="false">
      <c r="A4000" s="7" t="s">
        <v>882</v>
      </c>
      <c r="B4000" s="7" t="s">
        <v>769</v>
      </c>
      <c r="C4000" s="7" t="s">
        <v>770</v>
      </c>
      <c r="D4000" s="8" t="s">
        <v>13</v>
      </c>
      <c r="E4000" s="9" t="n">
        <v>0.12307</v>
      </c>
      <c r="F4000" s="9" t="n">
        <v>40</v>
      </c>
      <c r="G4000" s="9" t="n">
        <f aca="false">PRODUCT(E4000:F4000)</f>
        <v>4.9228</v>
      </c>
    </row>
    <row r="4001" customFormat="false" ht="20" hidden="false" customHeight="true" outlineLevel="0" collapsed="false">
      <c r="A4001" s="10"/>
      <c r="B4001" s="10"/>
      <c r="C4001" s="10" t="s">
        <v>28</v>
      </c>
      <c r="D4001" s="10"/>
      <c r="E4001" s="10"/>
      <c r="F4001" s="10"/>
      <c r="G4001" s="11" t="n">
        <f aca="false">SUM(G3994:G4000)</f>
        <v>13.8934535262</v>
      </c>
    </row>
    <row r="4002" customFormat="false" ht="45" hidden="false" customHeight="true" outlineLevel="0" collapsed="false">
      <c r="A4002" s="7" t="s">
        <v>882</v>
      </c>
      <c r="B4002" s="7" t="s">
        <v>878</v>
      </c>
      <c r="C4002" s="7" t="s">
        <v>879</v>
      </c>
      <c r="D4002" s="8" t="s">
        <v>880</v>
      </c>
      <c r="E4002" s="9" t="n">
        <v>0.33166</v>
      </c>
      <c r="F4002" s="9" t="n">
        <v>7.271</v>
      </c>
      <c r="G4002" s="9" t="n">
        <f aca="false">PRODUCT(E4002:F4002)</f>
        <v>2.41149986</v>
      </c>
    </row>
    <row r="4003" customFormat="false" ht="20" hidden="false" customHeight="true" outlineLevel="0" collapsed="false">
      <c r="A4003" s="10"/>
      <c r="B4003" s="10"/>
      <c r="C4003" s="10" t="s">
        <v>139</v>
      </c>
      <c r="D4003" s="10"/>
      <c r="E4003" s="10"/>
      <c r="F4003" s="10"/>
      <c r="G4003" s="11" t="n">
        <f aca="false">SUM(G4002:G4002)</f>
        <v>2.41149986</v>
      </c>
    </row>
    <row r="4004" customFormat="false" ht="45" hidden="false" customHeight="true" outlineLevel="0" collapsed="false">
      <c r="A4004" s="7" t="s">
        <v>882</v>
      </c>
      <c r="B4004" s="7" t="s">
        <v>296</v>
      </c>
      <c r="C4004" s="7" t="s">
        <v>297</v>
      </c>
      <c r="D4004" s="8" t="s">
        <v>13</v>
      </c>
      <c r="E4004" s="9" t="n">
        <v>0.12307</v>
      </c>
      <c r="F4004" s="9" t="n">
        <v>27.31</v>
      </c>
      <c r="G4004" s="9" t="n">
        <f aca="false">PRODUCT(E4004:F4004)</f>
        <v>3.3610417</v>
      </c>
    </row>
    <row r="4005" customFormat="false" ht="45" hidden="false" customHeight="true" outlineLevel="0" collapsed="false">
      <c r="A4005" s="7" t="s">
        <v>882</v>
      </c>
      <c r="B4005" s="7" t="s">
        <v>298</v>
      </c>
      <c r="C4005" s="7" t="s">
        <v>299</v>
      </c>
      <c r="D4005" s="8" t="s">
        <v>13</v>
      </c>
      <c r="E4005" s="9" t="n">
        <v>0.12307</v>
      </c>
      <c r="F4005" s="9" t="n">
        <v>25.4</v>
      </c>
      <c r="G4005" s="9" t="n">
        <f aca="false">PRODUCT(E4005:F4005)</f>
        <v>3.125978</v>
      </c>
    </row>
    <row r="4006" customFormat="false" ht="45" hidden="false" customHeight="true" outlineLevel="0" collapsed="false">
      <c r="A4006" s="7" t="s">
        <v>882</v>
      </c>
      <c r="B4006" s="7" t="s">
        <v>300</v>
      </c>
      <c r="C4006" s="7" t="s">
        <v>301</v>
      </c>
      <c r="D4006" s="8" t="s">
        <v>13</v>
      </c>
      <c r="E4006" s="9" t="n">
        <v>0.24614</v>
      </c>
      <c r="F4006" s="9" t="n">
        <v>22.94</v>
      </c>
      <c r="G4006" s="9" t="n">
        <f aca="false">PRODUCT(E4006:F4006)</f>
        <v>5.6464516</v>
      </c>
    </row>
    <row r="4007" customFormat="false" ht="20" hidden="false" customHeight="true" outlineLevel="0" collapsed="false">
      <c r="A4007" s="10"/>
      <c r="B4007" s="10"/>
      <c r="C4007" s="10" t="s">
        <v>33</v>
      </c>
      <c r="D4007" s="10"/>
      <c r="E4007" s="10"/>
      <c r="F4007" s="10"/>
      <c r="G4007" s="11" t="n">
        <f aca="false">SUM(G4004:G4006)</f>
        <v>12.1334713</v>
      </c>
    </row>
    <row r="4008" customFormat="false" ht="12.8" hidden="false" customHeight="false" outlineLevel="0" collapsed="false">
      <c r="C4008" s="1" t="s">
        <v>34</v>
      </c>
      <c r="E4008" s="12"/>
      <c r="F4008" s="12"/>
      <c r="G4008" s="12" t="n">
        <f aca="false">SUM(G4001,G4003,G4007)</f>
        <v>28.4384246862</v>
      </c>
    </row>
    <row r="4009" customFormat="false" ht="12.8" hidden="false" customHeight="false" outlineLevel="0" collapsed="false">
      <c r="C4009" s="1" t="s">
        <v>35</v>
      </c>
      <c r="E4009" s="1" t="s">
        <v>36</v>
      </c>
      <c r="G4009" s="12" t="n">
        <f aca="false">PRODUCT(G4008,0.15)</f>
        <v>4.26576370293</v>
      </c>
    </row>
    <row r="4010" customFormat="false" ht="12.8" hidden="false" customHeight="false" outlineLevel="0" collapsed="false">
      <c r="C4010" s="1" t="s">
        <v>37</v>
      </c>
      <c r="E4010" s="1" t="s">
        <v>775</v>
      </c>
      <c r="G4010" s="12" t="n">
        <f aca="false">PRODUCT(G4009,0.015)</f>
        <v>0.06398645554395</v>
      </c>
    </row>
    <row r="4011" customFormat="false" ht="12.8" hidden="false" customHeight="false" outlineLevel="0" collapsed="false">
      <c r="C4011" s="1" t="s">
        <v>39</v>
      </c>
      <c r="E4011" s="1" t="s">
        <v>40</v>
      </c>
      <c r="G4011" s="12" t="n">
        <f aca="false">PRODUCT(SUM(G4008,G4009),0.1)</f>
        <v>3.270418838913</v>
      </c>
    </row>
    <row r="4012" customFormat="false" ht="12.8" hidden="false" customHeight="false" outlineLevel="0" collapsed="false">
      <c r="C4012" s="1" t="s">
        <v>41</v>
      </c>
      <c r="G4012" s="12" t="n">
        <f aca="false">SUM(G4008:G4009,G4011)</f>
        <v>35.974607228043</v>
      </c>
    </row>
    <row r="4013" customFormat="false" ht="12.8" hidden="false" customHeight="false" outlineLevel="0" collapsed="false">
      <c r="C4013" s="1" t="s">
        <v>42</v>
      </c>
      <c r="G4013" s="13" t="s">
        <v>885</v>
      </c>
    </row>
    <row r="4018" customFormat="false" ht="12.8" hidden="false" customHeight="true" outlineLevel="0" collapsed="false">
      <c r="A4018" s="2" t="s">
        <v>886</v>
      </c>
      <c r="B4018" s="3" t="s">
        <v>865</v>
      </c>
      <c r="C4018" s="3"/>
      <c r="D4018" s="3"/>
      <c r="E4018" s="3"/>
      <c r="F4018" s="3"/>
      <c r="G4018" s="3"/>
    </row>
    <row r="4019" customFormat="false" ht="12.8" hidden="false" customHeight="true" outlineLevel="0" collapsed="false">
      <c r="B4019" s="3" t="s">
        <v>887</v>
      </c>
      <c r="C4019" s="3"/>
      <c r="D4019" s="3"/>
      <c r="E4019" s="3"/>
      <c r="F4019" s="3"/>
      <c r="G4019" s="3"/>
    </row>
    <row r="4020" customFormat="false" ht="12.8" hidden="false" customHeight="false" outlineLevel="0" collapsed="false">
      <c r="B4020" s="4" t="s">
        <v>888</v>
      </c>
      <c r="C4020" s="4"/>
      <c r="D4020" s="4"/>
      <c r="E4020" s="4"/>
      <c r="F4020" s="4"/>
      <c r="G4020" s="4"/>
    </row>
    <row r="4022" customFormat="false" ht="12.8" hidden="false" customHeight="false" outlineLevel="0" collapsed="false">
      <c r="A4022" s="5" t="s">
        <v>4</v>
      </c>
      <c r="B4022" s="5" t="s">
        <v>5</v>
      </c>
      <c r="C4022" s="5" t="s">
        <v>6</v>
      </c>
      <c r="D4022" s="5" t="s">
        <v>7</v>
      </c>
      <c r="E4022" s="6" t="s">
        <v>8</v>
      </c>
      <c r="F4022" s="5" t="s">
        <v>9</v>
      </c>
      <c r="G4022" s="5" t="s">
        <v>10</v>
      </c>
    </row>
    <row r="4023" customFormat="false" ht="45" hidden="false" customHeight="true" outlineLevel="0" collapsed="false">
      <c r="A4023" s="7" t="s">
        <v>886</v>
      </c>
      <c r="B4023" s="7" t="s">
        <v>868</v>
      </c>
      <c r="C4023" s="7" t="s">
        <v>869</v>
      </c>
      <c r="D4023" s="8" t="s">
        <v>13</v>
      </c>
      <c r="E4023" s="9" t="n">
        <v>0.13333</v>
      </c>
      <c r="F4023" s="9" t="n">
        <v>4.34183</v>
      </c>
      <c r="G4023" s="9" t="n">
        <f aca="false">PRODUCT(E4023:F4023)</f>
        <v>0.5788961939</v>
      </c>
    </row>
    <row r="4024" customFormat="false" ht="45" hidden="false" customHeight="true" outlineLevel="0" collapsed="false">
      <c r="A4024" s="7" t="s">
        <v>886</v>
      </c>
      <c r="B4024" s="7" t="s">
        <v>870</v>
      </c>
      <c r="C4024" s="7" t="s">
        <v>871</v>
      </c>
      <c r="D4024" s="8" t="s">
        <v>13</v>
      </c>
      <c r="E4024" s="9" t="n">
        <v>0.13333</v>
      </c>
      <c r="F4024" s="9" t="n">
        <v>9.082</v>
      </c>
      <c r="G4024" s="9" t="n">
        <f aca="false">PRODUCT(E4024:F4024)</f>
        <v>1.21090306</v>
      </c>
    </row>
    <row r="4025" customFormat="false" ht="45" hidden="false" customHeight="true" outlineLevel="0" collapsed="false">
      <c r="A4025" s="7" t="s">
        <v>886</v>
      </c>
      <c r="B4025" s="7" t="s">
        <v>757</v>
      </c>
      <c r="C4025" s="7" t="s">
        <v>758</v>
      </c>
      <c r="D4025" s="8" t="s">
        <v>13</v>
      </c>
      <c r="E4025" s="9" t="n">
        <v>0.13333</v>
      </c>
      <c r="F4025" s="9" t="n">
        <v>10.2</v>
      </c>
      <c r="G4025" s="9" t="n">
        <f aca="false">PRODUCT(E4025:F4025)</f>
        <v>1.359966</v>
      </c>
    </row>
    <row r="4026" customFormat="false" ht="45" hidden="false" customHeight="true" outlineLevel="0" collapsed="false">
      <c r="A4026" s="7" t="s">
        <v>886</v>
      </c>
      <c r="B4026" s="7" t="s">
        <v>872</v>
      </c>
      <c r="C4026" s="7" t="s">
        <v>873</v>
      </c>
      <c r="D4026" s="8" t="s">
        <v>13</v>
      </c>
      <c r="E4026" s="9" t="n">
        <v>0.13333</v>
      </c>
      <c r="F4026" s="9" t="n">
        <v>37.6002</v>
      </c>
      <c r="G4026" s="9" t="n">
        <f aca="false">PRODUCT(E4026:F4026)</f>
        <v>5.013234666</v>
      </c>
    </row>
    <row r="4027" customFormat="false" ht="45" hidden="false" customHeight="true" outlineLevel="0" collapsed="false">
      <c r="A4027" s="7" t="s">
        <v>886</v>
      </c>
      <c r="B4027" s="7" t="s">
        <v>874</v>
      </c>
      <c r="C4027" s="7" t="s">
        <v>875</v>
      </c>
      <c r="D4027" s="8" t="s">
        <v>13</v>
      </c>
      <c r="E4027" s="9" t="n">
        <v>0.13333</v>
      </c>
      <c r="F4027" s="9" t="n">
        <v>8.3333</v>
      </c>
      <c r="G4027" s="9" t="n">
        <f aca="false">PRODUCT(E4027:F4027)</f>
        <v>1.111078889</v>
      </c>
    </row>
    <row r="4028" customFormat="false" ht="45" hidden="false" customHeight="true" outlineLevel="0" collapsed="false">
      <c r="A4028" s="7" t="s">
        <v>886</v>
      </c>
      <c r="B4028" s="7" t="s">
        <v>876</v>
      </c>
      <c r="C4028" s="7" t="s">
        <v>877</v>
      </c>
      <c r="D4028" s="8" t="s">
        <v>13</v>
      </c>
      <c r="E4028" s="9" t="n">
        <v>0.13333</v>
      </c>
      <c r="F4028" s="9" t="n">
        <v>3.33333</v>
      </c>
      <c r="G4028" s="9" t="n">
        <f aca="false">PRODUCT(E4028:F4028)</f>
        <v>0.4444328889</v>
      </c>
    </row>
    <row r="4029" customFormat="false" ht="45" hidden="false" customHeight="true" outlineLevel="0" collapsed="false">
      <c r="A4029" s="7" t="s">
        <v>886</v>
      </c>
      <c r="B4029" s="7" t="s">
        <v>769</v>
      </c>
      <c r="C4029" s="7" t="s">
        <v>770</v>
      </c>
      <c r="D4029" s="8" t="s">
        <v>13</v>
      </c>
      <c r="E4029" s="9" t="n">
        <v>0.13333</v>
      </c>
      <c r="F4029" s="9" t="n">
        <v>40</v>
      </c>
      <c r="G4029" s="9" t="n">
        <f aca="false">PRODUCT(E4029:F4029)</f>
        <v>5.3332</v>
      </c>
    </row>
    <row r="4030" customFormat="false" ht="20" hidden="false" customHeight="true" outlineLevel="0" collapsed="false">
      <c r="A4030" s="10"/>
      <c r="B4030" s="10"/>
      <c r="C4030" s="10" t="s">
        <v>28</v>
      </c>
      <c r="D4030" s="10"/>
      <c r="E4030" s="10"/>
      <c r="F4030" s="10"/>
      <c r="G4030" s="11" t="n">
        <f aca="false">SUM(G4023:G4029)</f>
        <v>15.0517116978</v>
      </c>
    </row>
    <row r="4031" customFormat="false" ht="45" hidden="false" customHeight="true" outlineLevel="0" collapsed="false">
      <c r="A4031" s="7" t="s">
        <v>886</v>
      </c>
      <c r="B4031" s="7" t="s">
        <v>878</v>
      </c>
      <c r="C4031" s="7" t="s">
        <v>879</v>
      </c>
      <c r="D4031" s="8" t="s">
        <v>880</v>
      </c>
      <c r="E4031" s="9" t="n">
        <v>0.50334</v>
      </c>
      <c r="F4031" s="9" t="n">
        <v>7.271</v>
      </c>
      <c r="G4031" s="9" t="n">
        <f aca="false">PRODUCT(E4031:F4031)</f>
        <v>3.65978514</v>
      </c>
    </row>
    <row r="4032" customFormat="false" ht="20" hidden="false" customHeight="true" outlineLevel="0" collapsed="false">
      <c r="A4032" s="10"/>
      <c r="B4032" s="10"/>
      <c r="C4032" s="10" t="s">
        <v>139</v>
      </c>
      <c r="D4032" s="10"/>
      <c r="E4032" s="10"/>
      <c r="F4032" s="10"/>
      <c r="G4032" s="11" t="n">
        <f aca="false">SUM(G4031:G4031)</f>
        <v>3.65978514</v>
      </c>
    </row>
    <row r="4033" customFormat="false" ht="45" hidden="false" customHeight="true" outlineLevel="0" collapsed="false">
      <c r="A4033" s="7" t="s">
        <v>886</v>
      </c>
      <c r="B4033" s="7" t="s">
        <v>296</v>
      </c>
      <c r="C4033" s="7" t="s">
        <v>297</v>
      </c>
      <c r="D4033" s="8" t="s">
        <v>13</v>
      </c>
      <c r="E4033" s="9" t="n">
        <v>0.13333</v>
      </c>
      <c r="F4033" s="9" t="n">
        <v>27.31</v>
      </c>
      <c r="G4033" s="9" t="n">
        <f aca="false">PRODUCT(E4033:F4033)</f>
        <v>3.6412423</v>
      </c>
    </row>
    <row r="4034" customFormat="false" ht="45" hidden="false" customHeight="true" outlineLevel="0" collapsed="false">
      <c r="A4034" s="7" t="s">
        <v>886</v>
      </c>
      <c r="B4034" s="7" t="s">
        <v>298</v>
      </c>
      <c r="C4034" s="7" t="s">
        <v>299</v>
      </c>
      <c r="D4034" s="8" t="s">
        <v>13</v>
      </c>
      <c r="E4034" s="9" t="n">
        <v>0.13333</v>
      </c>
      <c r="F4034" s="9" t="n">
        <v>25.4</v>
      </c>
      <c r="G4034" s="9" t="n">
        <f aca="false">PRODUCT(E4034:F4034)</f>
        <v>3.386582</v>
      </c>
    </row>
    <row r="4035" customFormat="false" ht="45" hidden="false" customHeight="true" outlineLevel="0" collapsed="false">
      <c r="A4035" s="7" t="s">
        <v>886</v>
      </c>
      <c r="B4035" s="7" t="s">
        <v>300</v>
      </c>
      <c r="C4035" s="7" t="s">
        <v>301</v>
      </c>
      <c r="D4035" s="8" t="s">
        <v>13</v>
      </c>
      <c r="E4035" s="9" t="n">
        <v>0.26666</v>
      </c>
      <c r="F4035" s="9" t="n">
        <v>22.94</v>
      </c>
      <c r="G4035" s="9" t="n">
        <f aca="false">PRODUCT(E4035:F4035)</f>
        <v>6.1171804</v>
      </c>
    </row>
    <row r="4036" customFormat="false" ht="20" hidden="false" customHeight="true" outlineLevel="0" collapsed="false">
      <c r="A4036" s="10"/>
      <c r="B4036" s="10"/>
      <c r="C4036" s="10" t="s">
        <v>33</v>
      </c>
      <c r="D4036" s="10"/>
      <c r="E4036" s="10"/>
      <c r="F4036" s="10"/>
      <c r="G4036" s="11" t="n">
        <f aca="false">SUM(G4033:G4035)</f>
        <v>13.1450047</v>
      </c>
    </row>
    <row r="4037" customFormat="false" ht="12.8" hidden="false" customHeight="false" outlineLevel="0" collapsed="false">
      <c r="C4037" s="1" t="s">
        <v>34</v>
      </c>
      <c r="E4037" s="12"/>
      <c r="F4037" s="12"/>
      <c r="G4037" s="12" t="n">
        <f aca="false">SUM(G4030,G4032,G4036)</f>
        <v>31.8565015378</v>
      </c>
    </row>
    <row r="4038" customFormat="false" ht="12.8" hidden="false" customHeight="false" outlineLevel="0" collapsed="false">
      <c r="C4038" s="1" t="s">
        <v>35</v>
      </c>
      <c r="E4038" s="1" t="s">
        <v>36</v>
      </c>
      <c r="G4038" s="12" t="n">
        <f aca="false">PRODUCT(G4037,0.15)</f>
        <v>4.77847523067</v>
      </c>
    </row>
    <row r="4039" customFormat="false" ht="12.8" hidden="false" customHeight="false" outlineLevel="0" collapsed="false">
      <c r="C4039" s="1" t="s">
        <v>37</v>
      </c>
      <c r="E4039" s="1" t="s">
        <v>775</v>
      </c>
      <c r="G4039" s="12" t="n">
        <f aca="false">PRODUCT(G4038,0.015)</f>
        <v>0.07167712846005</v>
      </c>
    </row>
    <row r="4040" customFormat="false" ht="12.8" hidden="false" customHeight="false" outlineLevel="0" collapsed="false">
      <c r="C4040" s="1" t="s">
        <v>39</v>
      </c>
      <c r="E4040" s="1" t="s">
        <v>40</v>
      </c>
      <c r="G4040" s="12" t="n">
        <f aca="false">PRODUCT(SUM(G4037,G4038),0.1)</f>
        <v>3.663497676847</v>
      </c>
    </row>
    <row r="4041" customFormat="false" ht="12.8" hidden="false" customHeight="false" outlineLevel="0" collapsed="false">
      <c r="C4041" s="1" t="s">
        <v>41</v>
      </c>
      <c r="G4041" s="12" t="n">
        <f aca="false">SUM(G4037:G4038,G4040)</f>
        <v>40.298474445317</v>
      </c>
    </row>
    <row r="4042" customFormat="false" ht="12.8" hidden="false" customHeight="false" outlineLevel="0" collapsed="false">
      <c r="C4042" s="1" t="s">
        <v>42</v>
      </c>
      <c r="G4042" s="13" t="s">
        <v>889</v>
      </c>
    </row>
    <row r="4047" customFormat="false" ht="12.8" hidden="false" customHeight="true" outlineLevel="0" collapsed="false">
      <c r="A4047" s="2" t="s">
        <v>890</v>
      </c>
      <c r="B4047" s="3" t="s">
        <v>865</v>
      </c>
      <c r="C4047" s="3"/>
      <c r="D4047" s="3"/>
      <c r="E4047" s="3"/>
      <c r="F4047" s="3"/>
      <c r="G4047" s="3"/>
    </row>
    <row r="4048" customFormat="false" ht="12.8" hidden="false" customHeight="true" outlineLevel="0" collapsed="false">
      <c r="B4048" s="3" t="s">
        <v>891</v>
      </c>
      <c r="C4048" s="3"/>
      <c r="D4048" s="3"/>
      <c r="E4048" s="3"/>
      <c r="F4048" s="3"/>
      <c r="G4048" s="3"/>
    </row>
    <row r="4049" customFormat="false" ht="12.8" hidden="false" customHeight="false" outlineLevel="0" collapsed="false">
      <c r="B4049" s="4" t="s">
        <v>892</v>
      </c>
      <c r="C4049" s="4"/>
      <c r="D4049" s="4"/>
      <c r="E4049" s="4"/>
      <c r="F4049" s="4"/>
      <c r="G4049" s="4"/>
    </row>
    <row r="4051" customFormat="false" ht="12.8" hidden="false" customHeight="false" outlineLevel="0" collapsed="false">
      <c r="A4051" s="5" t="s">
        <v>4</v>
      </c>
      <c r="B4051" s="5" t="s">
        <v>5</v>
      </c>
      <c r="C4051" s="5" t="s">
        <v>6</v>
      </c>
      <c r="D4051" s="5" t="s">
        <v>7</v>
      </c>
      <c r="E4051" s="6" t="s">
        <v>8</v>
      </c>
      <c r="F4051" s="5" t="s">
        <v>9</v>
      </c>
      <c r="G4051" s="5" t="s">
        <v>10</v>
      </c>
    </row>
    <row r="4052" customFormat="false" ht="45" hidden="false" customHeight="true" outlineLevel="0" collapsed="false">
      <c r="A4052" s="7" t="s">
        <v>890</v>
      </c>
      <c r="B4052" s="7" t="s">
        <v>868</v>
      </c>
      <c r="C4052" s="7" t="s">
        <v>869</v>
      </c>
      <c r="D4052" s="8" t="s">
        <v>13</v>
      </c>
      <c r="E4052" s="9" t="n">
        <v>0.14545</v>
      </c>
      <c r="F4052" s="9" t="n">
        <v>4.34183</v>
      </c>
      <c r="G4052" s="9" t="n">
        <f aca="false">PRODUCT(E4052:F4052)</f>
        <v>0.6315191735</v>
      </c>
    </row>
    <row r="4053" customFormat="false" ht="45" hidden="false" customHeight="true" outlineLevel="0" collapsed="false">
      <c r="A4053" s="7" t="s">
        <v>890</v>
      </c>
      <c r="B4053" s="7" t="s">
        <v>870</v>
      </c>
      <c r="C4053" s="7" t="s">
        <v>871</v>
      </c>
      <c r="D4053" s="8" t="s">
        <v>13</v>
      </c>
      <c r="E4053" s="9" t="n">
        <v>0.14545</v>
      </c>
      <c r="F4053" s="9" t="n">
        <v>9.082</v>
      </c>
      <c r="G4053" s="9" t="n">
        <f aca="false">PRODUCT(E4053:F4053)</f>
        <v>1.3209769</v>
      </c>
    </row>
    <row r="4054" customFormat="false" ht="45" hidden="false" customHeight="true" outlineLevel="0" collapsed="false">
      <c r="A4054" s="7" t="s">
        <v>890</v>
      </c>
      <c r="B4054" s="7" t="s">
        <v>757</v>
      </c>
      <c r="C4054" s="7" t="s">
        <v>758</v>
      </c>
      <c r="D4054" s="8" t="s">
        <v>13</v>
      </c>
      <c r="E4054" s="9" t="n">
        <v>0.14545</v>
      </c>
      <c r="F4054" s="9" t="n">
        <v>10.2</v>
      </c>
      <c r="G4054" s="9" t="n">
        <f aca="false">PRODUCT(E4054:F4054)</f>
        <v>1.48359</v>
      </c>
    </row>
    <row r="4055" customFormat="false" ht="45" hidden="false" customHeight="true" outlineLevel="0" collapsed="false">
      <c r="A4055" s="7" t="s">
        <v>890</v>
      </c>
      <c r="B4055" s="7" t="s">
        <v>872</v>
      </c>
      <c r="C4055" s="7" t="s">
        <v>873</v>
      </c>
      <c r="D4055" s="8" t="s">
        <v>13</v>
      </c>
      <c r="E4055" s="9" t="n">
        <v>0.14545</v>
      </c>
      <c r="F4055" s="9" t="n">
        <v>37.6002</v>
      </c>
      <c r="G4055" s="9" t="n">
        <f aca="false">PRODUCT(E4055:F4055)</f>
        <v>5.46894909</v>
      </c>
    </row>
    <row r="4056" customFormat="false" ht="45" hidden="false" customHeight="true" outlineLevel="0" collapsed="false">
      <c r="A4056" s="7" t="s">
        <v>890</v>
      </c>
      <c r="B4056" s="7" t="s">
        <v>874</v>
      </c>
      <c r="C4056" s="7" t="s">
        <v>875</v>
      </c>
      <c r="D4056" s="8" t="s">
        <v>13</v>
      </c>
      <c r="E4056" s="9" t="n">
        <v>0.14545</v>
      </c>
      <c r="F4056" s="9" t="n">
        <v>8.3333</v>
      </c>
      <c r="G4056" s="9" t="n">
        <f aca="false">PRODUCT(E4056:F4056)</f>
        <v>1.212078485</v>
      </c>
    </row>
    <row r="4057" customFormat="false" ht="45" hidden="false" customHeight="true" outlineLevel="0" collapsed="false">
      <c r="A4057" s="7" t="s">
        <v>890</v>
      </c>
      <c r="B4057" s="7" t="s">
        <v>876</v>
      </c>
      <c r="C4057" s="7" t="s">
        <v>877</v>
      </c>
      <c r="D4057" s="8" t="s">
        <v>13</v>
      </c>
      <c r="E4057" s="9" t="n">
        <v>0.14545</v>
      </c>
      <c r="F4057" s="9" t="n">
        <v>3.33333</v>
      </c>
      <c r="G4057" s="9" t="n">
        <f aca="false">PRODUCT(E4057:F4057)</f>
        <v>0.4848328485</v>
      </c>
    </row>
    <row r="4058" customFormat="false" ht="45" hidden="false" customHeight="true" outlineLevel="0" collapsed="false">
      <c r="A4058" s="7" t="s">
        <v>890</v>
      </c>
      <c r="B4058" s="7" t="s">
        <v>769</v>
      </c>
      <c r="C4058" s="7" t="s">
        <v>770</v>
      </c>
      <c r="D4058" s="8" t="s">
        <v>13</v>
      </c>
      <c r="E4058" s="9" t="n">
        <v>0.14545</v>
      </c>
      <c r="F4058" s="9" t="n">
        <v>40</v>
      </c>
      <c r="G4058" s="9" t="n">
        <f aca="false">PRODUCT(E4058:F4058)</f>
        <v>5.818</v>
      </c>
    </row>
    <row r="4059" customFormat="false" ht="20" hidden="false" customHeight="true" outlineLevel="0" collapsed="false">
      <c r="A4059" s="10"/>
      <c r="B4059" s="10"/>
      <c r="C4059" s="10" t="s">
        <v>28</v>
      </c>
      <c r="D4059" s="10"/>
      <c r="E4059" s="10"/>
      <c r="F4059" s="10"/>
      <c r="G4059" s="11" t="n">
        <f aca="false">SUM(G4052:G4058)</f>
        <v>16.419946497</v>
      </c>
    </row>
    <row r="4060" customFormat="false" ht="45" hidden="false" customHeight="true" outlineLevel="0" collapsed="false">
      <c r="A4060" s="7" t="s">
        <v>890</v>
      </c>
      <c r="B4060" s="7" t="s">
        <v>878</v>
      </c>
      <c r="C4060" s="7" t="s">
        <v>879</v>
      </c>
      <c r="D4060" s="8" t="s">
        <v>880</v>
      </c>
      <c r="E4060" s="9" t="n">
        <v>0.78648</v>
      </c>
      <c r="F4060" s="9" t="n">
        <v>7.271</v>
      </c>
      <c r="G4060" s="9" t="n">
        <f aca="false">PRODUCT(E4060:F4060)</f>
        <v>5.71849608</v>
      </c>
    </row>
    <row r="4061" customFormat="false" ht="20" hidden="false" customHeight="true" outlineLevel="0" collapsed="false">
      <c r="A4061" s="10"/>
      <c r="B4061" s="10"/>
      <c r="C4061" s="10" t="s">
        <v>139</v>
      </c>
      <c r="D4061" s="10"/>
      <c r="E4061" s="10"/>
      <c r="F4061" s="10"/>
      <c r="G4061" s="11" t="n">
        <f aca="false">SUM(G4060:G4060)</f>
        <v>5.71849608</v>
      </c>
    </row>
    <row r="4062" customFormat="false" ht="45" hidden="false" customHeight="true" outlineLevel="0" collapsed="false">
      <c r="A4062" s="7" t="s">
        <v>890</v>
      </c>
      <c r="B4062" s="7" t="s">
        <v>296</v>
      </c>
      <c r="C4062" s="7" t="s">
        <v>297</v>
      </c>
      <c r="D4062" s="8" t="s">
        <v>13</v>
      </c>
      <c r="E4062" s="9" t="n">
        <v>0.14545</v>
      </c>
      <c r="F4062" s="9" t="n">
        <v>27.31</v>
      </c>
      <c r="G4062" s="9" t="n">
        <f aca="false">PRODUCT(E4062:F4062)</f>
        <v>3.9722395</v>
      </c>
    </row>
    <row r="4063" customFormat="false" ht="45" hidden="false" customHeight="true" outlineLevel="0" collapsed="false">
      <c r="A4063" s="7" t="s">
        <v>890</v>
      </c>
      <c r="B4063" s="7" t="s">
        <v>298</v>
      </c>
      <c r="C4063" s="7" t="s">
        <v>299</v>
      </c>
      <c r="D4063" s="8" t="s">
        <v>13</v>
      </c>
      <c r="E4063" s="9" t="n">
        <v>0.14545</v>
      </c>
      <c r="F4063" s="9" t="n">
        <v>25.4</v>
      </c>
      <c r="G4063" s="9" t="n">
        <f aca="false">PRODUCT(E4063:F4063)</f>
        <v>3.69443</v>
      </c>
    </row>
    <row r="4064" customFormat="false" ht="45" hidden="false" customHeight="true" outlineLevel="0" collapsed="false">
      <c r="A4064" s="7" t="s">
        <v>890</v>
      </c>
      <c r="B4064" s="7" t="s">
        <v>300</v>
      </c>
      <c r="C4064" s="7" t="s">
        <v>301</v>
      </c>
      <c r="D4064" s="8" t="s">
        <v>13</v>
      </c>
      <c r="E4064" s="9" t="n">
        <v>0.2909</v>
      </c>
      <c r="F4064" s="9" t="n">
        <v>22.94</v>
      </c>
      <c r="G4064" s="9" t="n">
        <f aca="false">PRODUCT(E4064:F4064)</f>
        <v>6.673246</v>
      </c>
    </row>
    <row r="4065" customFormat="false" ht="20" hidden="false" customHeight="true" outlineLevel="0" collapsed="false">
      <c r="A4065" s="10"/>
      <c r="B4065" s="10"/>
      <c r="C4065" s="10" t="s">
        <v>33</v>
      </c>
      <c r="D4065" s="10"/>
      <c r="E4065" s="10"/>
      <c r="F4065" s="10"/>
      <c r="G4065" s="11" t="n">
        <f aca="false">SUM(G4062:G4064)</f>
        <v>14.3399155</v>
      </c>
    </row>
    <row r="4066" customFormat="false" ht="12.8" hidden="false" customHeight="false" outlineLevel="0" collapsed="false">
      <c r="C4066" s="1" t="s">
        <v>34</v>
      </c>
      <c r="E4066" s="12"/>
      <c r="F4066" s="12"/>
      <c r="G4066" s="12" t="n">
        <f aca="false">SUM(G4059,G4061,G4065)</f>
        <v>36.478358077</v>
      </c>
    </row>
    <row r="4067" customFormat="false" ht="12.8" hidden="false" customHeight="false" outlineLevel="0" collapsed="false">
      <c r="C4067" s="1" t="s">
        <v>35</v>
      </c>
      <c r="E4067" s="1" t="s">
        <v>36</v>
      </c>
      <c r="G4067" s="12" t="n">
        <f aca="false">PRODUCT(G4066,0.15)</f>
        <v>5.47175371155</v>
      </c>
    </row>
    <row r="4068" customFormat="false" ht="12.8" hidden="false" customHeight="false" outlineLevel="0" collapsed="false">
      <c r="C4068" s="1" t="s">
        <v>37</v>
      </c>
      <c r="E4068" s="1" t="s">
        <v>775</v>
      </c>
      <c r="G4068" s="12" t="n">
        <f aca="false">PRODUCT(G4067,0.015)</f>
        <v>0.08207630567325</v>
      </c>
    </row>
    <row r="4069" customFormat="false" ht="12.8" hidden="false" customHeight="false" outlineLevel="0" collapsed="false">
      <c r="C4069" s="1" t="s">
        <v>39</v>
      </c>
      <c r="E4069" s="1" t="s">
        <v>40</v>
      </c>
      <c r="G4069" s="12" t="n">
        <f aca="false">PRODUCT(SUM(G4066,G4067),0.1)</f>
        <v>4.195011178855</v>
      </c>
    </row>
    <row r="4070" customFormat="false" ht="12.8" hidden="false" customHeight="false" outlineLevel="0" collapsed="false">
      <c r="C4070" s="1" t="s">
        <v>41</v>
      </c>
      <c r="G4070" s="12" t="n">
        <f aca="false">SUM(G4066:G4067,G4069)</f>
        <v>46.145122967405</v>
      </c>
    </row>
    <row r="4071" customFormat="false" ht="12.8" hidden="false" customHeight="false" outlineLevel="0" collapsed="false">
      <c r="C4071" s="1" t="s">
        <v>42</v>
      </c>
      <c r="G4071" s="13" t="s">
        <v>893</v>
      </c>
    </row>
    <row r="4076" customFormat="false" ht="12.8" hidden="false" customHeight="true" outlineLevel="0" collapsed="false">
      <c r="A4076" s="2" t="s">
        <v>894</v>
      </c>
      <c r="B4076" s="3" t="s">
        <v>865</v>
      </c>
      <c r="C4076" s="3"/>
      <c r="D4076" s="3"/>
      <c r="E4076" s="3"/>
      <c r="F4076" s="3"/>
      <c r="G4076" s="3"/>
    </row>
    <row r="4077" customFormat="false" ht="12.8" hidden="false" customHeight="true" outlineLevel="0" collapsed="false">
      <c r="B4077" s="3" t="s">
        <v>895</v>
      </c>
      <c r="C4077" s="3"/>
      <c r="D4077" s="3"/>
      <c r="E4077" s="3"/>
      <c r="F4077" s="3"/>
      <c r="G4077" s="3"/>
    </row>
    <row r="4078" customFormat="false" ht="12.8" hidden="false" customHeight="false" outlineLevel="0" collapsed="false">
      <c r="B4078" s="4" t="s">
        <v>896</v>
      </c>
      <c r="C4078" s="4"/>
      <c r="D4078" s="4"/>
      <c r="E4078" s="4"/>
      <c r="F4078" s="4"/>
      <c r="G4078" s="4"/>
    </row>
    <row r="4080" customFormat="false" ht="12.8" hidden="false" customHeight="false" outlineLevel="0" collapsed="false">
      <c r="A4080" s="5" t="s">
        <v>4</v>
      </c>
      <c r="B4080" s="5" t="s">
        <v>5</v>
      </c>
      <c r="C4080" s="5" t="s">
        <v>6</v>
      </c>
      <c r="D4080" s="5" t="s">
        <v>7</v>
      </c>
      <c r="E4080" s="6" t="s">
        <v>8</v>
      </c>
      <c r="F4080" s="5" t="s">
        <v>9</v>
      </c>
      <c r="G4080" s="5" t="s">
        <v>10</v>
      </c>
    </row>
    <row r="4081" customFormat="false" ht="45" hidden="false" customHeight="true" outlineLevel="0" collapsed="false">
      <c r="A4081" s="7" t="s">
        <v>894</v>
      </c>
      <c r="B4081" s="7" t="s">
        <v>868</v>
      </c>
      <c r="C4081" s="7" t="s">
        <v>869</v>
      </c>
      <c r="D4081" s="8" t="s">
        <v>13</v>
      </c>
      <c r="E4081" s="9" t="n">
        <v>0.16</v>
      </c>
      <c r="F4081" s="9" t="n">
        <v>4.34183</v>
      </c>
      <c r="G4081" s="9" t="n">
        <f aca="false">PRODUCT(E4081:F4081)</f>
        <v>0.6946928</v>
      </c>
    </row>
    <row r="4082" customFormat="false" ht="45" hidden="false" customHeight="true" outlineLevel="0" collapsed="false">
      <c r="A4082" s="7" t="s">
        <v>894</v>
      </c>
      <c r="B4082" s="7" t="s">
        <v>870</v>
      </c>
      <c r="C4082" s="7" t="s">
        <v>871</v>
      </c>
      <c r="D4082" s="8" t="s">
        <v>13</v>
      </c>
      <c r="E4082" s="9" t="n">
        <v>0.16</v>
      </c>
      <c r="F4082" s="9" t="n">
        <v>9.082</v>
      </c>
      <c r="G4082" s="9" t="n">
        <f aca="false">PRODUCT(E4082:F4082)</f>
        <v>1.45312</v>
      </c>
    </row>
    <row r="4083" customFormat="false" ht="45" hidden="false" customHeight="true" outlineLevel="0" collapsed="false">
      <c r="A4083" s="7" t="s">
        <v>894</v>
      </c>
      <c r="B4083" s="7" t="s">
        <v>757</v>
      </c>
      <c r="C4083" s="7" t="s">
        <v>758</v>
      </c>
      <c r="D4083" s="8" t="s">
        <v>13</v>
      </c>
      <c r="E4083" s="9" t="n">
        <v>0.16</v>
      </c>
      <c r="F4083" s="9" t="n">
        <v>10.2</v>
      </c>
      <c r="G4083" s="9" t="n">
        <f aca="false">PRODUCT(E4083:F4083)</f>
        <v>1.632</v>
      </c>
    </row>
    <row r="4084" customFormat="false" ht="45" hidden="false" customHeight="true" outlineLevel="0" collapsed="false">
      <c r="A4084" s="7" t="s">
        <v>894</v>
      </c>
      <c r="B4084" s="7" t="s">
        <v>872</v>
      </c>
      <c r="C4084" s="7" t="s">
        <v>873</v>
      </c>
      <c r="D4084" s="8" t="s">
        <v>13</v>
      </c>
      <c r="E4084" s="9" t="n">
        <v>0.16</v>
      </c>
      <c r="F4084" s="9" t="n">
        <v>37.6002</v>
      </c>
      <c r="G4084" s="9" t="n">
        <f aca="false">PRODUCT(E4084:F4084)</f>
        <v>6.016032</v>
      </c>
    </row>
    <row r="4085" customFormat="false" ht="45" hidden="false" customHeight="true" outlineLevel="0" collapsed="false">
      <c r="A4085" s="7" t="s">
        <v>894</v>
      </c>
      <c r="B4085" s="7" t="s">
        <v>874</v>
      </c>
      <c r="C4085" s="7" t="s">
        <v>875</v>
      </c>
      <c r="D4085" s="8" t="s">
        <v>13</v>
      </c>
      <c r="E4085" s="9" t="n">
        <v>0.16</v>
      </c>
      <c r="F4085" s="9" t="n">
        <v>8.3333</v>
      </c>
      <c r="G4085" s="9" t="n">
        <f aca="false">PRODUCT(E4085:F4085)</f>
        <v>1.333328</v>
      </c>
    </row>
    <row r="4086" customFormat="false" ht="45" hidden="false" customHeight="true" outlineLevel="0" collapsed="false">
      <c r="A4086" s="7" t="s">
        <v>894</v>
      </c>
      <c r="B4086" s="7" t="s">
        <v>876</v>
      </c>
      <c r="C4086" s="7" t="s">
        <v>877</v>
      </c>
      <c r="D4086" s="8" t="s">
        <v>13</v>
      </c>
      <c r="E4086" s="9" t="n">
        <v>0.16</v>
      </c>
      <c r="F4086" s="9" t="n">
        <v>3.33333</v>
      </c>
      <c r="G4086" s="9" t="n">
        <f aca="false">PRODUCT(E4086:F4086)</f>
        <v>0.5333328</v>
      </c>
    </row>
    <row r="4087" customFormat="false" ht="45" hidden="false" customHeight="true" outlineLevel="0" collapsed="false">
      <c r="A4087" s="7" t="s">
        <v>894</v>
      </c>
      <c r="B4087" s="7" t="s">
        <v>769</v>
      </c>
      <c r="C4087" s="7" t="s">
        <v>770</v>
      </c>
      <c r="D4087" s="8" t="s">
        <v>13</v>
      </c>
      <c r="E4087" s="9" t="n">
        <v>0.16</v>
      </c>
      <c r="F4087" s="9" t="n">
        <v>40</v>
      </c>
      <c r="G4087" s="9" t="n">
        <f aca="false">PRODUCT(E4087:F4087)</f>
        <v>6.4</v>
      </c>
    </row>
    <row r="4088" customFormat="false" ht="20" hidden="false" customHeight="true" outlineLevel="0" collapsed="false">
      <c r="A4088" s="10"/>
      <c r="B4088" s="10"/>
      <c r="C4088" s="10" t="s">
        <v>28</v>
      </c>
      <c r="D4088" s="10"/>
      <c r="E4088" s="10"/>
      <c r="F4088" s="10"/>
      <c r="G4088" s="11" t="n">
        <f aca="false">SUM(G4081:G4087)</f>
        <v>18.0625056</v>
      </c>
    </row>
    <row r="4089" customFormat="false" ht="45" hidden="false" customHeight="true" outlineLevel="0" collapsed="false">
      <c r="A4089" s="7" t="s">
        <v>894</v>
      </c>
      <c r="B4089" s="7" t="s">
        <v>878</v>
      </c>
      <c r="C4089" s="7" t="s">
        <v>879</v>
      </c>
      <c r="D4089" s="8" t="s">
        <v>880</v>
      </c>
      <c r="E4089" s="9" t="n">
        <v>0.95163</v>
      </c>
      <c r="F4089" s="9" t="n">
        <v>7.271</v>
      </c>
      <c r="G4089" s="9" t="n">
        <f aca="false">PRODUCT(E4089:F4089)</f>
        <v>6.91930173</v>
      </c>
    </row>
    <row r="4090" customFormat="false" ht="20" hidden="false" customHeight="true" outlineLevel="0" collapsed="false">
      <c r="A4090" s="10"/>
      <c r="B4090" s="10"/>
      <c r="C4090" s="10" t="s">
        <v>139</v>
      </c>
      <c r="D4090" s="10"/>
      <c r="E4090" s="10"/>
      <c r="F4090" s="10"/>
      <c r="G4090" s="11" t="n">
        <f aca="false">SUM(G4089:G4089)</f>
        <v>6.91930173</v>
      </c>
    </row>
    <row r="4091" customFormat="false" ht="45" hidden="false" customHeight="true" outlineLevel="0" collapsed="false">
      <c r="A4091" s="7" t="s">
        <v>894</v>
      </c>
      <c r="B4091" s="7" t="s">
        <v>296</v>
      </c>
      <c r="C4091" s="7" t="s">
        <v>297</v>
      </c>
      <c r="D4091" s="8" t="s">
        <v>13</v>
      </c>
      <c r="E4091" s="9" t="n">
        <v>0.16</v>
      </c>
      <c r="F4091" s="9" t="n">
        <v>27.31</v>
      </c>
      <c r="G4091" s="9" t="n">
        <f aca="false">PRODUCT(E4091:F4091)</f>
        <v>4.3696</v>
      </c>
    </row>
    <row r="4092" customFormat="false" ht="45" hidden="false" customHeight="true" outlineLevel="0" collapsed="false">
      <c r="A4092" s="7" t="s">
        <v>894</v>
      </c>
      <c r="B4092" s="7" t="s">
        <v>298</v>
      </c>
      <c r="C4092" s="7" t="s">
        <v>299</v>
      </c>
      <c r="D4092" s="8" t="s">
        <v>13</v>
      </c>
      <c r="E4092" s="9" t="n">
        <v>0.16</v>
      </c>
      <c r="F4092" s="9" t="n">
        <v>25.4</v>
      </c>
      <c r="G4092" s="9" t="n">
        <f aca="false">PRODUCT(E4092:F4092)</f>
        <v>4.064</v>
      </c>
    </row>
    <row r="4093" customFormat="false" ht="45" hidden="false" customHeight="true" outlineLevel="0" collapsed="false">
      <c r="A4093" s="7" t="s">
        <v>894</v>
      </c>
      <c r="B4093" s="7" t="s">
        <v>300</v>
      </c>
      <c r="C4093" s="7" t="s">
        <v>301</v>
      </c>
      <c r="D4093" s="8" t="s">
        <v>13</v>
      </c>
      <c r="E4093" s="9" t="n">
        <v>0.32</v>
      </c>
      <c r="F4093" s="9" t="n">
        <v>22.94</v>
      </c>
      <c r="G4093" s="9" t="n">
        <f aca="false">PRODUCT(E4093:F4093)</f>
        <v>7.3408</v>
      </c>
    </row>
    <row r="4094" customFormat="false" ht="20" hidden="false" customHeight="true" outlineLevel="0" collapsed="false">
      <c r="A4094" s="10"/>
      <c r="B4094" s="10"/>
      <c r="C4094" s="10" t="s">
        <v>33</v>
      </c>
      <c r="D4094" s="10"/>
      <c r="E4094" s="10"/>
      <c r="F4094" s="10"/>
      <c r="G4094" s="11" t="n">
        <f aca="false">SUM(G4091:G4093)</f>
        <v>15.7744</v>
      </c>
    </row>
    <row r="4095" customFormat="false" ht="12.8" hidden="false" customHeight="false" outlineLevel="0" collapsed="false">
      <c r="C4095" s="1" t="s">
        <v>34</v>
      </c>
      <c r="E4095" s="12"/>
      <c r="F4095" s="12"/>
      <c r="G4095" s="12" t="n">
        <f aca="false">SUM(G4088,G4090,G4094)</f>
        <v>40.75620733</v>
      </c>
    </row>
    <row r="4096" customFormat="false" ht="12.8" hidden="false" customHeight="false" outlineLevel="0" collapsed="false">
      <c r="C4096" s="1" t="s">
        <v>35</v>
      </c>
      <c r="E4096" s="1" t="s">
        <v>36</v>
      </c>
      <c r="G4096" s="12" t="n">
        <f aca="false">PRODUCT(G4095,0.15)</f>
        <v>6.1134310995</v>
      </c>
    </row>
    <row r="4097" customFormat="false" ht="12.8" hidden="false" customHeight="false" outlineLevel="0" collapsed="false">
      <c r="C4097" s="1" t="s">
        <v>37</v>
      </c>
      <c r="E4097" s="1" t="s">
        <v>775</v>
      </c>
      <c r="G4097" s="12" t="n">
        <f aca="false">PRODUCT(G4096,0.015)</f>
        <v>0.0917014664925</v>
      </c>
    </row>
    <row r="4098" customFormat="false" ht="12.8" hidden="false" customHeight="false" outlineLevel="0" collapsed="false">
      <c r="C4098" s="1" t="s">
        <v>39</v>
      </c>
      <c r="E4098" s="1" t="s">
        <v>40</v>
      </c>
      <c r="G4098" s="12" t="n">
        <f aca="false">PRODUCT(SUM(G4095,G4096),0.1)</f>
        <v>4.68696384295</v>
      </c>
    </row>
    <row r="4099" customFormat="false" ht="12.8" hidden="false" customHeight="false" outlineLevel="0" collapsed="false">
      <c r="C4099" s="1" t="s">
        <v>41</v>
      </c>
      <c r="G4099" s="12" t="n">
        <f aca="false">SUM(G4095:G4096,G4098)</f>
        <v>51.55660227245</v>
      </c>
    </row>
    <row r="4100" customFormat="false" ht="12.8" hidden="false" customHeight="false" outlineLevel="0" collapsed="false">
      <c r="C4100" s="1" t="s">
        <v>42</v>
      </c>
      <c r="G4100" s="13" t="s">
        <v>897</v>
      </c>
    </row>
    <row r="4105" customFormat="false" ht="12.8" hidden="false" customHeight="true" outlineLevel="0" collapsed="false">
      <c r="A4105" s="2" t="s">
        <v>898</v>
      </c>
      <c r="B4105" s="3" t="s">
        <v>865</v>
      </c>
      <c r="C4105" s="3"/>
      <c r="D4105" s="3"/>
      <c r="E4105" s="3"/>
      <c r="F4105" s="3"/>
      <c r="G4105" s="3"/>
    </row>
    <row r="4106" customFormat="false" ht="12.8" hidden="false" customHeight="true" outlineLevel="0" collapsed="false">
      <c r="B4106" s="3" t="s">
        <v>899</v>
      </c>
      <c r="C4106" s="3"/>
      <c r="D4106" s="3"/>
      <c r="E4106" s="3"/>
      <c r="F4106" s="3"/>
      <c r="G4106" s="3"/>
    </row>
    <row r="4107" customFormat="false" ht="12.8" hidden="false" customHeight="false" outlineLevel="0" collapsed="false">
      <c r="B4107" s="4" t="s">
        <v>900</v>
      </c>
      <c r="C4107" s="4"/>
      <c r="D4107" s="4"/>
      <c r="E4107" s="4"/>
      <c r="F4107" s="4"/>
      <c r="G4107" s="4"/>
    </row>
    <row r="4109" customFormat="false" ht="12.8" hidden="false" customHeight="false" outlineLevel="0" collapsed="false">
      <c r="A4109" s="5" t="s">
        <v>4</v>
      </c>
      <c r="B4109" s="5" t="s">
        <v>5</v>
      </c>
      <c r="C4109" s="5" t="s">
        <v>6</v>
      </c>
      <c r="D4109" s="5" t="s">
        <v>7</v>
      </c>
      <c r="E4109" s="6" t="s">
        <v>8</v>
      </c>
      <c r="F4109" s="5" t="s">
        <v>9</v>
      </c>
      <c r="G4109" s="5" t="s">
        <v>10</v>
      </c>
    </row>
    <row r="4110" customFormat="false" ht="45" hidden="false" customHeight="true" outlineLevel="0" collapsed="false">
      <c r="A4110" s="7" t="s">
        <v>898</v>
      </c>
      <c r="B4110" s="7" t="s">
        <v>868</v>
      </c>
      <c r="C4110" s="7" t="s">
        <v>869</v>
      </c>
      <c r="D4110" s="8" t="s">
        <v>13</v>
      </c>
      <c r="E4110" s="9" t="n">
        <v>0.16666</v>
      </c>
      <c r="F4110" s="9" t="n">
        <v>4.34183</v>
      </c>
      <c r="G4110" s="9" t="n">
        <f aca="false">PRODUCT(E4110:F4110)</f>
        <v>0.7236093878</v>
      </c>
    </row>
    <row r="4111" customFormat="false" ht="45" hidden="false" customHeight="true" outlineLevel="0" collapsed="false">
      <c r="A4111" s="7" t="s">
        <v>898</v>
      </c>
      <c r="B4111" s="7" t="s">
        <v>870</v>
      </c>
      <c r="C4111" s="7" t="s">
        <v>871</v>
      </c>
      <c r="D4111" s="8" t="s">
        <v>13</v>
      </c>
      <c r="E4111" s="9" t="n">
        <v>0.16666</v>
      </c>
      <c r="F4111" s="9" t="n">
        <v>9.082</v>
      </c>
      <c r="G4111" s="9" t="n">
        <f aca="false">PRODUCT(E4111:F4111)</f>
        <v>1.51360612</v>
      </c>
    </row>
    <row r="4112" customFormat="false" ht="45" hidden="false" customHeight="true" outlineLevel="0" collapsed="false">
      <c r="A4112" s="7" t="s">
        <v>898</v>
      </c>
      <c r="B4112" s="7" t="s">
        <v>757</v>
      </c>
      <c r="C4112" s="7" t="s">
        <v>758</v>
      </c>
      <c r="D4112" s="8" t="s">
        <v>13</v>
      </c>
      <c r="E4112" s="9" t="n">
        <v>0.16666</v>
      </c>
      <c r="F4112" s="9" t="n">
        <v>10.2</v>
      </c>
      <c r="G4112" s="9" t="n">
        <f aca="false">PRODUCT(E4112:F4112)</f>
        <v>1.699932</v>
      </c>
    </row>
    <row r="4113" customFormat="false" ht="45" hidden="false" customHeight="true" outlineLevel="0" collapsed="false">
      <c r="A4113" s="7" t="s">
        <v>898</v>
      </c>
      <c r="B4113" s="7" t="s">
        <v>872</v>
      </c>
      <c r="C4113" s="7" t="s">
        <v>873</v>
      </c>
      <c r="D4113" s="8" t="s">
        <v>13</v>
      </c>
      <c r="E4113" s="9" t="n">
        <v>0.16666</v>
      </c>
      <c r="F4113" s="9" t="n">
        <v>37.6002</v>
      </c>
      <c r="G4113" s="9" t="n">
        <f aca="false">PRODUCT(E4113:F4113)</f>
        <v>6.266449332</v>
      </c>
    </row>
    <row r="4114" customFormat="false" ht="45" hidden="false" customHeight="true" outlineLevel="0" collapsed="false">
      <c r="A4114" s="7" t="s">
        <v>898</v>
      </c>
      <c r="B4114" s="7" t="s">
        <v>874</v>
      </c>
      <c r="C4114" s="7" t="s">
        <v>875</v>
      </c>
      <c r="D4114" s="8" t="s">
        <v>13</v>
      </c>
      <c r="E4114" s="9" t="n">
        <v>0.16666</v>
      </c>
      <c r="F4114" s="9" t="n">
        <v>8.3333</v>
      </c>
      <c r="G4114" s="9" t="n">
        <f aca="false">PRODUCT(E4114:F4114)</f>
        <v>1.388827778</v>
      </c>
    </row>
    <row r="4115" customFormat="false" ht="45" hidden="false" customHeight="true" outlineLevel="0" collapsed="false">
      <c r="A4115" s="7" t="s">
        <v>898</v>
      </c>
      <c r="B4115" s="7" t="s">
        <v>876</v>
      </c>
      <c r="C4115" s="7" t="s">
        <v>877</v>
      </c>
      <c r="D4115" s="8" t="s">
        <v>13</v>
      </c>
      <c r="E4115" s="9" t="n">
        <v>0.16666</v>
      </c>
      <c r="F4115" s="9" t="n">
        <v>3.33333</v>
      </c>
      <c r="G4115" s="9" t="n">
        <f aca="false">PRODUCT(E4115:F4115)</f>
        <v>0.5555327778</v>
      </c>
    </row>
    <row r="4116" customFormat="false" ht="45" hidden="false" customHeight="true" outlineLevel="0" collapsed="false">
      <c r="A4116" s="7" t="s">
        <v>898</v>
      </c>
      <c r="B4116" s="7" t="s">
        <v>769</v>
      </c>
      <c r="C4116" s="7" t="s">
        <v>770</v>
      </c>
      <c r="D4116" s="8" t="s">
        <v>13</v>
      </c>
      <c r="E4116" s="9" t="n">
        <v>0.16666</v>
      </c>
      <c r="F4116" s="9" t="n">
        <v>40</v>
      </c>
      <c r="G4116" s="9" t="n">
        <f aca="false">PRODUCT(E4116:F4116)</f>
        <v>6.6664</v>
      </c>
    </row>
    <row r="4117" customFormat="false" ht="20" hidden="false" customHeight="true" outlineLevel="0" collapsed="false">
      <c r="A4117" s="10"/>
      <c r="B4117" s="10"/>
      <c r="C4117" s="10" t="s">
        <v>28</v>
      </c>
      <c r="D4117" s="10"/>
      <c r="E4117" s="10"/>
      <c r="F4117" s="10"/>
      <c r="G4117" s="11" t="n">
        <f aca="false">SUM(G4110:G4116)</f>
        <v>18.8143573956</v>
      </c>
    </row>
    <row r="4118" customFormat="false" ht="45" hidden="false" customHeight="true" outlineLevel="0" collapsed="false">
      <c r="A4118" s="7" t="s">
        <v>898</v>
      </c>
      <c r="B4118" s="7" t="s">
        <v>878</v>
      </c>
      <c r="C4118" s="7" t="s">
        <v>879</v>
      </c>
      <c r="D4118" s="8" t="s">
        <v>880</v>
      </c>
      <c r="E4118" s="9" t="n">
        <v>1.3291</v>
      </c>
      <c r="F4118" s="9" t="n">
        <v>7.271</v>
      </c>
      <c r="G4118" s="9" t="n">
        <f aca="false">PRODUCT(E4118:F4118)</f>
        <v>9.6638861</v>
      </c>
    </row>
    <row r="4119" customFormat="false" ht="20" hidden="false" customHeight="true" outlineLevel="0" collapsed="false">
      <c r="A4119" s="10"/>
      <c r="B4119" s="10"/>
      <c r="C4119" s="10" t="s">
        <v>139</v>
      </c>
      <c r="D4119" s="10"/>
      <c r="E4119" s="10"/>
      <c r="F4119" s="10"/>
      <c r="G4119" s="11" t="n">
        <f aca="false">SUM(G4118:G4118)</f>
        <v>9.6638861</v>
      </c>
    </row>
    <row r="4120" customFormat="false" ht="45" hidden="false" customHeight="true" outlineLevel="0" collapsed="false">
      <c r="A4120" s="7" t="s">
        <v>898</v>
      </c>
      <c r="B4120" s="7" t="s">
        <v>296</v>
      </c>
      <c r="C4120" s="7" t="s">
        <v>297</v>
      </c>
      <c r="D4120" s="8" t="s">
        <v>13</v>
      </c>
      <c r="E4120" s="9" t="n">
        <v>0.16666</v>
      </c>
      <c r="F4120" s="9" t="n">
        <v>27.31</v>
      </c>
      <c r="G4120" s="9" t="n">
        <f aca="false">PRODUCT(E4120:F4120)</f>
        <v>4.5514846</v>
      </c>
    </row>
    <row r="4121" customFormat="false" ht="45" hidden="false" customHeight="true" outlineLevel="0" collapsed="false">
      <c r="A4121" s="7" t="s">
        <v>898</v>
      </c>
      <c r="B4121" s="7" t="s">
        <v>298</v>
      </c>
      <c r="C4121" s="7" t="s">
        <v>299</v>
      </c>
      <c r="D4121" s="8" t="s">
        <v>13</v>
      </c>
      <c r="E4121" s="9" t="n">
        <v>0.16666</v>
      </c>
      <c r="F4121" s="9" t="n">
        <v>25.4</v>
      </c>
      <c r="G4121" s="9" t="n">
        <f aca="false">PRODUCT(E4121:F4121)</f>
        <v>4.233164</v>
      </c>
    </row>
    <row r="4122" customFormat="false" ht="45" hidden="false" customHeight="true" outlineLevel="0" collapsed="false">
      <c r="A4122" s="7" t="s">
        <v>898</v>
      </c>
      <c r="B4122" s="7" t="s">
        <v>300</v>
      </c>
      <c r="C4122" s="7" t="s">
        <v>301</v>
      </c>
      <c r="D4122" s="8" t="s">
        <v>13</v>
      </c>
      <c r="E4122" s="9" t="n">
        <v>0.33332</v>
      </c>
      <c r="F4122" s="9" t="n">
        <v>22.94</v>
      </c>
      <c r="G4122" s="9" t="n">
        <f aca="false">PRODUCT(E4122:F4122)</f>
        <v>7.6463608</v>
      </c>
    </row>
    <row r="4123" customFormat="false" ht="20" hidden="false" customHeight="true" outlineLevel="0" collapsed="false">
      <c r="A4123" s="10"/>
      <c r="B4123" s="10"/>
      <c r="C4123" s="10" t="s">
        <v>33</v>
      </c>
      <c r="D4123" s="10"/>
      <c r="E4123" s="10"/>
      <c r="F4123" s="10"/>
      <c r="G4123" s="11" t="n">
        <f aca="false">SUM(G4120:G4122)</f>
        <v>16.4310094</v>
      </c>
    </row>
    <row r="4124" customFormat="false" ht="12.8" hidden="false" customHeight="false" outlineLevel="0" collapsed="false">
      <c r="C4124" s="1" t="s">
        <v>34</v>
      </c>
      <c r="E4124" s="12"/>
      <c r="F4124" s="12"/>
      <c r="G4124" s="12" t="n">
        <f aca="false">SUM(G4117,G4119,G4123)</f>
        <v>44.9092528956</v>
      </c>
    </row>
    <row r="4125" customFormat="false" ht="12.8" hidden="false" customHeight="false" outlineLevel="0" collapsed="false">
      <c r="C4125" s="1" t="s">
        <v>35</v>
      </c>
      <c r="E4125" s="1" t="s">
        <v>36</v>
      </c>
      <c r="G4125" s="12" t="n">
        <f aca="false">PRODUCT(G4124,0.15)</f>
        <v>6.73638793434</v>
      </c>
    </row>
    <row r="4126" customFormat="false" ht="12.8" hidden="false" customHeight="false" outlineLevel="0" collapsed="false">
      <c r="C4126" s="1" t="s">
        <v>37</v>
      </c>
      <c r="E4126" s="1" t="s">
        <v>775</v>
      </c>
      <c r="G4126" s="12" t="n">
        <f aca="false">PRODUCT(G4125,0.015)</f>
        <v>0.1010458190151</v>
      </c>
    </row>
    <row r="4127" customFormat="false" ht="12.8" hidden="false" customHeight="false" outlineLevel="0" collapsed="false">
      <c r="C4127" s="1" t="s">
        <v>39</v>
      </c>
      <c r="E4127" s="1" t="s">
        <v>40</v>
      </c>
      <c r="G4127" s="12" t="n">
        <f aca="false">PRODUCT(SUM(G4124,G4125),0.1)</f>
        <v>5.164564082994</v>
      </c>
    </row>
    <row r="4128" customFormat="false" ht="12.8" hidden="false" customHeight="false" outlineLevel="0" collapsed="false">
      <c r="C4128" s="1" t="s">
        <v>41</v>
      </c>
      <c r="G4128" s="12" t="n">
        <f aca="false">SUM(G4124:G4125,G4127)</f>
        <v>56.810204912934</v>
      </c>
    </row>
    <row r="4129" customFormat="false" ht="12.8" hidden="false" customHeight="false" outlineLevel="0" collapsed="false">
      <c r="C4129" s="1" t="s">
        <v>42</v>
      </c>
      <c r="G4129" s="13" t="s">
        <v>901</v>
      </c>
    </row>
    <row r="4134" customFormat="false" ht="12.8" hidden="false" customHeight="true" outlineLevel="0" collapsed="false">
      <c r="A4134" s="2" t="s">
        <v>902</v>
      </c>
      <c r="B4134" s="3" t="s">
        <v>865</v>
      </c>
      <c r="C4134" s="3"/>
      <c r="D4134" s="3"/>
      <c r="E4134" s="3"/>
      <c r="F4134" s="3"/>
      <c r="G4134" s="3"/>
    </row>
    <row r="4135" customFormat="false" ht="12.8" hidden="false" customHeight="true" outlineLevel="0" collapsed="false">
      <c r="B4135" s="3" t="s">
        <v>903</v>
      </c>
      <c r="C4135" s="3"/>
      <c r="D4135" s="3"/>
      <c r="E4135" s="3"/>
      <c r="F4135" s="3"/>
      <c r="G4135" s="3"/>
    </row>
    <row r="4136" customFormat="false" ht="12.8" hidden="false" customHeight="false" outlineLevel="0" collapsed="false">
      <c r="B4136" s="4" t="s">
        <v>904</v>
      </c>
      <c r="C4136" s="4"/>
      <c r="D4136" s="4"/>
      <c r="E4136" s="4"/>
      <c r="F4136" s="4"/>
      <c r="G4136" s="4"/>
    </row>
    <row r="4138" customFormat="false" ht="12.8" hidden="false" customHeight="false" outlineLevel="0" collapsed="false">
      <c r="A4138" s="5" t="s">
        <v>4</v>
      </c>
      <c r="B4138" s="5" t="s">
        <v>5</v>
      </c>
      <c r="C4138" s="5" t="s">
        <v>6</v>
      </c>
      <c r="D4138" s="5" t="s">
        <v>7</v>
      </c>
      <c r="E4138" s="6" t="s">
        <v>8</v>
      </c>
      <c r="F4138" s="5" t="s">
        <v>9</v>
      </c>
      <c r="G4138" s="5" t="s">
        <v>10</v>
      </c>
    </row>
    <row r="4139" customFormat="false" ht="45" hidden="false" customHeight="true" outlineLevel="0" collapsed="false">
      <c r="A4139" s="7" t="s">
        <v>902</v>
      </c>
      <c r="B4139" s="7" t="s">
        <v>868</v>
      </c>
      <c r="C4139" s="7" t="s">
        <v>869</v>
      </c>
      <c r="D4139" s="8" t="s">
        <v>13</v>
      </c>
      <c r="E4139" s="9" t="n">
        <v>0.17021</v>
      </c>
      <c r="F4139" s="9" t="n">
        <v>4.34183</v>
      </c>
      <c r="G4139" s="9" t="n">
        <f aca="false">PRODUCT(E4139:F4139)</f>
        <v>0.7390228843</v>
      </c>
    </row>
    <row r="4140" customFormat="false" ht="45" hidden="false" customHeight="true" outlineLevel="0" collapsed="false">
      <c r="A4140" s="7" t="s">
        <v>902</v>
      </c>
      <c r="B4140" s="7" t="s">
        <v>870</v>
      </c>
      <c r="C4140" s="7" t="s">
        <v>871</v>
      </c>
      <c r="D4140" s="8" t="s">
        <v>13</v>
      </c>
      <c r="E4140" s="9" t="n">
        <v>0.17021</v>
      </c>
      <c r="F4140" s="9" t="n">
        <v>9.082</v>
      </c>
      <c r="G4140" s="9" t="n">
        <f aca="false">PRODUCT(E4140:F4140)</f>
        <v>1.54584722</v>
      </c>
    </row>
    <row r="4141" customFormat="false" ht="45" hidden="false" customHeight="true" outlineLevel="0" collapsed="false">
      <c r="A4141" s="7" t="s">
        <v>902</v>
      </c>
      <c r="B4141" s="7" t="s">
        <v>757</v>
      </c>
      <c r="C4141" s="7" t="s">
        <v>758</v>
      </c>
      <c r="D4141" s="8" t="s">
        <v>13</v>
      </c>
      <c r="E4141" s="9" t="n">
        <v>0.17021</v>
      </c>
      <c r="F4141" s="9" t="n">
        <v>10.2</v>
      </c>
      <c r="G4141" s="9" t="n">
        <f aca="false">PRODUCT(E4141:F4141)</f>
        <v>1.736142</v>
      </c>
    </row>
    <row r="4142" customFormat="false" ht="45" hidden="false" customHeight="true" outlineLevel="0" collapsed="false">
      <c r="A4142" s="7" t="s">
        <v>902</v>
      </c>
      <c r="B4142" s="7" t="s">
        <v>872</v>
      </c>
      <c r="C4142" s="7" t="s">
        <v>873</v>
      </c>
      <c r="D4142" s="8" t="s">
        <v>13</v>
      </c>
      <c r="E4142" s="9" t="n">
        <v>0.17021</v>
      </c>
      <c r="F4142" s="9" t="n">
        <v>37.6002</v>
      </c>
      <c r="G4142" s="9" t="n">
        <f aca="false">PRODUCT(E4142:F4142)</f>
        <v>6.399930042</v>
      </c>
    </row>
    <row r="4143" customFormat="false" ht="45" hidden="false" customHeight="true" outlineLevel="0" collapsed="false">
      <c r="A4143" s="7" t="s">
        <v>902</v>
      </c>
      <c r="B4143" s="7" t="s">
        <v>874</v>
      </c>
      <c r="C4143" s="7" t="s">
        <v>875</v>
      </c>
      <c r="D4143" s="8" t="s">
        <v>13</v>
      </c>
      <c r="E4143" s="9" t="n">
        <v>0.17021</v>
      </c>
      <c r="F4143" s="9" t="n">
        <v>8.3333</v>
      </c>
      <c r="G4143" s="9" t="n">
        <f aca="false">PRODUCT(E4143:F4143)</f>
        <v>1.418410993</v>
      </c>
    </row>
    <row r="4144" customFormat="false" ht="45" hidden="false" customHeight="true" outlineLevel="0" collapsed="false">
      <c r="A4144" s="7" t="s">
        <v>902</v>
      </c>
      <c r="B4144" s="7" t="s">
        <v>876</v>
      </c>
      <c r="C4144" s="7" t="s">
        <v>877</v>
      </c>
      <c r="D4144" s="8" t="s">
        <v>13</v>
      </c>
      <c r="E4144" s="9" t="n">
        <v>0.17021</v>
      </c>
      <c r="F4144" s="9" t="n">
        <v>3.33333</v>
      </c>
      <c r="G4144" s="9" t="n">
        <f aca="false">PRODUCT(E4144:F4144)</f>
        <v>0.5673660993</v>
      </c>
    </row>
    <row r="4145" customFormat="false" ht="45" hidden="false" customHeight="true" outlineLevel="0" collapsed="false">
      <c r="A4145" s="7" t="s">
        <v>902</v>
      </c>
      <c r="B4145" s="7" t="s">
        <v>769</v>
      </c>
      <c r="C4145" s="7" t="s">
        <v>770</v>
      </c>
      <c r="D4145" s="8" t="s">
        <v>13</v>
      </c>
      <c r="E4145" s="9" t="n">
        <v>0.17021</v>
      </c>
      <c r="F4145" s="9" t="n">
        <v>40</v>
      </c>
      <c r="G4145" s="9" t="n">
        <f aca="false">PRODUCT(E4145:F4145)</f>
        <v>6.8084</v>
      </c>
    </row>
    <row r="4146" customFormat="false" ht="20" hidden="false" customHeight="true" outlineLevel="0" collapsed="false">
      <c r="A4146" s="10"/>
      <c r="B4146" s="10"/>
      <c r="C4146" s="10" t="s">
        <v>28</v>
      </c>
      <c r="D4146" s="10"/>
      <c r="E4146" s="10"/>
      <c r="F4146" s="10"/>
      <c r="G4146" s="11" t="n">
        <f aca="false">SUM(G4139:G4145)</f>
        <v>19.2151192386</v>
      </c>
    </row>
    <row r="4147" customFormat="false" ht="45" hidden="false" customHeight="true" outlineLevel="0" collapsed="false">
      <c r="A4147" s="7" t="s">
        <v>902</v>
      </c>
      <c r="B4147" s="7" t="s">
        <v>878</v>
      </c>
      <c r="C4147" s="7" t="s">
        <v>879</v>
      </c>
      <c r="D4147" s="8" t="s">
        <v>880</v>
      </c>
      <c r="E4147" s="9" t="n">
        <v>1.76957</v>
      </c>
      <c r="F4147" s="9" t="n">
        <v>7.271</v>
      </c>
      <c r="G4147" s="9" t="n">
        <f aca="false">PRODUCT(E4147:F4147)</f>
        <v>12.86654347</v>
      </c>
    </row>
    <row r="4148" customFormat="false" ht="20" hidden="false" customHeight="true" outlineLevel="0" collapsed="false">
      <c r="A4148" s="10"/>
      <c r="B4148" s="10"/>
      <c r="C4148" s="10" t="s">
        <v>139</v>
      </c>
      <c r="D4148" s="10"/>
      <c r="E4148" s="10"/>
      <c r="F4148" s="10"/>
      <c r="G4148" s="11" t="n">
        <f aca="false">SUM(G4147:G4147)</f>
        <v>12.86654347</v>
      </c>
    </row>
    <row r="4149" customFormat="false" ht="45" hidden="false" customHeight="true" outlineLevel="0" collapsed="false">
      <c r="A4149" s="7" t="s">
        <v>902</v>
      </c>
      <c r="B4149" s="7" t="s">
        <v>296</v>
      </c>
      <c r="C4149" s="7" t="s">
        <v>297</v>
      </c>
      <c r="D4149" s="8" t="s">
        <v>13</v>
      </c>
      <c r="E4149" s="9" t="n">
        <v>0.17021</v>
      </c>
      <c r="F4149" s="9" t="n">
        <v>27.31</v>
      </c>
      <c r="G4149" s="9" t="n">
        <f aca="false">PRODUCT(E4149:F4149)</f>
        <v>4.6484351</v>
      </c>
    </row>
    <row r="4150" customFormat="false" ht="45" hidden="false" customHeight="true" outlineLevel="0" collapsed="false">
      <c r="A4150" s="7" t="s">
        <v>902</v>
      </c>
      <c r="B4150" s="7" t="s">
        <v>298</v>
      </c>
      <c r="C4150" s="7" t="s">
        <v>299</v>
      </c>
      <c r="D4150" s="8" t="s">
        <v>13</v>
      </c>
      <c r="E4150" s="9" t="n">
        <v>0.17021</v>
      </c>
      <c r="F4150" s="9" t="n">
        <v>25.4</v>
      </c>
      <c r="G4150" s="9" t="n">
        <f aca="false">PRODUCT(E4150:F4150)</f>
        <v>4.323334</v>
      </c>
    </row>
    <row r="4151" customFormat="false" ht="45" hidden="false" customHeight="true" outlineLevel="0" collapsed="false">
      <c r="A4151" s="7" t="s">
        <v>902</v>
      </c>
      <c r="B4151" s="7" t="s">
        <v>300</v>
      </c>
      <c r="C4151" s="7" t="s">
        <v>301</v>
      </c>
      <c r="D4151" s="8" t="s">
        <v>13</v>
      </c>
      <c r="E4151" s="9" t="n">
        <v>0.34042</v>
      </c>
      <c r="F4151" s="9" t="n">
        <v>22.94</v>
      </c>
      <c r="G4151" s="9" t="n">
        <f aca="false">PRODUCT(E4151:F4151)</f>
        <v>7.8092348</v>
      </c>
    </row>
    <row r="4152" customFormat="false" ht="20" hidden="false" customHeight="true" outlineLevel="0" collapsed="false">
      <c r="A4152" s="10"/>
      <c r="B4152" s="10"/>
      <c r="C4152" s="10" t="s">
        <v>33</v>
      </c>
      <c r="D4152" s="10"/>
      <c r="E4152" s="10"/>
      <c r="F4152" s="10"/>
      <c r="G4152" s="11" t="n">
        <f aca="false">SUM(G4149:G4151)</f>
        <v>16.7810039</v>
      </c>
    </row>
    <row r="4153" customFormat="false" ht="12.8" hidden="false" customHeight="false" outlineLevel="0" collapsed="false">
      <c r="C4153" s="1" t="s">
        <v>34</v>
      </c>
      <c r="E4153" s="12"/>
      <c r="F4153" s="12"/>
      <c r="G4153" s="12" t="n">
        <f aca="false">SUM(G4146,G4148,G4152)</f>
        <v>48.8626666086</v>
      </c>
    </row>
    <row r="4154" customFormat="false" ht="12.8" hidden="false" customHeight="false" outlineLevel="0" collapsed="false">
      <c r="C4154" s="1" t="s">
        <v>35</v>
      </c>
      <c r="E4154" s="1" t="s">
        <v>36</v>
      </c>
      <c r="G4154" s="12" t="n">
        <f aca="false">PRODUCT(G4153,0.15)</f>
        <v>7.32939999129</v>
      </c>
    </row>
    <row r="4155" customFormat="false" ht="12.8" hidden="false" customHeight="false" outlineLevel="0" collapsed="false">
      <c r="C4155" s="1" t="s">
        <v>37</v>
      </c>
      <c r="E4155" s="1" t="s">
        <v>775</v>
      </c>
      <c r="G4155" s="12" t="n">
        <f aca="false">PRODUCT(G4154,0.015)</f>
        <v>0.10994099986935</v>
      </c>
    </row>
    <row r="4156" customFormat="false" ht="12.8" hidden="false" customHeight="false" outlineLevel="0" collapsed="false">
      <c r="C4156" s="1" t="s">
        <v>39</v>
      </c>
      <c r="E4156" s="1" t="s">
        <v>40</v>
      </c>
      <c r="G4156" s="12" t="n">
        <f aca="false">PRODUCT(SUM(G4153,G4154),0.1)</f>
        <v>5.619206659989</v>
      </c>
    </row>
    <row r="4157" customFormat="false" ht="12.8" hidden="false" customHeight="false" outlineLevel="0" collapsed="false">
      <c r="C4157" s="1" t="s">
        <v>41</v>
      </c>
      <c r="G4157" s="12" t="n">
        <f aca="false">SUM(G4153:G4154,G4156)</f>
        <v>61.811273259879</v>
      </c>
    </row>
    <row r="4158" customFormat="false" ht="12.8" hidden="false" customHeight="false" outlineLevel="0" collapsed="false">
      <c r="C4158" s="1" t="s">
        <v>42</v>
      </c>
      <c r="G4158" s="13" t="s">
        <v>905</v>
      </c>
    </row>
    <row r="4163" customFormat="false" ht="12.8" hidden="false" customHeight="true" outlineLevel="0" collapsed="false">
      <c r="A4163" s="2" t="s">
        <v>906</v>
      </c>
      <c r="B4163" s="3" t="s">
        <v>865</v>
      </c>
      <c r="C4163" s="3"/>
      <c r="D4163" s="3"/>
      <c r="E4163" s="3"/>
      <c r="F4163" s="3"/>
      <c r="G4163" s="3"/>
    </row>
    <row r="4164" customFormat="false" ht="12.8" hidden="false" customHeight="true" outlineLevel="0" collapsed="false">
      <c r="B4164" s="3" t="s">
        <v>907</v>
      </c>
      <c r="C4164" s="3"/>
      <c r="D4164" s="3"/>
      <c r="E4164" s="3"/>
      <c r="F4164" s="3"/>
      <c r="G4164" s="3"/>
    </row>
    <row r="4165" customFormat="false" ht="12.8" hidden="false" customHeight="false" outlineLevel="0" collapsed="false">
      <c r="B4165" s="4" t="s">
        <v>908</v>
      </c>
      <c r="C4165" s="4"/>
      <c r="D4165" s="4"/>
      <c r="E4165" s="4"/>
      <c r="F4165" s="4"/>
      <c r="G4165" s="4"/>
    </row>
    <row r="4167" customFormat="false" ht="12.8" hidden="false" customHeight="false" outlineLevel="0" collapsed="false">
      <c r="A4167" s="5" t="s">
        <v>4</v>
      </c>
      <c r="B4167" s="5" t="s">
        <v>5</v>
      </c>
      <c r="C4167" s="5" t="s">
        <v>6</v>
      </c>
      <c r="D4167" s="5" t="s">
        <v>7</v>
      </c>
      <c r="E4167" s="6" t="s">
        <v>8</v>
      </c>
      <c r="F4167" s="5" t="s">
        <v>9</v>
      </c>
      <c r="G4167" s="5" t="s">
        <v>10</v>
      </c>
    </row>
    <row r="4168" customFormat="false" ht="45" hidden="false" customHeight="true" outlineLevel="0" collapsed="false">
      <c r="A4168" s="7" t="s">
        <v>906</v>
      </c>
      <c r="B4168" s="7" t="s">
        <v>868</v>
      </c>
      <c r="C4168" s="7" t="s">
        <v>869</v>
      </c>
      <c r="D4168" s="8" t="s">
        <v>13</v>
      </c>
      <c r="E4168" s="9" t="n">
        <v>0.14545</v>
      </c>
      <c r="F4168" s="9" t="n">
        <v>4.34183</v>
      </c>
      <c r="G4168" s="9" t="n">
        <f aca="false">PRODUCT(E4168:F4168)</f>
        <v>0.6315191735</v>
      </c>
    </row>
    <row r="4169" customFormat="false" ht="45" hidden="false" customHeight="true" outlineLevel="0" collapsed="false">
      <c r="A4169" s="7" t="s">
        <v>906</v>
      </c>
      <c r="B4169" s="7" t="s">
        <v>870</v>
      </c>
      <c r="C4169" s="7" t="s">
        <v>871</v>
      </c>
      <c r="D4169" s="8" t="s">
        <v>13</v>
      </c>
      <c r="E4169" s="9" t="n">
        <v>0.14545</v>
      </c>
      <c r="F4169" s="9" t="n">
        <v>9.082</v>
      </c>
      <c r="G4169" s="9" t="n">
        <f aca="false">PRODUCT(E4169:F4169)</f>
        <v>1.3209769</v>
      </c>
    </row>
    <row r="4170" customFormat="false" ht="45" hidden="false" customHeight="true" outlineLevel="0" collapsed="false">
      <c r="A4170" s="7" t="s">
        <v>906</v>
      </c>
      <c r="B4170" s="7" t="s">
        <v>757</v>
      </c>
      <c r="C4170" s="7" t="s">
        <v>758</v>
      </c>
      <c r="D4170" s="8" t="s">
        <v>13</v>
      </c>
      <c r="E4170" s="9" t="n">
        <v>0.14545</v>
      </c>
      <c r="F4170" s="9" t="n">
        <v>10.2</v>
      </c>
      <c r="G4170" s="9" t="n">
        <f aca="false">PRODUCT(E4170:F4170)</f>
        <v>1.48359</v>
      </c>
    </row>
    <row r="4171" customFormat="false" ht="45" hidden="false" customHeight="true" outlineLevel="0" collapsed="false">
      <c r="A4171" s="7" t="s">
        <v>906</v>
      </c>
      <c r="B4171" s="7" t="s">
        <v>872</v>
      </c>
      <c r="C4171" s="7" t="s">
        <v>873</v>
      </c>
      <c r="D4171" s="8" t="s">
        <v>13</v>
      </c>
      <c r="E4171" s="9" t="n">
        <v>0.14545</v>
      </c>
      <c r="F4171" s="9" t="n">
        <v>37.6002</v>
      </c>
      <c r="G4171" s="9" t="n">
        <f aca="false">PRODUCT(E4171:F4171)</f>
        <v>5.46894909</v>
      </c>
    </row>
    <row r="4172" customFormat="false" ht="45" hidden="false" customHeight="true" outlineLevel="0" collapsed="false">
      <c r="A4172" s="7" t="s">
        <v>906</v>
      </c>
      <c r="B4172" s="7" t="s">
        <v>874</v>
      </c>
      <c r="C4172" s="7" t="s">
        <v>875</v>
      </c>
      <c r="D4172" s="8" t="s">
        <v>13</v>
      </c>
      <c r="E4172" s="9" t="n">
        <v>0.14545</v>
      </c>
      <c r="F4172" s="9" t="n">
        <v>8.3333</v>
      </c>
      <c r="G4172" s="9" t="n">
        <f aca="false">PRODUCT(E4172:F4172)</f>
        <v>1.212078485</v>
      </c>
    </row>
    <row r="4173" customFormat="false" ht="45" hidden="false" customHeight="true" outlineLevel="0" collapsed="false">
      <c r="A4173" s="7" t="s">
        <v>906</v>
      </c>
      <c r="B4173" s="7" t="s">
        <v>876</v>
      </c>
      <c r="C4173" s="7" t="s">
        <v>877</v>
      </c>
      <c r="D4173" s="8" t="s">
        <v>13</v>
      </c>
      <c r="E4173" s="9" t="n">
        <v>0.14545</v>
      </c>
      <c r="F4173" s="9" t="n">
        <v>3.33333</v>
      </c>
      <c r="G4173" s="9" t="n">
        <f aca="false">PRODUCT(E4173:F4173)</f>
        <v>0.4848328485</v>
      </c>
    </row>
    <row r="4174" customFormat="false" ht="45" hidden="false" customHeight="true" outlineLevel="0" collapsed="false">
      <c r="A4174" s="7" t="s">
        <v>906</v>
      </c>
      <c r="B4174" s="7" t="s">
        <v>769</v>
      </c>
      <c r="C4174" s="7" t="s">
        <v>770</v>
      </c>
      <c r="D4174" s="8" t="s">
        <v>13</v>
      </c>
      <c r="E4174" s="9" t="n">
        <v>0.14545</v>
      </c>
      <c r="F4174" s="9" t="n">
        <v>40</v>
      </c>
      <c r="G4174" s="9" t="n">
        <f aca="false">PRODUCT(E4174:F4174)</f>
        <v>5.818</v>
      </c>
    </row>
    <row r="4175" customFormat="false" ht="20" hidden="false" customHeight="true" outlineLevel="0" collapsed="false">
      <c r="A4175" s="10"/>
      <c r="B4175" s="10"/>
      <c r="C4175" s="10" t="s">
        <v>28</v>
      </c>
      <c r="D4175" s="10"/>
      <c r="E4175" s="10"/>
      <c r="F4175" s="10"/>
      <c r="G4175" s="11" t="n">
        <f aca="false">SUM(G4168:G4174)</f>
        <v>16.419946497</v>
      </c>
    </row>
    <row r="4176" customFormat="false" ht="45" hidden="false" customHeight="true" outlineLevel="0" collapsed="false">
      <c r="A4176" s="7" t="s">
        <v>906</v>
      </c>
      <c r="B4176" s="7" t="s">
        <v>878</v>
      </c>
      <c r="C4176" s="7" t="s">
        <v>879</v>
      </c>
      <c r="D4176" s="8" t="s">
        <v>880</v>
      </c>
      <c r="E4176" s="9" t="n">
        <v>0.15896</v>
      </c>
      <c r="F4176" s="9" t="n">
        <v>7.271</v>
      </c>
      <c r="G4176" s="9" t="n">
        <f aca="false">PRODUCT(E4176:F4176)</f>
        <v>1.15579816</v>
      </c>
    </row>
    <row r="4177" customFormat="false" ht="20" hidden="false" customHeight="true" outlineLevel="0" collapsed="false">
      <c r="A4177" s="10"/>
      <c r="B4177" s="10"/>
      <c r="C4177" s="10" t="s">
        <v>139</v>
      </c>
      <c r="D4177" s="10"/>
      <c r="E4177" s="10"/>
      <c r="F4177" s="10"/>
      <c r="G4177" s="11" t="n">
        <f aca="false">SUM(G4176:G4176)</f>
        <v>1.15579816</v>
      </c>
    </row>
    <row r="4178" customFormat="false" ht="45" hidden="false" customHeight="true" outlineLevel="0" collapsed="false">
      <c r="A4178" s="7" t="s">
        <v>906</v>
      </c>
      <c r="B4178" s="7" t="s">
        <v>296</v>
      </c>
      <c r="C4178" s="7" t="s">
        <v>297</v>
      </c>
      <c r="D4178" s="8" t="s">
        <v>13</v>
      </c>
      <c r="E4178" s="9" t="n">
        <v>0.14545</v>
      </c>
      <c r="F4178" s="9" t="n">
        <v>27.31</v>
      </c>
      <c r="G4178" s="9" t="n">
        <f aca="false">PRODUCT(E4178:F4178)</f>
        <v>3.9722395</v>
      </c>
    </row>
    <row r="4179" customFormat="false" ht="45" hidden="false" customHeight="true" outlineLevel="0" collapsed="false">
      <c r="A4179" s="7" t="s">
        <v>906</v>
      </c>
      <c r="B4179" s="7" t="s">
        <v>298</v>
      </c>
      <c r="C4179" s="7" t="s">
        <v>299</v>
      </c>
      <c r="D4179" s="8" t="s">
        <v>13</v>
      </c>
      <c r="E4179" s="9" t="n">
        <v>0.14545</v>
      </c>
      <c r="F4179" s="9" t="n">
        <v>25.4</v>
      </c>
      <c r="G4179" s="9" t="n">
        <f aca="false">PRODUCT(E4179:F4179)</f>
        <v>3.69443</v>
      </c>
    </row>
    <row r="4180" customFormat="false" ht="45" hidden="false" customHeight="true" outlineLevel="0" collapsed="false">
      <c r="A4180" s="7" t="s">
        <v>906</v>
      </c>
      <c r="B4180" s="7" t="s">
        <v>300</v>
      </c>
      <c r="C4180" s="7" t="s">
        <v>301</v>
      </c>
      <c r="D4180" s="8" t="s">
        <v>13</v>
      </c>
      <c r="E4180" s="9" t="n">
        <v>0.2909</v>
      </c>
      <c r="F4180" s="9" t="n">
        <v>22.94</v>
      </c>
      <c r="G4180" s="9" t="n">
        <f aca="false">PRODUCT(E4180:F4180)</f>
        <v>6.673246</v>
      </c>
    </row>
    <row r="4181" customFormat="false" ht="20" hidden="false" customHeight="true" outlineLevel="0" collapsed="false">
      <c r="A4181" s="10"/>
      <c r="B4181" s="10"/>
      <c r="C4181" s="10" t="s">
        <v>33</v>
      </c>
      <c r="D4181" s="10"/>
      <c r="E4181" s="10"/>
      <c r="F4181" s="10"/>
      <c r="G4181" s="11" t="n">
        <f aca="false">SUM(G4178:G4180)</f>
        <v>14.3399155</v>
      </c>
    </row>
    <row r="4182" customFormat="false" ht="12.8" hidden="false" customHeight="false" outlineLevel="0" collapsed="false">
      <c r="C4182" s="1" t="s">
        <v>34</v>
      </c>
      <c r="E4182" s="12"/>
      <c r="F4182" s="12"/>
      <c r="G4182" s="12" t="n">
        <f aca="false">SUM(G4175,G4177,G4181)</f>
        <v>31.915660157</v>
      </c>
    </row>
    <row r="4183" customFormat="false" ht="12.8" hidden="false" customHeight="false" outlineLevel="0" collapsed="false">
      <c r="C4183" s="1" t="s">
        <v>35</v>
      </c>
      <c r="E4183" s="1" t="s">
        <v>36</v>
      </c>
      <c r="G4183" s="12" t="n">
        <f aca="false">PRODUCT(G4182,0.15)</f>
        <v>4.78734902355</v>
      </c>
    </row>
    <row r="4184" customFormat="false" ht="12.8" hidden="false" customHeight="false" outlineLevel="0" collapsed="false">
      <c r="C4184" s="1" t="s">
        <v>37</v>
      </c>
      <c r="E4184" s="1" t="s">
        <v>775</v>
      </c>
      <c r="G4184" s="12" t="n">
        <f aca="false">PRODUCT(G4183,0.015)</f>
        <v>0.07181023535325</v>
      </c>
    </row>
    <row r="4185" customFormat="false" ht="12.8" hidden="false" customHeight="false" outlineLevel="0" collapsed="false">
      <c r="C4185" s="1" t="s">
        <v>39</v>
      </c>
      <c r="E4185" s="1" t="s">
        <v>40</v>
      </c>
      <c r="G4185" s="12" t="n">
        <f aca="false">PRODUCT(SUM(G4182,G4183),0.1)</f>
        <v>3.670300918055</v>
      </c>
    </row>
    <row r="4186" customFormat="false" ht="12.8" hidden="false" customHeight="false" outlineLevel="0" collapsed="false">
      <c r="C4186" s="1" t="s">
        <v>41</v>
      </c>
      <c r="G4186" s="12" t="n">
        <f aca="false">SUM(G4182:G4183,G4185)</f>
        <v>40.373310098605</v>
      </c>
    </row>
    <row r="4187" customFormat="false" ht="12.8" hidden="false" customHeight="false" outlineLevel="0" collapsed="false">
      <c r="C4187" s="1" t="s">
        <v>42</v>
      </c>
      <c r="G4187" s="13" t="s">
        <v>909</v>
      </c>
    </row>
    <row r="4192" customFormat="false" ht="12.8" hidden="false" customHeight="true" outlineLevel="0" collapsed="false">
      <c r="A4192" s="2" t="s">
        <v>910</v>
      </c>
      <c r="B4192" s="3" t="s">
        <v>865</v>
      </c>
      <c r="C4192" s="3"/>
      <c r="D4192" s="3"/>
      <c r="E4192" s="3"/>
      <c r="F4192" s="3"/>
      <c r="G4192" s="3"/>
    </row>
    <row r="4193" customFormat="false" ht="12.8" hidden="false" customHeight="true" outlineLevel="0" collapsed="false">
      <c r="B4193" s="3" t="s">
        <v>911</v>
      </c>
      <c r="C4193" s="3"/>
      <c r="D4193" s="3"/>
      <c r="E4193" s="3"/>
      <c r="F4193" s="3"/>
      <c r="G4193" s="3"/>
    </row>
    <row r="4194" customFormat="false" ht="12.8" hidden="false" customHeight="false" outlineLevel="0" collapsed="false">
      <c r="B4194" s="4" t="s">
        <v>912</v>
      </c>
      <c r="C4194" s="4"/>
      <c r="D4194" s="4"/>
      <c r="E4194" s="4"/>
      <c r="F4194" s="4"/>
      <c r="G4194" s="4"/>
    </row>
    <row r="4196" customFormat="false" ht="12.8" hidden="false" customHeight="false" outlineLevel="0" collapsed="false">
      <c r="A4196" s="5" t="s">
        <v>4</v>
      </c>
      <c r="B4196" s="5" t="s">
        <v>5</v>
      </c>
      <c r="C4196" s="5" t="s">
        <v>6</v>
      </c>
      <c r="D4196" s="5" t="s">
        <v>7</v>
      </c>
      <c r="E4196" s="6" t="s">
        <v>8</v>
      </c>
      <c r="F4196" s="5" t="s">
        <v>9</v>
      </c>
      <c r="G4196" s="5" t="s">
        <v>10</v>
      </c>
    </row>
    <row r="4197" customFormat="false" ht="45" hidden="false" customHeight="true" outlineLevel="0" collapsed="false">
      <c r="A4197" s="7" t="s">
        <v>910</v>
      </c>
      <c r="B4197" s="7" t="s">
        <v>868</v>
      </c>
      <c r="C4197" s="7" t="s">
        <v>869</v>
      </c>
      <c r="D4197" s="8" t="s">
        <v>13</v>
      </c>
      <c r="E4197" s="9" t="n">
        <v>0.16</v>
      </c>
      <c r="F4197" s="9" t="n">
        <v>4.34183</v>
      </c>
      <c r="G4197" s="9" t="n">
        <f aca="false">PRODUCT(E4197:F4197)</f>
        <v>0.6946928</v>
      </c>
    </row>
    <row r="4198" customFormat="false" ht="45" hidden="false" customHeight="true" outlineLevel="0" collapsed="false">
      <c r="A4198" s="7" t="s">
        <v>910</v>
      </c>
      <c r="B4198" s="7" t="s">
        <v>870</v>
      </c>
      <c r="C4198" s="7" t="s">
        <v>871</v>
      </c>
      <c r="D4198" s="8" t="s">
        <v>13</v>
      </c>
      <c r="E4198" s="9" t="n">
        <v>0.16</v>
      </c>
      <c r="F4198" s="9" t="n">
        <v>9.082</v>
      </c>
      <c r="G4198" s="9" t="n">
        <f aca="false">PRODUCT(E4198:F4198)</f>
        <v>1.45312</v>
      </c>
    </row>
    <row r="4199" customFormat="false" ht="45" hidden="false" customHeight="true" outlineLevel="0" collapsed="false">
      <c r="A4199" s="7" t="s">
        <v>910</v>
      </c>
      <c r="B4199" s="7" t="s">
        <v>757</v>
      </c>
      <c r="C4199" s="7" t="s">
        <v>758</v>
      </c>
      <c r="D4199" s="8" t="s">
        <v>13</v>
      </c>
      <c r="E4199" s="9" t="n">
        <v>0.16</v>
      </c>
      <c r="F4199" s="9" t="n">
        <v>10.2</v>
      </c>
      <c r="G4199" s="9" t="n">
        <f aca="false">PRODUCT(E4199:F4199)</f>
        <v>1.632</v>
      </c>
    </row>
    <row r="4200" customFormat="false" ht="45" hidden="false" customHeight="true" outlineLevel="0" collapsed="false">
      <c r="A4200" s="7" t="s">
        <v>910</v>
      </c>
      <c r="B4200" s="7" t="s">
        <v>872</v>
      </c>
      <c r="C4200" s="7" t="s">
        <v>873</v>
      </c>
      <c r="D4200" s="8" t="s">
        <v>13</v>
      </c>
      <c r="E4200" s="9" t="n">
        <v>0.16</v>
      </c>
      <c r="F4200" s="9" t="n">
        <v>37.6002</v>
      </c>
      <c r="G4200" s="9" t="n">
        <f aca="false">PRODUCT(E4200:F4200)</f>
        <v>6.016032</v>
      </c>
    </row>
    <row r="4201" customFormat="false" ht="45" hidden="false" customHeight="true" outlineLevel="0" collapsed="false">
      <c r="A4201" s="7" t="s">
        <v>910</v>
      </c>
      <c r="B4201" s="7" t="s">
        <v>874</v>
      </c>
      <c r="C4201" s="7" t="s">
        <v>875</v>
      </c>
      <c r="D4201" s="8" t="s">
        <v>13</v>
      </c>
      <c r="E4201" s="9" t="n">
        <v>0.16</v>
      </c>
      <c r="F4201" s="9" t="n">
        <v>8.3333</v>
      </c>
      <c r="G4201" s="9" t="n">
        <f aca="false">PRODUCT(E4201:F4201)</f>
        <v>1.333328</v>
      </c>
    </row>
    <row r="4202" customFormat="false" ht="45" hidden="false" customHeight="true" outlineLevel="0" collapsed="false">
      <c r="A4202" s="7" t="s">
        <v>910</v>
      </c>
      <c r="B4202" s="7" t="s">
        <v>876</v>
      </c>
      <c r="C4202" s="7" t="s">
        <v>877</v>
      </c>
      <c r="D4202" s="8" t="s">
        <v>13</v>
      </c>
      <c r="E4202" s="9" t="n">
        <v>0.16</v>
      </c>
      <c r="F4202" s="9" t="n">
        <v>3.33333</v>
      </c>
      <c r="G4202" s="9" t="n">
        <f aca="false">PRODUCT(E4202:F4202)</f>
        <v>0.5333328</v>
      </c>
    </row>
    <row r="4203" customFormat="false" ht="45" hidden="false" customHeight="true" outlineLevel="0" collapsed="false">
      <c r="A4203" s="7" t="s">
        <v>910</v>
      </c>
      <c r="B4203" s="7" t="s">
        <v>769</v>
      </c>
      <c r="C4203" s="7" t="s">
        <v>770</v>
      </c>
      <c r="D4203" s="8" t="s">
        <v>13</v>
      </c>
      <c r="E4203" s="9" t="n">
        <v>0.16</v>
      </c>
      <c r="F4203" s="9" t="n">
        <v>40</v>
      </c>
      <c r="G4203" s="9" t="n">
        <f aca="false">PRODUCT(E4203:F4203)</f>
        <v>6.4</v>
      </c>
    </row>
    <row r="4204" customFormat="false" ht="20" hidden="false" customHeight="true" outlineLevel="0" collapsed="false">
      <c r="A4204" s="10"/>
      <c r="B4204" s="10"/>
      <c r="C4204" s="10" t="s">
        <v>28</v>
      </c>
      <c r="D4204" s="10"/>
      <c r="E4204" s="10"/>
      <c r="F4204" s="10"/>
      <c r="G4204" s="11" t="n">
        <f aca="false">SUM(G4197:G4203)</f>
        <v>18.0625056</v>
      </c>
    </row>
    <row r="4205" customFormat="false" ht="45" hidden="false" customHeight="true" outlineLevel="0" collapsed="false">
      <c r="A4205" s="7" t="s">
        <v>910</v>
      </c>
      <c r="B4205" s="7" t="s">
        <v>878</v>
      </c>
      <c r="C4205" s="7" t="s">
        <v>879</v>
      </c>
      <c r="D4205" s="8" t="s">
        <v>880</v>
      </c>
      <c r="E4205" s="9" t="n">
        <v>0.33166</v>
      </c>
      <c r="F4205" s="9" t="n">
        <v>7.271</v>
      </c>
      <c r="G4205" s="9" t="n">
        <f aca="false">PRODUCT(E4205:F4205)</f>
        <v>2.41149986</v>
      </c>
    </row>
    <row r="4206" customFormat="false" ht="20" hidden="false" customHeight="true" outlineLevel="0" collapsed="false">
      <c r="A4206" s="10"/>
      <c r="B4206" s="10"/>
      <c r="C4206" s="10" t="s">
        <v>139</v>
      </c>
      <c r="D4206" s="10"/>
      <c r="E4206" s="10"/>
      <c r="F4206" s="10"/>
      <c r="G4206" s="11" t="n">
        <f aca="false">SUM(G4205:G4205)</f>
        <v>2.41149986</v>
      </c>
    </row>
    <row r="4207" customFormat="false" ht="45" hidden="false" customHeight="true" outlineLevel="0" collapsed="false">
      <c r="A4207" s="7" t="s">
        <v>910</v>
      </c>
      <c r="B4207" s="7" t="s">
        <v>296</v>
      </c>
      <c r="C4207" s="7" t="s">
        <v>297</v>
      </c>
      <c r="D4207" s="8" t="s">
        <v>13</v>
      </c>
      <c r="E4207" s="9" t="n">
        <v>0.16</v>
      </c>
      <c r="F4207" s="9" t="n">
        <v>27.31</v>
      </c>
      <c r="G4207" s="9" t="n">
        <f aca="false">PRODUCT(E4207:F4207)</f>
        <v>4.3696</v>
      </c>
    </row>
    <row r="4208" customFormat="false" ht="45" hidden="false" customHeight="true" outlineLevel="0" collapsed="false">
      <c r="A4208" s="7" t="s">
        <v>910</v>
      </c>
      <c r="B4208" s="7" t="s">
        <v>298</v>
      </c>
      <c r="C4208" s="7" t="s">
        <v>299</v>
      </c>
      <c r="D4208" s="8" t="s">
        <v>13</v>
      </c>
      <c r="E4208" s="9" t="n">
        <v>0.16</v>
      </c>
      <c r="F4208" s="9" t="n">
        <v>25.4</v>
      </c>
      <c r="G4208" s="9" t="n">
        <f aca="false">PRODUCT(E4208:F4208)</f>
        <v>4.064</v>
      </c>
    </row>
    <row r="4209" customFormat="false" ht="45" hidden="false" customHeight="true" outlineLevel="0" collapsed="false">
      <c r="A4209" s="7" t="s">
        <v>910</v>
      </c>
      <c r="B4209" s="7" t="s">
        <v>300</v>
      </c>
      <c r="C4209" s="7" t="s">
        <v>301</v>
      </c>
      <c r="D4209" s="8" t="s">
        <v>13</v>
      </c>
      <c r="E4209" s="9" t="n">
        <v>0.32</v>
      </c>
      <c r="F4209" s="9" t="n">
        <v>22.94</v>
      </c>
      <c r="G4209" s="9" t="n">
        <f aca="false">PRODUCT(E4209:F4209)</f>
        <v>7.3408</v>
      </c>
    </row>
    <row r="4210" customFormat="false" ht="20" hidden="false" customHeight="true" outlineLevel="0" collapsed="false">
      <c r="A4210" s="10"/>
      <c r="B4210" s="10"/>
      <c r="C4210" s="10" t="s">
        <v>33</v>
      </c>
      <c r="D4210" s="10"/>
      <c r="E4210" s="10"/>
      <c r="F4210" s="10"/>
      <c r="G4210" s="11" t="n">
        <f aca="false">SUM(G4207:G4209)</f>
        <v>15.7744</v>
      </c>
    </row>
    <row r="4211" customFormat="false" ht="12.8" hidden="false" customHeight="false" outlineLevel="0" collapsed="false">
      <c r="C4211" s="1" t="s">
        <v>34</v>
      </c>
      <c r="E4211" s="12"/>
      <c r="F4211" s="12"/>
      <c r="G4211" s="12" t="n">
        <f aca="false">SUM(G4204,G4206,G4210)</f>
        <v>36.24840546</v>
      </c>
    </row>
    <row r="4212" customFormat="false" ht="12.8" hidden="false" customHeight="false" outlineLevel="0" collapsed="false">
      <c r="C4212" s="1" t="s">
        <v>35</v>
      </c>
      <c r="E4212" s="1" t="s">
        <v>36</v>
      </c>
      <c r="G4212" s="12" t="n">
        <f aca="false">PRODUCT(G4211,0.15)</f>
        <v>5.437260819</v>
      </c>
    </row>
    <row r="4213" customFormat="false" ht="12.8" hidden="false" customHeight="false" outlineLevel="0" collapsed="false">
      <c r="C4213" s="1" t="s">
        <v>37</v>
      </c>
      <c r="E4213" s="1" t="s">
        <v>775</v>
      </c>
      <c r="G4213" s="12" t="n">
        <f aca="false">PRODUCT(G4212,0.015)</f>
        <v>0.081558912285</v>
      </c>
    </row>
    <row r="4214" customFormat="false" ht="12.8" hidden="false" customHeight="false" outlineLevel="0" collapsed="false">
      <c r="C4214" s="1" t="s">
        <v>39</v>
      </c>
      <c r="E4214" s="1" t="s">
        <v>40</v>
      </c>
      <c r="G4214" s="12" t="n">
        <f aca="false">PRODUCT(SUM(G4211,G4212),0.1)</f>
        <v>4.1685666279</v>
      </c>
    </row>
    <row r="4215" customFormat="false" ht="12.8" hidden="false" customHeight="false" outlineLevel="0" collapsed="false">
      <c r="C4215" s="1" t="s">
        <v>41</v>
      </c>
      <c r="G4215" s="12" t="n">
        <f aca="false">SUM(G4211:G4212,G4214)</f>
        <v>45.8542329069</v>
      </c>
    </row>
    <row r="4216" customFormat="false" ht="12.8" hidden="false" customHeight="false" outlineLevel="0" collapsed="false">
      <c r="C4216" s="1" t="s">
        <v>42</v>
      </c>
      <c r="G4216" s="13" t="s">
        <v>913</v>
      </c>
    </row>
    <row r="4221" customFormat="false" ht="12.8" hidden="false" customHeight="true" outlineLevel="0" collapsed="false">
      <c r="A4221" s="2" t="s">
        <v>914</v>
      </c>
      <c r="B4221" s="3" t="s">
        <v>865</v>
      </c>
      <c r="C4221" s="3"/>
      <c r="D4221" s="3"/>
      <c r="E4221" s="3"/>
      <c r="F4221" s="3"/>
      <c r="G4221" s="3"/>
    </row>
    <row r="4222" customFormat="false" ht="12.8" hidden="false" customHeight="true" outlineLevel="0" collapsed="false">
      <c r="B4222" s="3" t="s">
        <v>915</v>
      </c>
      <c r="C4222" s="3"/>
      <c r="D4222" s="3"/>
      <c r="E4222" s="3"/>
      <c r="F4222" s="3"/>
      <c r="G4222" s="3"/>
    </row>
    <row r="4223" customFormat="false" ht="12.8" hidden="false" customHeight="false" outlineLevel="0" collapsed="false">
      <c r="B4223" s="4" t="s">
        <v>916</v>
      </c>
      <c r="C4223" s="4"/>
      <c r="D4223" s="4"/>
      <c r="E4223" s="4"/>
      <c r="F4223" s="4"/>
      <c r="G4223" s="4"/>
    </row>
    <row r="4225" customFormat="false" ht="12.8" hidden="false" customHeight="false" outlineLevel="0" collapsed="false">
      <c r="A4225" s="5" t="s">
        <v>4</v>
      </c>
      <c r="B4225" s="5" t="s">
        <v>5</v>
      </c>
      <c r="C4225" s="5" t="s">
        <v>6</v>
      </c>
      <c r="D4225" s="5" t="s">
        <v>7</v>
      </c>
      <c r="E4225" s="6" t="s">
        <v>8</v>
      </c>
      <c r="F4225" s="5" t="s">
        <v>9</v>
      </c>
      <c r="G4225" s="5" t="s">
        <v>10</v>
      </c>
    </row>
    <row r="4226" customFormat="false" ht="45" hidden="false" customHeight="true" outlineLevel="0" collapsed="false">
      <c r="A4226" s="7" t="s">
        <v>914</v>
      </c>
      <c r="B4226" s="7" t="s">
        <v>868</v>
      </c>
      <c r="C4226" s="7" t="s">
        <v>869</v>
      </c>
      <c r="D4226" s="8" t="s">
        <v>13</v>
      </c>
      <c r="E4226" s="9" t="n">
        <v>0.17777</v>
      </c>
      <c r="F4226" s="9" t="n">
        <v>4.34183</v>
      </c>
      <c r="G4226" s="9" t="n">
        <f aca="false">PRODUCT(E4226:F4226)</f>
        <v>0.7718471191</v>
      </c>
    </row>
    <row r="4227" customFormat="false" ht="45" hidden="false" customHeight="true" outlineLevel="0" collapsed="false">
      <c r="A4227" s="7" t="s">
        <v>914</v>
      </c>
      <c r="B4227" s="7" t="s">
        <v>870</v>
      </c>
      <c r="C4227" s="7" t="s">
        <v>871</v>
      </c>
      <c r="D4227" s="8" t="s">
        <v>13</v>
      </c>
      <c r="E4227" s="9" t="n">
        <v>0.17777</v>
      </c>
      <c r="F4227" s="9" t="n">
        <v>9.082</v>
      </c>
      <c r="G4227" s="9" t="n">
        <f aca="false">PRODUCT(E4227:F4227)</f>
        <v>1.61450714</v>
      </c>
    </row>
    <row r="4228" customFormat="false" ht="45" hidden="false" customHeight="true" outlineLevel="0" collapsed="false">
      <c r="A4228" s="7" t="s">
        <v>914</v>
      </c>
      <c r="B4228" s="7" t="s">
        <v>757</v>
      </c>
      <c r="C4228" s="7" t="s">
        <v>758</v>
      </c>
      <c r="D4228" s="8" t="s">
        <v>13</v>
      </c>
      <c r="E4228" s="9" t="n">
        <v>0.17777</v>
      </c>
      <c r="F4228" s="9" t="n">
        <v>10.2</v>
      </c>
      <c r="G4228" s="9" t="n">
        <f aca="false">PRODUCT(E4228:F4228)</f>
        <v>1.813254</v>
      </c>
    </row>
    <row r="4229" customFormat="false" ht="45" hidden="false" customHeight="true" outlineLevel="0" collapsed="false">
      <c r="A4229" s="7" t="s">
        <v>914</v>
      </c>
      <c r="B4229" s="7" t="s">
        <v>872</v>
      </c>
      <c r="C4229" s="7" t="s">
        <v>873</v>
      </c>
      <c r="D4229" s="8" t="s">
        <v>13</v>
      </c>
      <c r="E4229" s="9" t="n">
        <v>0.17777</v>
      </c>
      <c r="F4229" s="9" t="n">
        <v>37.6002</v>
      </c>
      <c r="G4229" s="9" t="n">
        <f aca="false">PRODUCT(E4229:F4229)</f>
        <v>6.684187554</v>
      </c>
    </row>
    <row r="4230" customFormat="false" ht="45" hidden="false" customHeight="true" outlineLevel="0" collapsed="false">
      <c r="A4230" s="7" t="s">
        <v>914</v>
      </c>
      <c r="B4230" s="7" t="s">
        <v>874</v>
      </c>
      <c r="C4230" s="7" t="s">
        <v>875</v>
      </c>
      <c r="D4230" s="8" t="s">
        <v>13</v>
      </c>
      <c r="E4230" s="9" t="n">
        <v>0.17777</v>
      </c>
      <c r="F4230" s="9" t="n">
        <v>8.3333</v>
      </c>
      <c r="G4230" s="9" t="n">
        <f aca="false">PRODUCT(E4230:F4230)</f>
        <v>1.481410741</v>
      </c>
    </row>
    <row r="4231" customFormat="false" ht="45" hidden="false" customHeight="true" outlineLevel="0" collapsed="false">
      <c r="A4231" s="7" t="s">
        <v>914</v>
      </c>
      <c r="B4231" s="7" t="s">
        <v>876</v>
      </c>
      <c r="C4231" s="7" t="s">
        <v>877</v>
      </c>
      <c r="D4231" s="8" t="s">
        <v>13</v>
      </c>
      <c r="E4231" s="9" t="n">
        <v>0.17777</v>
      </c>
      <c r="F4231" s="9" t="n">
        <v>3.33333</v>
      </c>
      <c r="G4231" s="9" t="n">
        <f aca="false">PRODUCT(E4231:F4231)</f>
        <v>0.5925660741</v>
      </c>
    </row>
    <row r="4232" customFormat="false" ht="45" hidden="false" customHeight="true" outlineLevel="0" collapsed="false">
      <c r="A4232" s="7" t="s">
        <v>914</v>
      </c>
      <c r="B4232" s="7" t="s">
        <v>769</v>
      </c>
      <c r="C4232" s="7" t="s">
        <v>770</v>
      </c>
      <c r="D4232" s="8" t="s">
        <v>13</v>
      </c>
      <c r="E4232" s="9" t="n">
        <v>0.17777</v>
      </c>
      <c r="F4232" s="9" t="n">
        <v>40</v>
      </c>
      <c r="G4232" s="9" t="n">
        <f aca="false">PRODUCT(E4232:F4232)</f>
        <v>7.1108</v>
      </c>
    </row>
    <row r="4233" customFormat="false" ht="20" hidden="false" customHeight="true" outlineLevel="0" collapsed="false">
      <c r="A4233" s="10"/>
      <c r="B4233" s="10"/>
      <c r="C4233" s="10" t="s">
        <v>28</v>
      </c>
      <c r="D4233" s="10"/>
      <c r="E4233" s="10"/>
      <c r="F4233" s="10"/>
      <c r="G4233" s="11" t="n">
        <f aca="false">SUM(G4226:G4232)</f>
        <v>20.0685726282</v>
      </c>
    </row>
    <row r="4234" customFormat="false" ht="45" hidden="false" customHeight="true" outlineLevel="0" collapsed="false">
      <c r="A4234" s="7" t="s">
        <v>914</v>
      </c>
      <c r="B4234" s="7" t="s">
        <v>878</v>
      </c>
      <c r="C4234" s="7" t="s">
        <v>879</v>
      </c>
      <c r="D4234" s="8" t="s">
        <v>880</v>
      </c>
      <c r="E4234" s="9" t="n">
        <v>0.50334</v>
      </c>
      <c r="F4234" s="9" t="n">
        <v>7.271</v>
      </c>
      <c r="G4234" s="9" t="n">
        <f aca="false">PRODUCT(E4234:F4234)</f>
        <v>3.65978514</v>
      </c>
    </row>
    <row r="4235" customFormat="false" ht="20" hidden="false" customHeight="true" outlineLevel="0" collapsed="false">
      <c r="A4235" s="10"/>
      <c r="B4235" s="10"/>
      <c r="C4235" s="10" t="s">
        <v>139</v>
      </c>
      <c r="D4235" s="10"/>
      <c r="E4235" s="10"/>
      <c r="F4235" s="10"/>
      <c r="G4235" s="11" t="n">
        <f aca="false">SUM(G4234:G4234)</f>
        <v>3.65978514</v>
      </c>
    </row>
    <row r="4236" customFormat="false" ht="45" hidden="false" customHeight="true" outlineLevel="0" collapsed="false">
      <c r="A4236" s="7" t="s">
        <v>914</v>
      </c>
      <c r="B4236" s="7" t="s">
        <v>296</v>
      </c>
      <c r="C4236" s="7" t="s">
        <v>297</v>
      </c>
      <c r="D4236" s="8" t="s">
        <v>13</v>
      </c>
      <c r="E4236" s="9" t="n">
        <v>0.17777</v>
      </c>
      <c r="F4236" s="9" t="n">
        <v>27.31</v>
      </c>
      <c r="G4236" s="9" t="n">
        <f aca="false">PRODUCT(E4236:F4236)</f>
        <v>4.8548987</v>
      </c>
    </row>
    <row r="4237" customFormat="false" ht="45" hidden="false" customHeight="true" outlineLevel="0" collapsed="false">
      <c r="A4237" s="7" t="s">
        <v>914</v>
      </c>
      <c r="B4237" s="7" t="s">
        <v>298</v>
      </c>
      <c r="C4237" s="7" t="s">
        <v>299</v>
      </c>
      <c r="D4237" s="8" t="s">
        <v>13</v>
      </c>
      <c r="E4237" s="9" t="n">
        <v>0.17777</v>
      </c>
      <c r="F4237" s="9" t="n">
        <v>25.4</v>
      </c>
      <c r="G4237" s="9" t="n">
        <f aca="false">PRODUCT(E4237:F4237)</f>
        <v>4.515358</v>
      </c>
    </row>
    <row r="4238" customFormat="false" ht="45" hidden="false" customHeight="true" outlineLevel="0" collapsed="false">
      <c r="A4238" s="7" t="s">
        <v>914</v>
      </c>
      <c r="B4238" s="7" t="s">
        <v>300</v>
      </c>
      <c r="C4238" s="7" t="s">
        <v>301</v>
      </c>
      <c r="D4238" s="8" t="s">
        <v>13</v>
      </c>
      <c r="E4238" s="9" t="n">
        <v>0.35554</v>
      </c>
      <c r="F4238" s="9" t="n">
        <v>22.94</v>
      </c>
      <c r="G4238" s="9" t="n">
        <f aca="false">PRODUCT(E4238:F4238)</f>
        <v>8.1560876</v>
      </c>
    </row>
    <row r="4239" customFormat="false" ht="20" hidden="false" customHeight="true" outlineLevel="0" collapsed="false">
      <c r="A4239" s="10"/>
      <c r="B4239" s="10"/>
      <c r="C4239" s="10" t="s">
        <v>33</v>
      </c>
      <c r="D4239" s="10"/>
      <c r="E4239" s="10"/>
      <c r="F4239" s="10"/>
      <c r="G4239" s="11" t="n">
        <f aca="false">SUM(G4236:G4238)</f>
        <v>17.5263443</v>
      </c>
    </row>
    <row r="4240" customFormat="false" ht="12.8" hidden="false" customHeight="false" outlineLevel="0" collapsed="false">
      <c r="C4240" s="1" t="s">
        <v>34</v>
      </c>
      <c r="E4240" s="12"/>
      <c r="F4240" s="12"/>
      <c r="G4240" s="12" t="n">
        <f aca="false">SUM(G4233,G4235,G4239)</f>
        <v>41.2547020682</v>
      </c>
    </row>
    <row r="4241" customFormat="false" ht="12.8" hidden="false" customHeight="false" outlineLevel="0" collapsed="false">
      <c r="C4241" s="1" t="s">
        <v>35</v>
      </c>
      <c r="E4241" s="1" t="s">
        <v>36</v>
      </c>
      <c r="G4241" s="12" t="n">
        <f aca="false">PRODUCT(G4240,0.15)</f>
        <v>6.18820531023</v>
      </c>
    </row>
    <row r="4242" customFormat="false" ht="12.8" hidden="false" customHeight="false" outlineLevel="0" collapsed="false">
      <c r="C4242" s="1" t="s">
        <v>37</v>
      </c>
      <c r="E4242" s="1" t="s">
        <v>775</v>
      </c>
      <c r="G4242" s="12" t="n">
        <f aca="false">PRODUCT(G4241,0.015)</f>
        <v>0.09282307965345</v>
      </c>
    </row>
    <row r="4243" customFormat="false" ht="12.8" hidden="false" customHeight="false" outlineLevel="0" collapsed="false">
      <c r="C4243" s="1" t="s">
        <v>39</v>
      </c>
      <c r="E4243" s="1" t="s">
        <v>40</v>
      </c>
      <c r="G4243" s="12" t="n">
        <f aca="false">PRODUCT(SUM(G4240,G4241),0.1)</f>
        <v>4.744290737843</v>
      </c>
    </row>
    <row r="4244" customFormat="false" ht="12.8" hidden="false" customHeight="false" outlineLevel="0" collapsed="false">
      <c r="C4244" s="1" t="s">
        <v>41</v>
      </c>
      <c r="G4244" s="12" t="n">
        <f aca="false">SUM(G4240:G4241,G4243)</f>
        <v>52.187198116273</v>
      </c>
    </row>
    <row r="4245" customFormat="false" ht="12.8" hidden="false" customHeight="false" outlineLevel="0" collapsed="false">
      <c r="C4245" s="1" t="s">
        <v>42</v>
      </c>
      <c r="G4245" s="13" t="s">
        <v>917</v>
      </c>
    </row>
    <row r="4250" customFormat="false" ht="12.8" hidden="false" customHeight="true" outlineLevel="0" collapsed="false">
      <c r="A4250" s="2" t="s">
        <v>918</v>
      </c>
      <c r="B4250" s="3" t="s">
        <v>865</v>
      </c>
      <c r="C4250" s="3"/>
      <c r="D4250" s="3"/>
      <c r="E4250" s="3"/>
      <c r="F4250" s="3"/>
      <c r="G4250" s="3"/>
    </row>
    <row r="4251" customFormat="false" ht="12.8" hidden="false" customHeight="true" outlineLevel="0" collapsed="false">
      <c r="B4251" s="3" t="s">
        <v>919</v>
      </c>
      <c r="C4251" s="3"/>
      <c r="D4251" s="3"/>
      <c r="E4251" s="3"/>
      <c r="F4251" s="3"/>
      <c r="G4251" s="3"/>
    </row>
    <row r="4252" customFormat="false" ht="12.8" hidden="false" customHeight="false" outlineLevel="0" collapsed="false">
      <c r="B4252" s="4" t="s">
        <v>920</v>
      </c>
      <c r="C4252" s="4"/>
      <c r="D4252" s="4"/>
      <c r="E4252" s="4"/>
      <c r="F4252" s="4"/>
      <c r="G4252" s="4"/>
    </row>
    <row r="4254" customFormat="false" ht="12.8" hidden="false" customHeight="false" outlineLevel="0" collapsed="false">
      <c r="A4254" s="5" t="s">
        <v>4</v>
      </c>
      <c r="B4254" s="5" t="s">
        <v>5</v>
      </c>
      <c r="C4254" s="5" t="s">
        <v>6</v>
      </c>
      <c r="D4254" s="5" t="s">
        <v>7</v>
      </c>
      <c r="E4254" s="6" t="s">
        <v>8</v>
      </c>
      <c r="F4254" s="5" t="s">
        <v>9</v>
      </c>
      <c r="G4254" s="5" t="s">
        <v>10</v>
      </c>
    </row>
    <row r="4255" customFormat="false" ht="45" hidden="false" customHeight="true" outlineLevel="0" collapsed="false">
      <c r="A4255" s="7" t="s">
        <v>918</v>
      </c>
      <c r="B4255" s="7" t="s">
        <v>868</v>
      </c>
      <c r="C4255" s="7" t="s">
        <v>869</v>
      </c>
      <c r="D4255" s="8" t="s">
        <v>13</v>
      </c>
      <c r="E4255" s="9" t="n">
        <v>0.18604</v>
      </c>
      <c r="F4255" s="9" t="n">
        <v>4.34183</v>
      </c>
      <c r="G4255" s="9" t="n">
        <f aca="false">PRODUCT(E4255:F4255)</f>
        <v>0.8077540532</v>
      </c>
    </row>
    <row r="4256" customFormat="false" ht="45" hidden="false" customHeight="true" outlineLevel="0" collapsed="false">
      <c r="A4256" s="7" t="s">
        <v>918</v>
      </c>
      <c r="B4256" s="7" t="s">
        <v>870</v>
      </c>
      <c r="C4256" s="7" t="s">
        <v>871</v>
      </c>
      <c r="D4256" s="8" t="s">
        <v>13</v>
      </c>
      <c r="E4256" s="9" t="n">
        <v>0.18604</v>
      </c>
      <c r="F4256" s="9" t="n">
        <v>9.082</v>
      </c>
      <c r="G4256" s="9" t="n">
        <f aca="false">PRODUCT(E4256:F4256)</f>
        <v>1.68961528</v>
      </c>
    </row>
    <row r="4257" customFormat="false" ht="45" hidden="false" customHeight="true" outlineLevel="0" collapsed="false">
      <c r="A4257" s="7" t="s">
        <v>918</v>
      </c>
      <c r="B4257" s="7" t="s">
        <v>757</v>
      </c>
      <c r="C4257" s="7" t="s">
        <v>758</v>
      </c>
      <c r="D4257" s="8" t="s">
        <v>13</v>
      </c>
      <c r="E4257" s="9" t="n">
        <v>0.18604</v>
      </c>
      <c r="F4257" s="9" t="n">
        <v>10.2</v>
      </c>
      <c r="G4257" s="9" t="n">
        <f aca="false">PRODUCT(E4257:F4257)</f>
        <v>1.897608</v>
      </c>
    </row>
    <row r="4258" customFormat="false" ht="45" hidden="false" customHeight="true" outlineLevel="0" collapsed="false">
      <c r="A4258" s="7" t="s">
        <v>918</v>
      </c>
      <c r="B4258" s="7" t="s">
        <v>872</v>
      </c>
      <c r="C4258" s="7" t="s">
        <v>873</v>
      </c>
      <c r="D4258" s="8" t="s">
        <v>13</v>
      </c>
      <c r="E4258" s="9" t="n">
        <v>0.18604</v>
      </c>
      <c r="F4258" s="9" t="n">
        <v>37.6002</v>
      </c>
      <c r="G4258" s="9" t="n">
        <f aca="false">PRODUCT(E4258:F4258)</f>
        <v>6.995141208</v>
      </c>
    </row>
    <row r="4259" customFormat="false" ht="45" hidden="false" customHeight="true" outlineLevel="0" collapsed="false">
      <c r="A4259" s="7" t="s">
        <v>918</v>
      </c>
      <c r="B4259" s="7" t="s">
        <v>874</v>
      </c>
      <c r="C4259" s="7" t="s">
        <v>875</v>
      </c>
      <c r="D4259" s="8" t="s">
        <v>13</v>
      </c>
      <c r="E4259" s="9" t="n">
        <v>0.18604</v>
      </c>
      <c r="F4259" s="9" t="n">
        <v>8.3333</v>
      </c>
      <c r="G4259" s="9" t="n">
        <f aca="false">PRODUCT(E4259:F4259)</f>
        <v>1.550327132</v>
      </c>
    </row>
    <row r="4260" customFormat="false" ht="45" hidden="false" customHeight="true" outlineLevel="0" collapsed="false">
      <c r="A4260" s="7" t="s">
        <v>918</v>
      </c>
      <c r="B4260" s="7" t="s">
        <v>876</v>
      </c>
      <c r="C4260" s="7" t="s">
        <v>877</v>
      </c>
      <c r="D4260" s="8" t="s">
        <v>13</v>
      </c>
      <c r="E4260" s="9" t="n">
        <v>0.18604</v>
      </c>
      <c r="F4260" s="9" t="n">
        <v>3.33333</v>
      </c>
      <c r="G4260" s="9" t="n">
        <f aca="false">PRODUCT(E4260:F4260)</f>
        <v>0.6201327132</v>
      </c>
    </row>
    <row r="4261" customFormat="false" ht="45" hidden="false" customHeight="true" outlineLevel="0" collapsed="false">
      <c r="A4261" s="7" t="s">
        <v>918</v>
      </c>
      <c r="B4261" s="7" t="s">
        <v>769</v>
      </c>
      <c r="C4261" s="7" t="s">
        <v>770</v>
      </c>
      <c r="D4261" s="8" t="s">
        <v>13</v>
      </c>
      <c r="E4261" s="9" t="n">
        <v>0.18604</v>
      </c>
      <c r="F4261" s="9" t="n">
        <v>40</v>
      </c>
      <c r="G4261" s="9" t="n">
        <f aca="false">PRODUCT(E4261:F4261)</f>
        <v>7.4416</v>
      </c>
    </row>
    <row r="4262" customFormat="false" ht="20" hidden="false" customHeight="true" outlineLevel="0" collapsed="false">
      <c r="A4262" s="10"/>
      <c r="B4262" s="10"/>
      <c r="C4262" s="10" t="s">
        <v>28</v>
      </c>
      <c r="D4262" s="10"/>
      <c r="E4262" s="10"/>
      <c r="F4262" s="10"/>
      <c r="G4262" s="11" t="n">
        <f aca="false">SUM(G4255:G4261)</f>
        <v>21.0021783864</v>
      </c>
    </row>
    <row r="4263" customFormat="false" ht="45" hidden="false" customHeight="true" outlineLevel="0" collapsed="false">
      <c r="A4263" s="7" t="s">
        <v>918</v>
      </c>
      <c r="B4263" s="7" t="s">
        <v>878</v>
      </c>
      <c r="C4263" s="7" t="s">
        <v>879</v>
      </c>
      <c r="D4263" s="8" t="s">
        <v>880</v>
      </c>
      <c r="E4263" s="9" t="n">
        <v>0.78648</v>
      </c>
      <c r="F4263" s="9" t="n">
        <v>7.271</v>
      </c>
      <c r="G4263" s="9" t="n">
        <f aca="false">PRODUCT(E4263:F4263)</f>
        <v>5.71849608</v>
      </c>
    </row>
    <row r="4264" customFormat="false" ht="20" hidden="false" customHeight="true" outlineLevel="0" collapsed="false">
      <c r="A4264" s="10"/>
      <c r="B4264" s="10"/>
      <c r="C4264" s="10" t="s">
        <v>139</v>
      </c>
      <c r="D4264" s="10"/>
      <c r="E4264" s="10"/>
      <c r="F4264" s="10"/>
      <c r="G4264" s="11" t="n">
        <f aca="false">SUM(G4263:G4263)</f>
        <v>5.71849608</v>
      </c>
    </row>
    <row r="4265" customFormat="false" ht="45" hidden="false" customHeight="true" outlineLevel="0" collapsed="false">
      <c r="A4265" s="7" t="s">
        <v>918</v>
      </c>
      <c r="B4265" s="7" t="s">
        <v>296</v>
      </c>
      <c r="C4265" s="7" t="s">
        <v>297</v>
      </c>
      <c r="D4265" s="8" t="s">
        <v>13</v>
      </c>
      <c r="E4265" s="9" t="n">
        <v>0.18604</v>
      </c>
      <c r="F4265" s="9" t="n">
        <v>27.31</v>
      </c>
      <c r="G4265" s="9" t="n">
        <f aca="false">PRODUCT(E4265:F4265)</f>
        <v>5.0807524</v>
      </c>
    </row>
    <row r="4266" customFormat="false" ht="45" hidden="false" customHeight="true" outlineLevel="0" collapsed="false">
      <c r="A4266" s="7" t="s">
        <v>918</v>
      </c>
      <c r="B4266" s="7" t="s">
        <v>298</v>
      </c>
      <c r="C4266" s="7" t="s">
        <v>299</v>
      </c>
      <c r="D4266" s="8" t="s">
        <v>13</v>
      </c>
      <c r="E4266" s="9" t="n">
        <v>0.18604</v>
      </c>
      <c r="F4266" s="9" t="n">
        <v>25.4</v>
      </c>
      <c r="G4266" s="9" t="n">
        <f aca="false">PRODUCT(E4266:F4266)</f>
        <v>4.725416</v>
      </c>
    </row>
    <row r="4267" customFormat="false" ht="45" hidden="false" customHeight="true" outlineLevel="0" collapsed="false">
      <c r="A4267" s="7" t="s">
        <v>918</v>
      </c>
      <c r="B4267" s="7" t="s">
        <v>300</v>
      </c>
      <c r="C4267" s="7" t="s">
        <v>301</v>
      </c>
      <c r="D4267" s="8" t="s">
        <v>13</v>
      </c>
      <c r="E4267" s="9" t="n">
        <v>0.37208</v>
      </c>
      <c r="F4267" s="9" t="n">
        <v>22.94</v>
      </c>
      <c r="G4267" s="9" t="n">
        <f aca="false">PRODUCT(E4267:F4267)</f>
        <v>8.5355152</v>
      </c>
    </row>
    <row r="4268" customFormat="false" ht="20" hidden="false" customHeight="true" outlineLevel="0" collapsed="false">
      <c r="A4268" s="10"/>
      <c r="B4268" s="10"/>
      <c r="C4268" s="10" t="s">
        <v>33</v>
      </c>
      <c r="D4268" s="10"/>
      <c r="E4268" s="10"/>
      <c r="F4268" s="10"/>
      <c r="G4268" s="11" t="n">
        <f aca="false">SUM(G4265:G4267)</f>
        <v>18.3416836</v>
      </c>
    </row>
    <row r="4269" customFormat="false" ht="12.8" hidden="false" customHeight="false" outlineLevel="0" collapsed="false">
      <c r="C4269" s="1" t="s">
        <v>34</v>
      </c>
      <c r="E4269" s="12"/>
      <c r="F4269" s="12"/>
      <c r="G4269" s="12" t="n">
        <f aca="false">SUM(G4262,G4264,G4268)</f>
        <v>45.0623580664</v>
      </c>
    </row>
    <row r="4270" customFormat="false" ht="12.8" hidden="false" customHeight="false" outlineLevel="0" collapsed="false">
      <c r="C4270" s="1" t="s">
        <v>35</v>
      </c>
      <c r="E4270" s="1" t="s">
        <v>36</v>
      </c>
      <c r="G4270" s="12" t="n">
        <f aca="false">PRODUCT(G4269,0.15)</f>
        <v>6.75935370996</v>
      </c>
    </row>
    <row r="4271" customFormat="false" ht="12.8" hidden="false" customHeight="false" outlineLevel="0" collapsed="false">
      <c r="C4271" s="1" t="s">
        <v>37</v>
      </c>
      <c r="E4271" s="1" t="s">
        <v>775</v>
      </c>
      <c r="G4271" s="12" t="n">
        <f aca="false">PRODUCT(G4270,0.015)</f>
        <v>0.1013903056494</v>
      </c>
    </row>
    <row r="4272" customFormat="false" ht="12.8" hidden="false" customHeight="false" outlineLevel="0" collapsed="false">
      <c r="C4272" s="1" t="s">
        <v>39</v>
      </c>
      <c r="E4272" s="1" t="s">
        <v>40</v>
      </c>
      <c r="G4272" s="12" t="n">
        <f aca="false">PRODUCT(SUM(G4269,G4270),0.1)</f>
        <v>5.182171177636</v>
      </c>
    </row>
    <row r="4273" customFormat="false" ht="12.8" hidden="false" customHeight="false" outlineLevel="0" collapsed="false">
      <c r="C4273" s="1" t="s">
        <v>41</v>
      </c>
      <c r="G4273" s="12" t="n">
        <f aca="false">SUM(G4269:G4270,G4272)</f>
        <v>57.003882953996</v>
      </c>
    </row>
    <row r="4274" customFormat="false" ht="12.8" hidden="false" customHeight="false" outlineLevel="0" collapsed="false">
      <c r="C4274" s="1" t="s">
        <v>42</v>
      </c>
      <c r="G4274" s="13" t="s">
        <v>921</v>
      </c>
    </row>
    <row r="4279" customFormat="false" ht="12.8" hidden="false" customHeight="true" outlineLevel="0" collapsed="false">
      <c r="A4279" s="2" t="s">
        <v>922</v>
      </c>
      <c r="B4279" s="3" t="s">
        <v>865</v>
      </c>
      <c r="C4279" s="3"/>
      <c r="D4279" s="3"/>
      <c r="E4279" s="3"/>
      <c r="F4279" s="3"/>
      <c r="G4279" s="3"/>
    </row>
    <row r="4280" customFormat="false" ht="12.8" hidden="false" customHeight="true" outlineLevel="0" collapsed="false">
      <c r="B4280" s="3" t="s">
        <v>923</v>
      </c>
      <c r="C4280" s="3"/>
      <c r="D4280" s="3"/>
      <c r="E4280" s="3"/>
      <c r="F4280" s="3"/>
      <c r="G4280" s="3"/>
    </row>
    <row r="4281" customFormat="false" ht="12.8" hidden="false" customHeight="false" outlineLevel="0" collapsed="false">
      <c r="B4281" s="4" t="s">
        <v>924</v>
      </c>
      <c r="C4281" s="4"/>
      <c r="D4281" s="4"/>
      <c r="E4281" s="4"/>
      <c r="F4281" s="4"/>
      <c r="G4281" s="4"/>
    </row>
    <row r="4283" customFormat="false" ht="12.8" hidden="false" customHeight="false" outlineLevel="0" collapsed="false">
      <c r="A4283" s="5" t="s">
        <v>4</v>
      </c>
      <c r="B4283" s="5" t="s">
        <v>5</v>
      </c>
      <c r="C4283" s="5" t="s">
        <v>6</v>
      </c>
      <c r="D4283" s="5" t="s">
        <v>7</v>
      </c>
      <c r="E4283" s="6" t="s">
        <v>8</v>
      </c>
      <c r="F4283" s="5" t="s">
        <v>9</v>
      </c>
      <c r="G4283" s="5" t="s">
        <v>10</v>
      </c>
    </row>
    <row r="4284" customFormat="false" ht="45" hidden="false" customHeight="true" outlineLevel="0" collapsed="false">
      <c r="A4284" s="7" t="s">
        <v>922</v>
      </c>
      <c r="B4284" s="7" t="s">
        <v>868</v>
      </c>
      <c r="C4284" s="7" t="s">
        <v>869</v>
      </c>
      <c r="D4284" s="8" t="s">
        <v>13</v>
      </c>
      <c r="E4284" s="9" t="n">
        <v>0.18604</v>
      </c>
      <c r="F4284" s="9" t="n">
        <v>4.34183</v>
      </c>
      <c r="G4284" s="9" t="n">
        <f aca="false">PRODUCT(E4284:F4284)</f>
        <v>0.8077540532</v>
      </c>
    </row>
    <row r="4285" customFormat="false" ht="45" hidden="false" customHeight="true" outlineLevel="0" collapsed="false">
      <c r="A4285" s="7" t="s">
        <v>922</v>
      </c>
      <c r="B4285" s="7" t="s">
        <v>870</v>
      </c>
      <c r="C4285" s="7" t="s">
        <v>871</v>
      </c>
      <c r="D4285" s="8" t="s">
        <v>13</v>
      </c>
      <c r="E4285" s="9" t="n">
        <v>0.18604</v>
      </c>
      <c r="F4285" s="9" t="n">
        <v>9.082</v>
      </c>
      <c r="G4285" s="9" t="n">
        <f aca="false">PRODUCT(E4285:F4285)</f>
        <v>1.68961528</v>
      </c>
    </row>
    <row r="4286" customFormat="false" ht="45" hidden="false" customHeight="true" outlineLevel="0" collapsed="false">
      <c r="A4286" s="7" t="s">
        <v>922</v>
      </c>
      <c r="B4286" s="7" t="s">
        <v>757</v>
      </c>
      <c r="C4286" s="7" t="s">
        <v>758</v>
      </c>
      <c r="D4286" s="8" t="s">
        <v>13</v>
      </c>
      <c r="E4286" s="9" t="n">
        <v>0.18604</v>
      </c>
      <c r="F4286" s="9" t="n">
        <v>10.2</v>
      </c>
      <c r="G4286" s="9" t="n">
        <f aca="false">PRODUCT(E4286:F4286)</f>
        <v>1.897608</v>
      </c>
    </row>
    <row r="4287" customFormat="false" ht="45" hidden="false" customHeight="true" outlineLevel="0" collapsed="false">
      <c r="A4287" s="7" t="s">
        <v>922</v>
      </c>
      <c r="B4287" s="7" t="s">
        <v>872</v>
      </c>
      <c r="C4287" s="7" t="s">
        <v>873</v>
      </c>
      <c r="D4287" s="8" t="s">
        <v>13</v>
      </c>
      <c r="E4287" s="9" t="n">
        <v>0.18604</v>
      </c>
      <c r="F4287" s="9" t="n">
        <v>37.6002</v>
      </c>
      <c r="G4287" s="9" t="n">
        <f aca="false">PRODUCT(E4287:F4287)</f>
        <v>6.995141208</v>
      </c>
    </row>
    <row r="4288" customFormat="false" ht="45" hidden="false" customHeight="true" outlineLevel="0" collapsed="false">
      <c r="A4288" s="7" t="s">
        <v>922</v>
      </c>
      <c r="B4288" s="7" t="s">
        <v>874</v>
      </c>
      <c r="C4288" s="7" t="s">
        <v>875</v>
      </c>
      <c r="D4288" s="8" t="s">
        <v>13</v>
      </c>
      <c r="E4288" s="9" t="n">
        <v>0.18604</v>
      </c>
      <c r="F4288" s="9" t="n">
        <v>8.3333</v>
      </c>
      <c r="G4288" s="9" t="n">
        <f aca="false">PRODUCT(E4288:F4288)</f>
        <v>1.550327132</v>
      </c>
    </row>
    <row r="4289" customFormat="false" ht="45" hidden="false" customHeight="true" outlineLevel="0" collapsed="false">
      <c r="A4289" s="7" t="s">
        <v>922</v>
      </c>
      <c r="B4289" s="7" t="s">
        <v>876</v>
      </c>
      <c r="C4289" s="7" t="s">
        <v>877</v>
      </c>
      <c r="D4289" s="8" t="s">
        <v>13</v>
      </c>
      <c r="E4289" s="9" t="n">
        <v>0.18604</v>
      </c>
      <c r="F4289" s="9" t="n">
        <v>3.33333</v>
      </c>
      <c r="G4289" s="9" t="n">
        <f aca="false">PRODUCT(E4289:F4289)</f>
        <v>0.6201327132</v>
      </c>
    </row>
    <row r="4290" customFormat="false" ht="45" hidden="false" customHeight="true" outlineLevel="0" collapsed="false">
      <c r="A4290" s="7" t="s">
        <v>922</v>
      </c>
      <c r="B4290" s="7" t="s">
        <v>769</v>
      </c>
      <c r="C4290" s="7" t="s">
        <v>770</v>
      </c>
      <c r="D4290" s="8" t="s">
        <v>13</v>
      </c>
      <c r="E4290" s="9" t="n">
        <v>0.18604</v>
      </c>
      <c r="F4290" s="9" t="n">
        <v>40</v>
      </c>
      <c r="G4290" s="9" t="n">
        <f aca="false">PRODUCT(E4290:F4290)</f>
        <v>7.4416</v>
      </c>
    </row>
    <row r="4291" customFormat="false" ht="20" hidden="false" customHeight="true" outlineLevel="0" collapsed="false">
      <c r="A4291" s="10"/>
      <c r="B4291" s="10"/>
      <c r="C4291" s="10" t="s">
        <v>28</v>
      </c>
      <c r="D4291" s="10"/>
      <c r="E4291" s="10"/>
      <c r="F4291" s="10"/>
      <c r="G4291" s="11" t="n">
        <f aca="false">SUM(G4284:G4290)</f>
        <v>21.0021783864</v>
      </c>
    </row>
    <row r="4292" customFormat="false" ht="45" hidden="false" customHeight="true" outlineLevel="0" collapsed="false">
      <c r="A4292" s="7" t="s">
        <v>922</v>
      </c>
      <c r="B4292" s="7" t="s">
        <v>878</v>
      </c>
      <c r="C4292" s="7" t="s">
        <v>879</v>
      </c>
      <c r="D4292" s="8" t="s">
        <v>880</v>
      </c>
      <c r="E4292" s="9" t="n">
        <v>0.95163</v>
      </c>
      <c r="F4292" s="9" t="n">
        <v>7.271</v>
      </c>
      <c r="G4292" s="9" t="n">
        <f aca="false">PRODUCT(E4292:F4292)</f>
        <v>6.91930173</v>
      </c>
    </row>
    <row r="4293" customFormat="false" ht="20" hidden="false" customHeight="true" outlineLevel="0" collapsed="false">
      <c r="A4293" s="10"/>
      <c r="B4293" s="10"/>
      <c r="C4293" s="10" t="s">
        <v>139</v>
      </c>
      <c r="D4293" s="10"/>
      <c r="E4293" s="10"/>
      <c r="F4293" s="10"/>
      <c r="G4293" s="11" t="n">
        <f aca="false">SUM(G4292:G4292)</f>
        <v>6.91930173</v>
      </c>
    </row>
    <row r="4294" customFormat="false" ht="45" hidden="false" customHeight="true" outlineLevel="0" collapsed="false">
      <c r="A4294" s="7" t="s">
        <v>922</v>
      </c>
      <c r="B4294" s="7" t="s">
        <v>296</v>
      </c>
      <c r="C4294" s="7" t="s">
        <v>297</v>
      </c>
      <c r="D4294" s="8" t="s">
        <v>13</v>
      </c>
      <c r="E4294" s="9" t="n">
        <v>0.18604</v>
      </c>
      <c r="F4294" s="9" t="n">
        <v>27.31</v>
      </c>
      <c r="G4294" s="9" t="n">
        <f aca="false">PRODUCT(E4294:F4294)</f>
        <v>5.0807524</v>
      </c>
    </row>
    <row r="4295" customFormat="false" ht="45" hidden="false" customHeight="true" outlineLevel="0" collapsed="false">
      <c r="A4295" s="7" t="s">
        <v>922</v>
      </c>
      <c r="B4295" s="7" t="s">
        <v>298</v>
      </c>
      <c r="C4295" s="7" t="s">
        <v>299</v>
      </c>
      <c r="D4295" s="8" t="s">
        <v>13</v>
      </c>
      <c r="E4295" s="9" t="n">
        <v>0.18604</v>
      </c>
      <c r="F4295" s="9" t="n">
        <v>25.4</v>
      </c>
      <c r="G4295" s="9" t="n">
        <f aca="false">PRODUCT(E4295:F4295)</f>
        <v>4.725416</v>
      </c>
    </row>
    <row r="4296" customFormat="false" ht="45" hidden="false" customHeight="true" outlineLevel="0" collapsed="false">
      <c r="A4296" s="7" t="s">
        <v>922</v>
      </c>
      <c r="B4296" s="7" t="s">
        <v>300</v>
      </c>
      <c r="C4296" s="7" t="s">
        <v>301</v>
      </c>
      <c r="D4296" s="8" t="s">
        <v>13</v>
      </c>
      <c r="E4296" s="9" t="n">
        <v>0.37208</v>
      </c>
      <c r="F4296" s="9" t="n">
        <v>22.94</v>
      </c>
      <c r="G4296" s="9" t="n">
        <f aca="false">PRODUCT(E4296:F4296)</f>
        <v>8.5355152</v>
      </c>
    </row>
    <row r="4297" customFormat="false" ht="20" hidden="false" customHeight="true" outlineLevel="0" collapsed="false">
      <c r="A4297" s="10"/>
      <c r="B4297" s="10"/>
      <c r="C4297" s="10" t="s">
        <v>33</v>
      </c>
      <c r="D4297" s="10"/>
      <c r="E4297" s="10"/>
      <c r="F4297" s="10"/>
      <c r="G4297" s="11" t="n">
        <f aca="false">SUM(G4294:G4296)</f>
        <v>18.3416836</v>
      </c>
    </row>
    <row r="4298" customFormat="false" ht="12.8" hidden="false" customHeight="false" outlineLevel="0" collapsed="false">
      <c r="C4298" s="1" t="s">
        <v>34</v>
      </c>
      <c r="E4298" s="12"/>
      <c r="F4298" s="12"/>
      <c r="G4298" s="12" t="n">
        <f aca="false">SUM(G4291,G4293,G4297)</f>
        <v>46.2631637164</v>
      </c>
    </row>
    <row r="4299" customFormat="false" ht="12.8" hidden="false" customHeight="false" outlineLevel="0" collapsed="false">
      <c r="C4299" s="1" t="s">
        <v>35</v>
      </c>
      <c r="E4299" s="1" t="s">
        <v>36</v>
      </c>
      <c r="G4299" s="12" t="n">
        <f aca="false">PRODUCT(G4298,0.15)</f>
        <v>6.93947455746</v>
      </c>
    </row>
    <row r="4300" customFormat="false" ht="12.8" hidden="false" customHeight="false" outlineLevel="0" collapsed="false">
      <c r="C4300" s="1" t="s">
        <v>37</v>
      </c>
      <c r="E4300" s="1" t="s">
        <v>775</v>
      </c>
      <c r="G4300" s="12" t="n">
        <f aca="false">PRODUCT(G4299,0.015)</f>
        <v>0.1040921183619</v>
      </c>
    </row>
    <row r="4301" customFormat="false" ht="12.8" hidden="false" customHeight="false" outlineLevel="0" collapsed="false">
      <c r="C4301" s="1" t="s">
        <v>39</v>
      </c>
      <c r="E4301" s="1" t="s">
        <v>40</v>
      </c>
      <c r="G4301" s="12" t="n">
        <f aca="false">PRODUCT(SUM(G4298,G4299),0.1)</f>
        <v>5.320263827386</v>
      </c>
    </row>
    <row r="4302" customFormat="false" ht="12.8" hidden="false" customHeight="false" outlineLevel="0" collapsed="false">
      <c r="C4302" s="1" t="s">
        <v>41</v>
      </c>
      <c r="G4302" s="12" t="n">
        <f aca="false">SUM(G4298:G4299,G4301)</f>
        <v>58.522902101246</v>
      </c>
    </row>
    <row r="4303" customFormat="false" ht="12.8" hidden="false" customHeight="false" outlineLevel="0" collapsed="false">
      <c r="C4303" s="1" t="s">
        <v>42</v>
      </c>
      <c r="G4303" s="13" t="s">
        <v>925</v>
      </c>
    </row>
    <row r="4308" customFormat="false" ht="12.8" hidden="false" customHeight="true" outlineLevel="0" collapsed="false">
      <c r="A4308" s="2" t="s">
        <v>926</v>
      </c>
      <c r="B4308" s="3" t="s">
        <v>865</v>
      </c>
      <c r="C4308" s="3"/>
      <c r="D4308" s="3"/>
      <c r="E4308" s="3"/>
      <c r="F4308" s="3"/>
      <c r="G4308" s="3"/>
    </row>
    <row r="4309" customFormat="false" ht="12.8" hidden="false" customHeight="true" outlineLevel="0" collapsed="false">
      <c r="B4309" s="3" t="s">
        <v>927</v>
      </c>
      <c r="C4309" s="3"/>
      <c r="D4309" s="3"/>
      <c r="E4309" s="3"/>
      <c r="F4309" s="3"/>
      <c r="G4309" s="3"/>
    </row>
    <row r="4310" customFormat="false" ht="12.8" hidden="false" customHeight="false" outlineLevel="0" collapsed="false">
      <c r="B4310" s="4" t="s">
        <v>928</v>
      </c>
      <c r="C4310" s="4"/>
      <c r="D4310" s="4"/>
      <c r="E4310" s="4"/>
      <c r="F4310" s="4"/>
      <c r="G4310" s="4"/>
    </row>
    <row r="4312" customFormat="false" ht="12.8" hidden="false" customHeight="false" outlineLevel="0" collapsed="false">
      <c r="A4312" s="5" t="s">
        <v>4</v>
      </c>
      <c r="B4312" s="5" t="s">
        <v>5</v>
      </c>
      <c r="C4312" s="5" t="s">
        <v>6</v>
      </c>
      <c r="D4312" s="5" t="s">
        <v>7</v>
      </c>
      <c r="E4312" s="6" t="s">
        <v>8</v>
      </c>
      <c r="F4312" s="5" t="s">
        <v>9</v>
      </c>
      <c r="G4312" s="5" t="s">
        <v>10</v>
      </c>
    </row>
    <row r="4313" customFormat="false" ht="45" hidden="false" customHeight="true" outlineLevel="0" collapsed="false">
      <c r="A4313" s="7" t="s">
        <v>926</v>
      </c>
      <c r="B4313" s="7" t="s">
        <v>868</v>
      </c>
      <c r="C4313" s="7" t="s">
        <v>869</v>
      </c>
      <c r="D4313" s="8" t="s">
        <v>13</v>
      </c>
      <c r="E4313" s="9" t="n">
        <v>0.18604</v>
      </c>
      <c r="F4313" s="9" t="n">
        <v>4.34183</v>
      </c>
      <c r="G4313" s="9" t="n">
        <f aca="false">PRODUCT(E4313:F4313)</f>
        <v>0.8077540532</v>
      </c>
    </row>
    <row r="4314" customFormat="false" ht="45" hidden="false" customHeight="true" outlineLevel="0" collapsed="false">
      <c r="A4314" s="7" t="s">
        <v>926</v>
      </c>
      <c r="B4314" s="7" t="s">
        <v>870</v>
      </c>
      <c r="C4314" s="7" t="s">
        <v>871</v>
      </c>
      <c r="D4314" s="8" t="s">
        <v>13</v>
      </c>
      <c r="E4314" s="9" t="n">
        <v>0.18604</v>
      </c>
      <c r="F4314" s="9" t="n">
        <v>9.082</v>
      </c>
      <c r="G4314" s="9" t="n">
        <f aca="false">PRODUCT(E4314:F4314)</f>
        <v>1.68961528</v>
      </c>
    </row>
    <row r="4315" customFormat="false" ht="45" hidden="false" customHeight="true" outlineLevel="0" collapsed="false">
      <c r="A4315" s="7" t="s">
        <v>926</v>
      </c>
      <c r="B4315" s="7" t="s">
        <v>757</v>
      </c>
      <c r="C4315" s="7" t="s">
        <v>758</v>
      </c>
      <c r="D4315" s="8" t="s">
        <v>13</v>
      </c>
      <c r="E4315" s="9" t="n">
        <v>0.18604</v>
      </c>
      <c r="F4315" s="9" t="n">
        <v>10.2</v>
      </c>
      <c r="G4315" s="9" t="n">
        <f aca="false">PRODUCT(E4315:F4315)</f>
        <v>1.897608</v>
      </c>
    </row>
    <row r="4316" customFormat="false" ht="45" hidden="false" customHeight="true" outlineLevel="0" collapsed="false">
      <c r="A4316" s="7" t="s">
        <v>926</v>
      </c>
      <c r="B4316" s="7" t="s">
        <v>872</v>
      </c>
      <c r="C4316" s="7" t="s">
        <v>873</v>
      </c>
      <c r="D4316" s="8" t="s">
        <v>13</v>
      </c>
      <c r="E4316" s="9" t="n">
        <v>0.18604</v>
      </c>
      <c r="F4316" s="9" t="n">
        <v>37.6002</v>
      </c>
      <c r="G4316" s="9" t="n">
        <f aca="false">PRODUCT(E4316:F4316)</f>
        <v>6.995141208</v>
      </c>
    </row>
    <row r="4317" customFormat="false" ht="45" hidden="false" customHeight="true" outlineLevel="0" collapsed="false">
      <c r="A4317" s="7" t="s">
        <v>926</v>
      </c>
      <c r="B4317" s="7" t="s">
        <v>874</v>
      </c>
      <c r="C4317" s="7" t="s">
        <v>875</v>
      </c>
      <c r="D4317" s="8" t="s">
        <v>13</v>
      </c>
      <c r="E4317" s="9" t="n">
        <v>0.18604</v>
      </c>
      <c r="F4317" s="9" t="n">
        <v>8.3333</v>
      </c>
      <c r="G4317" s="9" t="n">
        <f aca="false">PRODUCT(E4317:F4317)</f>
        <v>1.550327132</v>
      </c>
    </row>
    <row r="4318" customFormat="false" ht="45" hidden="false" customHeight="true" outlineLevel="0" collapsed="false">
      <c r="A4318" s="7" t="s">
        <v>926</v>
      </c>
      <c r="B4318" s="7" t="s">
        <v>876</v>
      </c>
      <c r="C4318" s="7" t="s">
        <v>877</v>
      </c>
      <c r="D4318" s="8" t="s">
        <v>13</v>
      </c>
      <c r="E4318" s="9" t="n">
        <v>0.18604</v>
      </c>
      <c r="F4318" s="9" t="n">
        <v>3.33333</v>
      </c>
      <c r="G4318" s="9" t="n">
        <f aca="false">PRODUCT(E4318:F4318)</f>
        <v>0.6201327132</v>
      </c>
    </row>
    <row r="4319" customFormat="false" ht="45" hidden="false" customHeight="true" outlineLevel="0" collapsed="false">
      <c r="A4319" s="7" t="s">
        <v>926</v>
      </c>
      <c r="B4319" s="7" t="s">
        <v>769</v>
      </c>
      <c r="C4319" s="7" t="s">
        <v>770</v>
      </c>
      <c r="D4319" s="8" t="s">
        <v>13</v>
      </c>
      <c r="E4319" s="9" t="n">
        <v>0.18604</v>
      </c>
      <c r="F4319" s="9" t="n">
        <v>40</v>
      </c>
      <c r="G4319" s="9" t="n">
        <f aca="false">PRODUCT(E4319:F4319)</f>
        <v>7.4416</v>
      </c>
    </row>
    <row r="4320" customFormat="false" ht="20" hidden="false" customHeight="true" outlineLevel="0" collapsed="false">
      <c r="A4320" s="10"/>
      <c r="B4320" s="10"/>
      <c r="C4320" s="10" t="s">
        <v>28</v>
      </c>
      <c r="D4320" s="10"/>
      <c r="E4320" s="10"/>
      <c r="F4320" s="10"/>
      <c r="G4320" s="11" t="n">
        <f aca="false">SUM(G4313:G4319)</f>
        <v>21.0021783864</v>
      </c>
    </row>
    <row r="4321" customFormat="false" ht="45" hidden="false" customHeight="true" outlineLevel="0" collapsed="false">
      <c r="A4321" s="7" t="s">
        <v>926</v>
      </c>
      <c r="B4321" s="7" t="s">
        <v>878</v>
      </c>
      <c r="C4321" s="7" t="s">
        <v>879</v>
      </c>
      <c r="D4321" s="8" t="s">
        <v>880</v>
      </c>
      <c r="E4321" s="9" t="n">
        <v>1.3291</v>
      </c>
      <c r="F4321" s="9" t="n">
        <v>7.271</v>
      </c>
      <c r="G4321" s="9" t="n">
        <f aca="false">PRODUCT(E4321:F4321)</f>
        <v>9.6638861</v>
      </c>
    </row>
    <row r="4322" customFormat="false" ht="20" hidden="false" customHeight="true" outlineLevel="0" collapsed="false">
      <c r="A4322" s="10"/>
      <c r="B4322" s="10"/>
      <c r="C4322" s="10" t="s">
        <v>139</v>
      </c>
      <c r="D4322" s="10"/>
      <c r="E4322" s="10"/>
      <c r="F4322" s="10"/>
      <c r="G4322" s="11" t="n">
        <f aca="false">SUM(G4321:G4321)</f>
        <v>9.6638861</v>
      </c>
    </row>
    <row r="4323" customFormat="false" ht="45" hidden="false" customHeight="true" outlineLevel="0" collapsed="false">
      <c r="A4323" s="7" t="s">
        <v>926</v>
      </c>
      <c r="B4323" s="7" t="s">
        <v>296</v>
      </c>
      <c r="C4323" s="7" t="s">
        <v>297</v>
      </c>
      <c r="D4323" s="8" t="s">
        <v>13</v>
      </c>
      <c r="E4323" s="9" t="n">
        <v>0.18604</v>
      </c>
      <c r="F4323" s="9" t="n">
        <v>27.31</v>
      </c>
      <c r="G4323" s="9" t="n">
        <f aca="false">PRODUCT(E4323:F4323)</f>
        <v>5.0807524</v>
      </c>
    </row>
    <row r="4324" customFormat="false" ht="45" hidden="false" customHeight="true" outlineLevel="0" collapsed="false">
      <c r="A4324" s="7" t="s">
        <v>926</v>
      </c>
      <c r="B4324" s="7" t="s">
        <v>298</v>
      </c>
      <c r="C4324" s="7" t="s">
        <v>299</v>
      </c>
      <c r="D4324" s="8" t="s">
        <v>13</v>
      </c>
      <c r="E4324" s="9" t="n">
        <v>0.18604</v>
      </c>
      <c r="F4324" s="9" t="n">
        <v>25.4</v>
      </c>
      <c r="G4324" s="9" t="n">
        <f aca="false">PRODUCT(E4324:F4324)</f>
        <v>4.725416</v>
      </c>
    </row>
    <row r="4325" customFormat="false" ht="45" hidden="false" customHeight="true" outlineLevel="0" collapsed="false">
      <c r="A4325" s="7" t="s">
        <v>926</v>
      </c>
      <c r="B4325" s="7" t="s">
        <v>300</v>
      </c>
      <c r="C4325" s="7" t="s">
        <v>301</v>
      </c>
      <c r="D4325" s="8" t="s">
        <v>13</v>
      </c>
      <c r="E4325" s="9" t="n">
        <v>0.37208</v>
      </c>
      <c r="F4325" s="9" t="n">
        <v>22.94</v>
      </c>
      <c r="G4325" s="9" t="n">
        <f aca="false">PRODUCT(E4325:F4325)</f>
        <v>8.5355152</v>
      </c>
    </row>
    <row r="4326" customFormat="false" ht="20" hidden="false" customHeight="true" outlineLevel="0" collapsed="false">
      <c r="A4326" s="10"/>
      <c r="B4326" s="10"/>
      <c r="C4326" s="10" t="s">
        <v>33</v>
      </c>
      <c r="D4326" s="10"/>
      <c r="E4326" s="10"/>
      <c r="F4326" s="10"/>
      <c r="G4326" s="11" t="n">
        <f aca="false">SUM(G4323:G4325)</f>
        <v>18.3416836</v>
      </c>
    </row>
    <row r="4327" customFormat="false" ht="12.8" hidden="false" customHeight="false" outlineLevel="0" collapsed="false">
      <c r="C4327" s="1" t="s">
        <v>34</v>
      </c>
      <c r="E4327" s="12"/>
      <c r="F4327" s="12"/>
      <c r="G4327" s="12" t="n">
        <f aca="false">SUM(G4320,G4322,G4326)</f>
        <v>49.0077480864</v>
      </c>
    </row>
    <row r="4328" customFormat="false" ht="12.8" hidden="false" customHeight="false" outlineLevel="0" collapsed="false">
      <c r="C4328" s="1" t="s">
        <v>35</v>
      </c>
      <c r="E4328" s="1" t="s">
        <v>36</v>
      </c>
      <c r="G4328" s="12" t="n">
        <f aca="false">PRODUCT(G4327,0.15)</f>
        <v>7.35116221296</v>
      </c>
    </row>
    <row r="4329" customFormat="false" ht="12.8" hidden="false" customHeight="false" outlineLevel="0" collapsed="false">
      <c r="C4329" s="1" t="s">
        <v>37</v>
      </c>
      <c r="E4329" s="1" t="s">
        <v>775</v>
      </c>
      <c r="G4329" s="12" t="n">
        <f aca="false">PRODUCT(G4328,0.015)</f>
        <v>0.1102674331944</v>
      </c>
    </row>
    <row r="4330" customFormat="false" ht="12.8" hidden="false" customHeight="false" outlineLevel="0" collapsed="false">
      <c r="C4330" s="1" t="s">
        <v>39</v>
      </c>
      <c r="E4330" s="1" t="s">
        <v>40</v>
      </c>
      <c r="G4330" s="12" t="n">
        <f aca="false">PRODUCT(SUM(G4327,G4328),0.1)</f>
        <v>5.635891029936</v>
      </c>
    </row>
    <row r="4331" customFormat="false" ht="12.8" hidden="false" customHeight="false" outlineLevel="0" collapsed="false">
      <c r="C4331" s="1" t="s">
        <v>41</v>
      </c>
      <c r="G4331" s="12" t="n">
        <f aca="false">SUM(G4327:G4328,G4330)</f>
        <v>61.994801329296</v>
      </c>
    </row>
    <row r="4332" customFormat="false" ht="12.8" hidden="false" customHeight="false" outlineLevel="0" collapsed="false">
      <c r="C4332" s="1" t="s">
        <v>42</v>
      </c>
      <c r="G4332" s="13" t="s">
        <v>929</v>
      </c>
    </row>
    <row r="4337" customFormat="false" ht="12.8" hidden="false" customHeight="true" outlineLevel="0" collapsed="false">
      <c r="A4337" s="2" t="s">
        <v>930</v>
      </c>
      <c r="B4337" s="3" t="s">
        <v>865</v>
      </c>
      <c r="C4337" s="3"/>
      <c r="D4337" s="3"/>
      <c r="E4337" s="3"/>
      <c r="F4337" s="3"/>
      <c r="G4337" s="3"/>
    </row>
    <row r="4338" customFormat="false" ht="12.8" hidden="false" customHeight="true" outlineLevel="0" collapsed="false">
      <c r="B4338" s="3" t="s">
        <v>931</v>
      </c>
      <c r="C4338" s="3"/>
      <c r="D4338" s="3"/>
      <c r="E4338" s="3"/>
      <c r="F4338" s="3"/>
      <c r="G4338" s="3"/>
    </row>
    <row r="4339" customFormat="false" ht="12.8" hidden="false" customHeight="false" outlineLevel="0" collapsed="false">
      <c r="B4339" s="4" t="s">
        <v>932</v>
      </c>
      <c r="C4339" s="4"/>
      <c r="D4339" s="4"/>
      <c r="E4339" s="4"/>
      <c r="F4339" s="4"/>
      <c r="G4339" s="4"/>
    </row>
    <row r="4341" customFormat="false" ht="12.8" hidden="false" customHeight="false" outlineLevel="0" collapsed="false">
      <c r="A4341" s="5" t="s">
        <v>4</v>
      </c>
      <c r="B4341" s="5" t="s">
        <v>5</v>
      </c>
      <c r="C4341" s="5" t="s">
        <v>6</v>
      </c>
      <c r="D4341" s="5" t="s">
        <v>7</v>
      </c>
      <c r="E4341" s="6" t="s">
        <v>8</v>
      </c>
      <c r="F4341" s="5" t="s">
        <v>9</v>
      </c>
      <c r="G4341" s="5" t="s">
        <v>10</v>
      </c>
    </row>
    <row r="4342" customFormat="false" ht="45" hidden="false" customHeight="true" outlineLevel="0" collapsed="false">
      <c r="A4342" s="7" t="s">
        <v>930</v>
      </c>
      <c r="B4342" s="7" t="s">
        <v>868</v>
      </c>
      <c r="C4342" s="7" t="s">
        <v>869</v>
      </c>
      <c r="D4342" s="8" t="s">
        <v>13</v>
      </c>
      <c r="E4342" s="9" t="n">
        <v>0.19047</v>
      </c>
      <c r="F4342" s="9" t="n">
        <v>4.34183</v>
      </c>
      <c r="G4342" s="9" t="n">
        <f aca="false">PRODUCT(E4342:F4342)</f>
        <v>0.8269883601</v>
      </c>
    </row>
    <row r="4343" customFormat="false" ht="45" hidden="false" customHeight="true" outlineLevel="0" collapsed="false">
      <c r="A4343" s="7" t="s">
        <v>930</v>
      </c>
      <c r="B4343" s="7" t="s">
        <v>870</v>
      </c>
      <c r="C4343" s="7" t="s">
        <v>871</v>
      </c>
      <c r="D4343" s="8" t="s">
        <v>13</v>
      </c>
      <c r="E4343" s="9" t="n">
        <v>0.19047</v>
      </c>
      <c r="F4343" s="9" t="n">
        <v>9.082</v>
      </c>
      <c r="G4343" s="9" t="n">
        <f aca="false">PRODUCT(E4343:F4343)</f>
        <v>1.72984854</v>
      </c>
    </row>
    <row r="4344" customFormat="false" ht="45" hidden="false" customHeight="true" outlineLevel="0" collapsed="false">
      <c r="A4344" s="7" t="s">
        <v>930</v>
      </c>
      <c r="B4344" s="7" t="s">
        <v>757</v>
      </c>
      <c r="C4344" s="7" t="s">
        <v>758</v>
      </c>
      <c r="D4344" s="8" t="s">
        <v>13</v>
      </c>
      <c r="E4344" s="9" t="n">
        <v>0.19047</v>
      </c>
      <c r="F4344" s="9" t="n">
        <v>10.2</v>
      </c>
      <c r="G4344" s="9" t="n">
        <f aca="false">PRODUCT(E4344:F4344)</f>
        <v>1.942794</v>
      </c>
    </row>
    <row r="4345" customFormat="false" ht="45" hidden="false" customHeight="true" outlineLevel="0" collapsed="false">
      <c r="A4345" s="7" t="s">
        <v>930</v>
      </c>
      <c r="B4345" s="7" t="s">
        <v>872</v>
      </c>
      <c r="C4345" s="7" t="s">
        <v>873</v>
      </c>
      <c r="D4345" s="8" t="s">
        <v>13</v>
      </c>
      <c r="E4345" s="9" t="n">
        <v>0.19047</v>
      </c>
      <c r="F4345" s="9" t="n">
        <v>37.6002</v>
      </c>
      <c r="G4345" s="9" t="n">
        <f aca="false">PRODUCT(E4345:F4345)</f>
        <v>7.161710094</v>
      </c>
    </row>
    <row r="4346" customFormat="false" ht="45" hidden="false" customHeight="true" outlineLevel="0" collapsed="false">
      <c r="A4346" s="7" t="s">
        <v>930</v>
      </c>
      <c r="B4346" s="7" t="s">
        <v>874</v>
      </c>
      <c r="C4346" s="7" t="s">
        <v>875</v>
      </c>
      <c r="D4346" s="8" t="s">
        <v>13</v>
      </c>
      <c r="E4346" s="9" t="n">
        <v>0.19047</v>
      </c>
      <c r="F4346" s="9" t="n">
        <v>8.3333</v>
      </c>
      <c r="G4346" s="9" t="n">
        <f aca="false">PRODUCT(E4346:F4346)</f>
        <v>1.587243651</v>
      </c>
    </row>
    <row r="4347" customFormat="false" ht="45" hidden="false" customHeight="true" outlineLevel="0" collapsed="false">
      <c r="A4347" s="7" t="s">
        <v>930</v>
      </c>
      <c r="B4347" s="7" t="s">
        <v>876</v>
      </c>
      <c r="C4347" s="7" t="s">
        <v>877</v>
      </c>
      <c r="D4347" s="8" t="s">
        <v>13</v>
      </c>
      <c r="E4347" s="9" t="n">
        <v>0.19047</v>
      </c>
      <c r="F4347" s="9" t="n">
        <v>3.33333</v>
      </c>
      <c r="G4347" s="9" t="n">
        <f aca="false">PRODUCT(E4347:F4347)</f>
        <v>0.6348993651</v>
      </c>
    </row>
    <row r="4348" customFormat="false" ht="45" hidden="false" customHeight="true" outlineLevel="0" collapsed="false">
      <c r="A4348" s="7" t="s">
        <v>930</v>
      </c>
      <c r="B4348" s="7" t="s">
        <v>769</v>
      </c>
      <c r="C4348" s="7" t="s">
        <v>770</v>
      </c>
      <c r="D4348" s="8" t="s">
        <v>13</v>
      </c>
      <c r="E4348" s="9" t="n">
        <v>0.19047</v>
      </c>
      <c r="F4348" s="9" t="n">
        <v>40</v>
      </c>
      <c r="G4348" s="9" t="n">
        <f aca="false">PRODUCT(E4348:F4348)</f>
        <v>7.6188</v>
      </c>
    </row>
    <row r="4349" customFormat="false" ht="20" hidden="false" customHeight="true" outlineLevel="0" collapsed="false">
      <c r="A4349" s="10"/>
      <c r="B4349" s="10"/>
      <c r="C4349" s="10" t="s">
        <v>28</v>
      </c>
      <c r="D4349" s="10"/>
      <c r="E4349" s="10"/>
      <c r="F4349" s="10"/>
      <c r="G4349" s="11" t="n">
        <f aca="false">SUM(G4342:G4348)</f>
        <v>21.5022840102</v>
      </c>
    </row>
    <row r="4350" customFormat="false" ht="45" hidden="false" customHeight="true" outlineLevel="0" collapsed="false">
      <c r="A4350" s="7" t="s">
        <v>930</v>
      </c>
      <c r="B4350" s="7" t="s">
        <v>878</v>
      </c>
      <c r="C4350" s="7" t="s">
        <v>879</v>
      </c>
      <c r="D4350" s="8" t="s">
        <v>880</v>
      </c>
      <c r="E4350" s="9" t="n">
        <v>1.76957</v>
      </c>
      <c r="F4350" s="9" t="n">
        <v>7.271</v>
      </c>
      <c r="G4350" s="9" t="n">
        <f aca="false">PRODUCT(E4350:F4350)</f>
        <v>12.86654347</v>
      </c>
    </row>
    <row r="4351" customFormat="false" ht="20" hidden="false" customHeight="true" outlineLevel="0" collapsed="false">
      <c r="A4351" s="10"/>
      <c r="B4351" s="10"/>
      <c r="C4351" s="10" t="s">
        <v>139</v>
      </c>
      <c r="D4351" s="10"/>
      <c r="E4351" s="10"/>
      <c r="F4351" s="10"/>
      <c r="G4351" s="11" t="n">
        <f aca="false">SUM(G4350:G4350)</f>
        <v>12.86654347</v>
      </c>
    </row>
    <row r="4352" customFormat="false" ht="45" hidden="false" customHeight="true" outlineLevel="0" collapsed="false">
      <c r="A4352" s="7" t="s">
        <v>930</v>
      </c>
      <c r="B4352" s="7" t="s">
        <v>296</v>
      </c>
      <c r="C4352" s="7" t="s">
        <v>297</v>
      </c>
      <c r="D4352" s="8" t="s">
        <v>13</v>
      </c>
      <c r="E4352" s="9" t="n">
        <v>0.19047</v>
      </c>
      <c r="F4352" s="9" t="n">
        <v>27.31</v>
      </c>
      <c r="G4352" s="9" t="n">
        <f aca="false">PRODUCT(E4352:F4352)</f>
        <v>5.2017357</v>
      </c>
    </row>
    <row r="4353" customFormat="false" ht="45" hidden="false" customHeight="true" outlineLevel="0" collapsed="false">
      <c r="A4353" s="7" t="s">
        <v>930</v>
      </c>
      <c r="B4353" s="7" t="s">
        <v>298</v>
      </c>
      <c r="C4353" s="7" t="s">
        <v>299</v>
      </c>
      <c r="D4353" s="8" t="s">
        <v>13</v>
      </c>
      <c r="E4353" s="9" t="n">
        <v>0.19047</v>
      </c>
      <c r="F4353" s="9" t="n">
        <v>25.4</v>
      </c>
      <c r="G4353" s="9" t="n">
        <f aca="false">PRODUCT(E4353:F4353)</f>
        <v>4.837938</v>
      </c>
    </row>
    <row r="4354" customFormat="false" ht="45" hidden="false" customHeight="true" outlineLevel="0" collapsed="false">
      <c r="A4354" s="7" t="s">
        <v>930</v>
      </c>
      <c r="B4354" s="7" t="s">
        <v>300</v>
      </c>
      <c r="C4354" s="7" t="s">
        <v>301</v>
      </c>
      <c r="D4354" s="8" t="s">
        <v>13</v>
      </c>
      <c r="E4354" s="9" t="n">
        <v>0.38094</v>
      </c>
      <c r="F4354" s="9" t="n">
        <v>22.94</v>
      </c>
      <c r="G4354" s="9" t="n">
        <f aca="false">PRODUCT(E4354:F4354)</f>
        <v>8.7387636</v>
      </c>
    </row>
    <row r="4355" customFormat="false" ht="20" hidden="false" customHeight="true" outlineLevel="0" collapsed="false">
      <c r="A4355" s="10"/>
      <c r="B4355" s="10"/>
      <c r="C4355" s="10" t="s">
        <v>33</v>
      </c>
      <c r="D4355" s="10"/>
      <c r="E4355" s="10"/>
      <c r="F4355" s="10"/>
      <c r="G4355" s="11" t="n">
        <f aca="false">SUM(G4352:G4354)</f>
        <v>18.7784373</v>
      </c>
    </row>
    <row r="4356" customFormat="false" ht="12.8" hidden="false" customHeight="false" outlineLevel="0" collapsed="false">
      <c r="C4356" s="1" t="s">
        <v>34</v>
      </c>
      <c r="E4356" s="12"/>
      <c r="F4356" s="12"/>
      <c r="G4356" s="12" t="n">
        <f aca="false">SUM(G4349,G4351,G4355)</f>
        <v>53.1472647802</v>
      </c>
    </row>
    <row r="4357" customFormat="false" ht="12.8" hidden="false" customHeight="false" outlineLevel="0" collapsed="false">
      <c r="C4357" s="1" t="s">
        <v>35</v>
      </c>
      <c r="E4357" s="1" t="s">
        <v>36</v>
      </c>
      <c r="G4357" s="12" t="n">
        <f aca="false">PRODUCT(G4356,0.15)</f>
        <v>7.97208971703</v>
      </c>
    </row>
    <row r="4358" customFormat="false" ht="12.8" hidden="false" customHeight="false" outlineLevel="0" collapsed="false">
      <c r="C4358" s="1" t="s">
        <v>37</v>
      </c>
      <c r="E4358" s="1" t="s">
        <v>775</v>
      </c>
      <c r="G4358" s="12" t="n">
        <f aca="false">PRODUCT(G4357,0.015)</f>
        <v>0.11958134575545</v>
      </c>
    </row>
    <row r="4359" customFormat="false" ht="12.8" hidden="false" customHeight="false" outlineLevel="0" collapsed="false">
      <c r="C4359" s="1" t="s">
        <v>39</v>
      </c>
      <c r="E4359" s="1" t="s">
        <v>40</v>
      </c>
      <c r="G4359" s="12" t="n">
        <f aca="false">PRODUCT(SUM(G4356,G4357),0.1)</f>
        <v>6.111935449723</v>
      </c>
    </row>
    <row r="4360" customFormat="false" ht="12.8" hidden="false" customHeight="false" outlineLevel="0" collapsed="false">
      <c r="C4360" s="1" t="s">
        <v>41</v>
      </c>
      <c r="G4360" s="12" t="n">
        <f aca="false">SUM(G4356:G4357,G4359)</f>
        <v>67.231289946953</v>
      </c>
    </row>
    <row r="4361" customFormat="false" ht="12.8" hidden="false" customHeight="false" outlineLevel="0" collapsed="false">
      <c r="C4361" s="1" t="s">
        <v>42</v>
      </c>
      <c r="G4361" s="13" t="s">
        <v>933</v>
      </c>
    </row>
    <row r="4366" customFormat="false" ht="12.8" hidden="false" customHeight="true" outlineLevel="0" collapsed="false">
      <c r="A4366" s="2" t="s">
        <v>934</v>
      </c>
      <c r="B4366" s="3" t="s">
        <v>865</v>
      </c>
      <c r="C4366" s="3"/>
      <c r="D4366" s="3"/>
      <c r="E4366" s="3"/>
      <c r="F4366" s="3"/>
      <c r="G4366" s="3"/>
    </row>
    <row r="4367" customFormat="false" ht="12.8" hidden="false" customHeight="true" outlineLevel="0" collapsed="false">
      <c r="B4367" s="3" t="s">
        <v>935</v>
      </c>
      <c r="C4367" s="3"/>
      <c r="D4367" s="3"/>
      <c r="E4367" s="3"/>
      <c r="F4367" s="3"/>
      <c r="G4367" s="3"/>
    </row>
    <row r="4368" customFormat="false" ht="12.8" hidden="false" customHeight="false" outlineLevel="0" collapsed="false">
      <c r="B4368" s="4" t="s">
        <v>936</v>
      </c>
      <c r="C4368" s="4"/>
      <c r="D4368" s="4"/>
      <c r="E4368" s="4"/>
      <c r="F4368" s="4"/>
      <c r="G4368" s="4"/>
    </row>
    <row r="4370" customFormat="false" ht="12.8" hidden="false" customHeight="false" outlineLevel="0" collapsed="false">
      <c r="A4370" s="5" t="s">
        <v>4</v>
      </c>
      <c r="B4370" s="5" t="s">
        <v>5</v>
      </c>
      <c r="C4370" s="5" t="s">
        <v>6</v>
      </c>
      <c r="D4370" s="5" t="s">
        <v>7</v>
      </c>
      <c r="E4370" s="6" t="s">
        <v>8</v>
      </c>
      <c r="F4370" s="5" t="s">
        <v>9</v>
      </c>
      <c r="G4370" s="5" t="s">
        <v>10</v>
      </c>
    </row>
    <row r="4371" customFormat="false" ht="45" hidden="false" customHeight="true" outlineLevel="0" collapsed="false">
      <c r="A4371" s="7" t="s">
        <v>934</v>
      </c>
      <c r="B4371" s="7" t="s">
        <v>868</v>
      </c>
      <c r="C4371" s="7" t="s">
        <v>869</v>
      </c>
      <c r="D4371" s="8" t="s">
        <v>13</v>
      </c>
      <c r="E4371" s="9" t="n">
        <v>0.19048</v>
      </c>
      <c r="F4371" s="9" t="n">
        <v>4.34183</v>
      </c>
      <c r="G4371" s="9" t="n">
        <f aca="false">PRODUCT(E4371:F4371)</f>
        <v>0.8270317784</v>
      </c>
    </row>
    <row r="4372" customFormat="false" ht="45" hidden="false" customHeight="true" outlineLevel="0" collapsed="false">
      <c r="A4372" s="7" t="s">
        <v>934</v>
      </c>
      <c r="B4372" s="7" t="s">
        <v>870</v>
      </c>
      <c r="C4372" s="7" t="s">
        <v>871</v>
      </c>
      <c r="D4372" s="8" t="s">
        <v>13</v>
      </c>
      <c r="E4372" s="9" t="n">
        <v>0.19048</v>
      </c>
      <c r="F4372" s="9" t="n">
        <v>9.082</v>
      </c>
      <c r="G4372" s="9" t="n">
        <f aca="false">PRODUCT(E4372:F4372)</f>
        <v>1.72993936</v>
      </c>
    </row>
    <row r="4373" customFormat="false" ht="45" hidden="false" customHeight="true" outlineLevel="0" collapsed="false">
      <c r="A4373" s="7" t="s">
        <v>934</v>
      </c>
      <c r="B4373" s="7" t="s">
        <v>757</v>
      </c>
      <c r="C4373" s="7" t="s">
        <v>758</v>
      </c>
      <c r="D4373" s="8" t="s">
        <v>13</v>
      </c>
      <c r="E4373" s="9" t="n">
        <v>0.19048</v>
      </c>
      <c r="F4373" s="9" t="n">
        <v>10.2</v>
      </c>
      <c r="G4373" s="9" t="n">
        <f aca="false">PRODUCT(E4373:F4373)</f>
        <v>1.942896</v>
      </c>
    </row>
    <row r="4374" customFormat="false" ht="45" hidden="false" customHeight="true" outlineLevel="0" collapsed="false">
      <c r="A4374" s="7" t="s">
        <v>934</v>
      </c>
      <c r="B4374" s="7" t="s">
        <v>872</v>
      </c>
      <c r="C4374" s="7" t="s">
        <v>873</v>
      </c>
      <c r="D4374" s="8" t="s">
        <v>13</v>
      </c>
      <c r="E4374" s="9" t="n">
        <v>0.19048</v>
      </c>
      <c r="F4374" s="9" t="n">
        <v>37.6002</v>
      </c>
      <c r="G4374" s="9" t="n">
        <f aca="false">PRODUCT(E4374:F4374)</f>
        <v>7.162086096</v>
      </c>
    </row>
    <row r="4375" customFormat="false" ht="45" hidden="false" customHeight="true" outlineLevel="0" collapsed="false">
      <c r="A4375" s="7" t="s">
        <v>934</v>
      </c>
      <c r="B4375" s="7" t="s">
        <v>874</v>
      </c>
      <c r="C4375" s="7" t="s">
        <v>875</v>
      </c>
      <c r="D4375" s="8" t="s">
        <v>13</v>
      </c>
      <c r="E4375" s="9" t="n">
        <v>0.19048</v>
      </c>
      <c r="F4375" s="9" t="n">
        <v>8.3333</v>
      </c>
      <c r="G4375" s="9" t="n">
        <f aca="false">PRODUCT(E4375:F4375)</f>
        <v>1.587326984</v>
      </c>
    </row>
    <row r="4376" customFormat="false" ht="45" hidden="false" customHeight="true" outlineLevel="0" collapsed="false">
      <c r="A4376" s="7" t="s">
        <v>934</v>
      </c>
      <c r="B4376" s="7" t="s">
        <v>876</v>
      </c>
      <c r="C4376" s="7" t="s">
        <v>877</v>
      </c>
      <c r="D4376" s="8" t="s">
        <v>13</v>
      </c>
      <c r="E4376" s="9" t="n">
        <v>0.19048</v>
      </c>
      <c r="F4376" s="9" t="n">
        <v>3.33333</v>
      </c>
      <c r="G4376" s="9" t="n">
        <f aca="false">PRODUCT(E4376:F4376)</f>
        <v>0.6349326984</v>
      </c>
    </row>
    <row r="4377" customFormat="false" ht="45" hidden="false" customHeight="true" outlineLevel="0" collapsed="false">
      <c r="A4377" s="7" t="s">
        <v>934</v>
      </c>
      <c r="B4377" s="7" t="s">
        <v>769</v>
      </c>
      <c r="C4377" s="7" t="s">
        <v>770</v>
      </c>
      <c r="D4377" s="8" t="s">
        <v>13</v>
      </c>
      <c r="E4377" s="9" t="n">
        <v>0.19048</v>
      </c>
      <c r="F4377" s="9" t="n">
        <v>40</v>
      </c>
      <c r="G4377" s="9" t="n">
        <f aca="false">PRODUCT(E4377:F4377)</f>
        <v>7.6192</v>
      </c>
    </row>
    <row r="4378" customFormat="false" ht="20" hidden="false" customHeight="true" outlineLevel="0" collapsed="false">
      <c r="A4378" s="10"/>
      <c r="B4378" s="10"/>
      <c r="C4378" s="10" t="s">
        <v>28</v>
      </c>
      <c r="D4378" s="10"/>
      <c r="E4378" s="10"/>
      <c r="F4378" s="10"/>
      <c r="G4378" s="11" t="n">
        <f aca="false">SUM(G4371:G4377)</f>
        <v>21.5034129168</v>
      </c>
    </row>
    <row r="4379" customFormat="false" ht="45" hidden="false" customHeight="true" outlineLevel="0" collapsed="false">
      <c r="A4379" s="7" t="s">
        <v>934</v>
      </c>
      <c r="B4379" s="7" t="s">
        <v>878</v>
      </c>
      <c r="C4379" s="7" t="s">
        <v>879</v>
      </c>
      <c r="D4379" s="8" t="s">
        <v>880</v>
      </c>
      <c r="E4379" s="9" t="n">
        <v>0.15896</v>
      </c>
      <c r="F4379" s="9" t="n">
        <v>7.271</v>
      </c>
      <c r="G4379" s="9" t="n">
        <f aca="false">PRODUCT(E4379:F4379)</f>
        <v>1.15579816</v>
      </c>
    </row>
    <row r="4380" customFormat="false" ht="20" hidden="false" customHeight="true" outlineLevel="0" collapsed="false">
      <c r="A4380" s="10"/>
      <c r="B4380" s="10"/>
      <c r="C4380" s="10" t="s">
        <v>139</v>
      </c>
      <c r="D4380" s="10"/>
      <c r="E4380" s="10"/>
      <c r="F4380" s="10"/>
      <c r="G4380" s="11" t="n">
        <f aca="false">SUM(G4379:G4379)</f>
        <v>1.15579816</v>
      </c>
    </row>
    <row r="4381" customFormat="false" ht="45" hidden="false" customHeight="true" outlineLevel="0" collapsed="false">
      <c r="A4381" s="7" t="s">
        <v>934</v>
      </c>
      <c r="B4381" s="7" t="s">
        <v>296</v>
      </c>
      <c r="C4381" s="7" t="s">
        <v>297</v>
      </c>
      <c r="D4381" s="8" t="s">
        <v>13</v>
      </c>
      <c r="E4381" s="9" t="n">
        <v>0.19048</v>
      </c>
      <c r="F4381" s="9" t="n">
        <v>27.31</v>
      </c>
      <c r="G4381" s="9" t="n">
        <f aca="false">PRODUCT(E4381:F4381)</f>
        <v>5.2020088</v>
      </c>
    </row>
    <row r="4382" customFormat="false" ht="45" hidden="false" customHeight="true" outlineLevel="0" collapsed="false">
      <c r="A4382" s="7" t="s">
        <v>934</v>
      </c>
      <c r="B4382" s="7" t="s">
        <v>298</v>
      </c>
      <c r="C4382" s="7" t="s">
        <v>299</v>
      </c>
      <c r="D4382" s="8" t="s">
        <v>13</v>
      </c>
      <c r="E4382" s="9" t="n">
        <v>0.19048</v>
      </c>
      <c r="F4382" s="9" t="n">
        <v>25.4</v>
      </c>
      <c r="G4382" s="9" t="n">
        <f aca="false">PRODUCT(E4382:F4382)</f>
        <v>4.838192</v>
      </c>
    </row>
    <row r="4383" customFormat="false" ht="45" hidden="false" customHeight="true" outlineLevel="0" collapsed="false">
      <c r="A4383" s="7" t="s">
        <v>934</v>
      </c>
      <c r="B4383" s="7" t="s">
        <v>300</v>
      </c>
      <c r="C4383" s="7" t="s">
        <v>301</v>
      </c>
      <c r="D4383" s="8" t="s">
        <v>13</v>
      </c>
      <c r="E4383" s="9" t="n">
        <v>0.38096</v>
      </c>
      <c r="F4383" s="9" t="n">
        <v>22.94</v>
      </c>
      <c r="G4383" s="9" t="n">
        <f aca="false">PRODUCT(E4383:F4383)</f>
        <v>8.7392224</v>
      </c>
    </row>
    <row r="4384" customFormat="false" ht="20" hidden="false" customHeight="true" outlineLevel="0" collapsed="false">
      <c r="A4384" s="10"/>
      <c r="B4384" s="10"/>
      <c r="C4384" s="10" t="s">
        <v>33</v>
      </c>
      <c r="D4384" s="10"/>
      <c r="E4384" s="10"/>
      <c r="F4384" s="10"/>
      <c r="G4384" s="11" t="n">
        <f aca="false">SUM(G4381:G4383)</f>
        <v>18.7794232</v>
      </c>
    </row>
    <row r="4385" customFormat="false" ht="12.8" hidden="false" customHeight="false" outlineLevel="0" collapsed="false">
      <c r="C4385" s="1" t="s">
        <v>34</v>
      </c>
      <c r="E4385" s="12"/>
      <c r="F4385" s="12"/>
      <c r="G4385" s="12" t="n">
        <f aca="false">SUM(G4378,G4380,G4384)</f>
        <v>41.4386342768</v>
      </c>
    </row>
    <row r="4386" customFormat="false" ht="12.8" hidden="false" customHeight="false" outlineLevel="0" collapsed="false">
      <c r="C4386" s="1" t="s">
        <v>35</v>
      </c>
      <c r="E4386" s="1" t="s">
        <v>36</v>
      </c>
      <c r="G4386" s="12" t="n">
        <f aca="false">PRODUCT(G4385,0.15)</f>
        <v>6.21579514152</v>
      </c>
    </row>
    <row r="4387" customFormat="false" ht="12.8" hidden="false" customHeight="false" outlineLevel="0" collapsed="false">
      <c r="C4387" s="1" t="s">
        <v>37</v>
      </c>
      <c r="E4387" s="1" t="s">
        <v>775</v>
      </c>
      <c r="G4387" s="12" t="n">
        <f aca="false">PRODUCT(G4386,0.015)</f>
        <v>0.0932369271228</v>
      </c>
    </row>
    <row r="4388" customFormat="false" ht="12.8" hidden="false" customHeight="false" outlineLevel="0" collapsed="false">
      <c r="C4388" s="1" t="s">
        <v>39</v>
      </c>
      <c r="E4388" s="1" t="s">
        <v>40</v>
      </c>
      <c r="G4388" s="12" t="n">
        <f aca="false">PRODUCT(SUM(G4385,G4386),0.1)</f>
        <v>4.765442941832</v>
      </c>
    </row>
    <row r="4389" customFormat="false" ht="12.8" hidden="false" customHeight="false" outlineLevel="0" collapsed="false">
      <c r="C4389" s="1" t="s">
        <v>41</v>
      </c>
      <c r="G4389" s="12" t="n">
        <f aca="false">SUM(G4385:G4386,G4388)</f>
        <v>52.419872360152</v>
      </c>
    </row>
    <row r="4390" customFormat="false" ht="12.8" hidden="false" customHeight="false" outlineLevel="0" collapsed="false">
      <c r="C4390" s="1" t="s">
        <v>42</v>
      </c>
      <c r="G4390" s="13" t="s">
        <v>937</v>
      </c>
    </row>
    <row r="4395" customFormat="false" ht="12.8" hidden="false" customHeight="true" outlineLevel="0" collapsed="false">
      <c r="A4395" s="2" t="s">
        <v>938</v>
      </c>
      <c r="B4395" s="3" t="s">
        <v>865</v>
      </c>
      <c r="C4395" s="3"/>
      <c r="D4395" s="3"/>
      <c r="E4395" s="3"/>
      <c r="F4395" s="3"/>
      <c r="G4395" s="3"/>
    </row>
    <row r="4396" customFormat="false" ht="12.8" hidden="false" customHeight="true" outlineLevel="0" collapsed="false">
      <c r="B4396" s="3" t="s">
        <v>939</v>
      </c>
      <c r="C4396" s="3"/>
      <c r="D4396" s="3"/>
      <c r="E4396" s="3"/>
      <c r="F4396" s="3"/>
      <c r="G4396" s="3"/>
    </row>
    <row r="4397" customFormat="false" ht="12.8" hidden="false" customHeight="false" outlineLevel="0" collapsed="false">
      <c r="B4397" s="4" t="s">
        <v>940</v>
      </c>
      <c r="C4397" s="4"/>
      <c r="D4397" s="4"/>
      <c r="E4397" s="4"/>
      <c r="F4397" s="4"/>
      <c r="G4397" s="4"/>
    </row>
    <row r="4399" customFormat="false" ht="12.8" hidden="false" customHeight="false" outlineLevel="0" collapsed="false">
      <c r="A4399" s="5" t="s">
        <v>4</v>
      </c>
      <c r="B4399" s="5" t="s">
        <v>5</v>
      </c>
      <c r="C4399" s="5" t="s">
        <v>6</v>
      </c>
      <c r="D4399" s="5" t="s">
        <v>7</v>
      </c>
      <c r="E4399" s="6" t="s">
        <v>8</v>
      </c>
      <c r="F4399" s="5" t="s">
        <v>9</v>
      </c>
      <c r="G4399" s="5" t="s">
        <v>10</v>
      </c>
    </row>
    <row r="4400" customFormat="false" ht="45" hidden="false" customHeight="true" outlineLevel="0" collapsed="false">
      <c r="A4400" s="7" t="s">
        <v>938</v>
      </c>
      <c r="B4400" s="7" t="s">
        <v>868</v>
      </c>
      <c r="C4400" s="7" t="s">
        <v>869</v>
      </c>
      <c r="D4400" s="8" t="s">
        <v>13</v>
      </c>
      <c r="E4400" s="9" t="n">
        <v>0.19512</v>
      </c>
      <c r="F4400" s="9" t="n">
        <v>4.34183</v>
      </c>
      <c r="G4400" s="9" t="n">
        <f aca="false">PRODUCT(E4400:F4400)</f>
        <v>0.8471778696</v>
      </c>
    </row>
    <row r="4401" customFormat="false" ht="45" hidden="false" customHeight="true" outlineLevel="0" collapsed="false">
      <c r="A4401" s="7" t="s">
        <v>938</v>
      </c>
      <c r="B4401" s="7" t="s">
        <v>870</v>
      </c>
      <c r="C4401" s="7" t="s">
        <v>871</v>
      </c>
      <c r="D4401" s="8" t="s">
        <v>13</v>
      </c>
      <c r="E4401" s="9" t="n">
        <v>0.19512</v>
      </c>
      <c r="F4401" s="9" t="n">
        <v>9.082</v>
      </c>
      <c r="G4401" s="9" t="n">
        <f aca="false">PRODUCT(E4401:F4401)</f>
        <v>1.77207984</v>
      </c>
    </row>
    <row r="4402" customFormat="false" ht="45" hidden="false" customHeight="true" outlineLevel="0" collapsed="false">
      <c r="A4402" s="7" t="s">
        <v>938</v>
      </c>
      <c r="B4402" s="7" t="s">
        <v>757</v>
      </c>
      <c r="C4402" s="7" t="s">
        <v>758</v>
      </c>
      <c r="D4402" s="8" t="s">
        <v>13</v>
      </c>
      <c r="E4402" s="9" t="n">
        <v>0.19512</v>
      </c>
      <c r="F4402" s="9" t="n">
        <v>10.2</v>
      </c>
      <c r="G4402" s="9" t="n">
        <f aca="false">PRODUCT(E4402:F4402)</f>
        <v>1.990224</v>
      </c>
    </row>
    <row r="4403" customFormat="false" ht="45" hidden="false" customHeight="true" outlineLevel="0" collapsed="false">
      <c r="A4403" s="7" t="s">
        <v>938</v>
      </c>
      <c r="B4403" s="7" t="s">
        <v>872</v>
      </c>
      <c r="C4403" s="7" t="s">
        <v>873</v>
      </c>
      <c r="D4403" s="8" t="s">
        <v>13</v>
      </c>
      <c r="E4403" s="9" t="n">
        <v>0.19512</v>
      </c>
      <c r="F4403" s="9" t="n">
        <v>37.6002</v>
      </c>
      <c r="G4403" s="9" t="n">
        <f aca="false">PRODUCT(E4403:F4403)</f>
        <v>7.336551024</v>
      </c>
    </row>
    <row r="4404" customFormat="false" ht="45" hidden="false" customHeight="true" outlineLevel="0" collapsed="false">
      <c r="A4404" s="7" t="s">
        <v>938</v>
      </c>
      <c r="B4404" s="7" t="s">
        <v>874</v>
      </c>
      <c r="C4404" s="7" t="s">
        <v>875</v>
      </c>
      <c r="D4404" s="8" t="s">
        <v>13</v>
      </c>
      <c r="E4404" s="9" t="n">
        <v>0.19512</v>
      </c>
      <c r="F4404" s="9" t="n">
        <v>8.3333</v>
      </c>
      <c r="G4404" s="9" t="n">
        <f aca="false">PRODUCT(E4404:F4404)</f>
        <v>1.625993496</v>
      </c>
    </row>
    <row r="4405" customFormat="false" ht="45" hidden="false" customHeight="true" outlineLevel="0" collapsed="false">
      <c r="A4405" s="7" t="s">
        <v>938</v>
      </c>
      <c r="B4405" s="7" t="s">
        <v>876</v>
      </c>
      <c r="C4405" s="7" t="s">
        <v>877</v>
      </c>
      <c r="D4405" s="8" t="s">
        <v>13</v>
      </c>
      <c r="E4405" s="9" t="n">
        <v>0.19512</v>
      </c>
      <c r="F4405" s="9" t="n">
        <v>3.33333</v>
      </c>
      <c r="G4405" s="9" t="n">
        <f aca="false">PRODUCT(E4405:F4405)</f>
        <v>0.6503993496</v>
      </c>
    </row>
    <row r="4406" customFormat="false" ht="45" hidden="false" customHeight="true" outlineLevel="0" collapsed="false">
      <c r="A4406" s="7" t="s">
        <v>938</v>
      </c>
      <c r="B4406" s="7" t="s">
        <v>769</v>
      </c>
      <c r="C4406" s="7" t="s">
        <v>770</v>
      </c>
      <c r="D4406" s="8" t="s">
        <v>13</v>
      </c>
      <c r="E4406" s="9" t="n">
        <v>0.19512</v>
      </c>
      <c r="F4406" s="9" t="n">
        <v>40</v>
      </c>
      <c r="G4406" s="9" t="n">
        <f aca="false">PRODUCT(E4406:F4406)</f>
        <v>7.8048</v>
      </c>
    </row>
    <row r="4407" customFormat="false" ht="20" hidden="false" customHeight="true" outlineLevel="0" collapsed="false">
      <c r="A4407" s="10"/>
      <c r="B4407" s="10"/>
      <c r="C4407" s="10" t="s">
        <v>28</v>
      </c>
      <c r="D4407" s="10"/>
      <c r="E4407" s="10"/>
      <c r="F4407" s="10"/>
      <c r="G4407" s="11" t="n">
        <f aca="false">SUM(G4400:G4406)</f>
        <v>22.0272255792</v>
      </c>
    </row>
    <row r="4408" customFormat="false" ht="45" hidden="false" customHeight="true" outlineLevel="0" collapsed="false">
      <c r="A4408" s="7" t="s">
        <v>938</v>
      </c>
      <c r="B4408" s="7" t="s">
        <v>878</v>
      </c>
      <c r="C4408" s="7" t="s">
        <v>879</v>
      </c>
      <c r="D4408" s="8" t="s">
        <v>880</v>
      </c>
      <c r="E4408" s="9" t="n">
        <v>0.33166</v>
      </c>
      <c r="F4408" s="9" t="n">
        <v>7.271</v>
      </c>
      <c r="G4408" s="9" t="n">
        <f aca="false">PRODUCT(E4408:F4408)</f>
        <v>2.41149986</v>
      </c>
    </row>
    <row r="4409" customFormat="false" ht="20" hidden="false" customHeight="true" outlineLevel="0" collapsed="false">
      <c r="A4409" s="10"/>
      <c r="B4409" s="10"/>
      <c r="C4409" s="10" t="s">
        <v>139</v>
      </c>
      <c r="D4409" s="10"/>
      <c r="E4409" s="10"/>
      <c r="F4409" s="10"/>
      <c r="G4409" s="11" t="n">
        <f aca="false">SUM(G4408:G4408)</f>
        <v>2.41149986</v>
      </c>
    </row>
    <row r="4410" customFormat="false" ht="45" hidden="false" customHeight="true" outlineLevel="0" collapsed="false">
      <c r="A4410" s="7" t="s">
        <v>938</v>
      </c>
      <c r="B4410" s="7" t="s">
        <v>296</v>
      </c>
      <c r="C4410" s="7" t="s">
        <v>297</v>
      </c>
      <c r="D4410" s="8" t="s">
        <v>13</v>
      </c>
      <c r="E4410" s="9" t="n">
        <v>0.19512</v>
      </c>
      <c r="F4410" s="9" t="n">
        <v>27.31</v>
      </c>
      <c r="G4410" s="9" t="n">
        <f aca="false">PRODUCT(E4410:F4410)</f>
        <v>5.3287272</v>
      </c>
    </row>
    <row r="4411" customFormat="false" ht="45" hidden="false" customHeight="true" outlineLevel="0" collapsed="false">
      <c r="A4411" s="7" t="s">
        <v>938</v>
      </c>
      <c r="B4411" s="7" t="s">
        <v>298</v>
      </c>
      <c r="C4411" s="7" t="s">
        <v>299</v>
      </c>
      <c r="D4411" s="8" t="s">
        <v>13</v>
      </c>
      <c r="E4411" s="9" t="n">
        <v>0.19512</v>
      </c>
      <c r="F4411" s="9" t="n">
        <v>25.4</v>
      </c>
      <c r="G4411" s="9" t="n">
        <f aca="false">PRODUCT(E4411:F4411)</f>
        <v>4.956048</v>
      </c>
    </row>
    <row r="4412" customFormat="false" ht="45" hidden="false" customHeight="true" outlineLevel="0" collapsed="false">
      <c r="A4412" s="7" t="s">
        <v>938</v>
      </c>
      <c r="B4412" s="7" t="s">
        <v>300</v>
      </c>
      <c r="C4412" s="7" t="s">
        <v>301</v>
      </c>
      <c r="D4412" s="8" t="s">
        <v>13</v>
      </c>
      <c r="E4412" s="9" t="n">
        <v>0.39024</v>
      </c>
      <c r="F4412" s="9" t="n">
        <v>22.94</v>
      </c>
      <c r="G4412" s="9" t="n">
        <f aca="false">PRODUCT(E4412:F4412)</f>
        <v>8.9521056</v>
      </c>
    </row>
    <row r="4413" customFormat="false" ht="20" hidden="false" customHeight="true" outlineLevel="0" collapsed="false">
      <c r="A4413" s="10"/>
      <c r="B4413" s="10"/>
      <c r="C4413" s="10" t="s">
        <v>33</v>
      </c>
      <c r="D4413" s="10"/>
      <c r="E4413" s="10"/>
      <c r="F4413" s="10"/>
      <c r="G4413" s="11" t="n">
        <f aca="false">SUM(G4410:G4412)</f>
        <v>19.2368808</v>
      </c>
    </row>
    <row r="4414" customFormat="false" ht="12.8" hidden="false" customHeight="false" outlineLevel="0" collapsed="false">
      <c r="C4414" s="1" t="s">
        <v>34</v>
      </c>
      <c r="E4414" s="12"/>
      <c r="F4414" s="12"/>
      <c r="G4414" s="12" t="n">
        <f aca="false">SUM(G4407,G4409,G4413)</f>
        <v>43.6756062392</v>
      </c>
    </row>
    <row r="4415" customFormat="false" ht="12.8" hidden="false" customHeight="false" outlineLevel="0" collapsed="false">
      <c r="C4415" s="1" t="s">
        <v>35</v>
      </c>
      <c r="E4415" s="1" t="s">
        <v>36</v>
      </c>
      <c r="G4415" s="12" t="n">
        <f aca="false">PRODUCT(G4414,0.15)</f>
        <v>6.55134093588</v>
      </c>
    </row>
    <row r="4416" customFormat="false" ht="12.8" hidden="false" customHeight="false" outlineLevel="0" collapsed="false">
      <c r="C4416" s="1" t="s">
        <v>37</v>
      </c>
      <c r="E4416" s="1" t="s">
        <v>775</v>
      </c>
      <c r="G4416" s="12" t="n">
        <f aca="false">PRODUCT(G4415,0.015)</f>
        <v>0.0982701140382</v>
      </c>
    </row>
    <row r="4417" customFormat="false" ht="12.8" hidden="false" customHeight="false" outlineLevel="0" collapsed="false">
      <c r="C4417" s="1" t="s">
        <v>39</v>
      </c>
      <c r="E4417" s="1" t="s">
        <v>40</v>
      </c>
      <c r="G4417" s="12" t="n">
        <f aca="false">PRODUCT(SUM(G4414,G4415),0.1)</f>
        <v>5.022694717508</v>
      </c>
    </row>
    <row r="4418" customFormat="false" ht="12.8" hidden="false" customHeight="false" outlineLevel="0" collapsed="false">
      <c r="C4418" s="1" t="s">
        <v>41</v>
      </c>
      <c r="G4418" s="12" t="n">
        <f aca="false">SUM(G4414:G4415,G4417)</f>
        <v>55.249641892588</v>
      </c>
    </row>
    <row r="4419" customFormat="false" ht="12.8" hidden="false" customHeight="false" outlineLevel="0" collapsed="false">
      <c r="C4419" s="1" t="s">
        <v>42</v>
      </c>
      <c r="G4419" s="13" t="s">
        <v>941</v>
      </c>
    </row>
    <row r="4424" customFormat="false" ht="12.8" hidden="false" customHeight="true" outlineLevel="0" collapsed="false">
      <c r="A4424" s="2" t="s">
        <v>942</v>
      </c>
      <c r="B4424" s="3" t="s">
        <v>865</v>
      </c>
      <c r="C4424" s="3"/>
      <c r="D4424" s="3"/>
      <c r="E4424" s="3"/>
      <c r="F4424" s="3"/>
      <c r="G4424" s="3"/>
    </row>
    <row r="4425" customFormat="false" ht="12.8" hidden="false" customHeight="true" outlineLevel="0" collapsed="false">
      <c r="B4425" s="3" t="s">
        <v>943</v>
      </c>
      <c r="C4425" s="3"/>
      <c r="D4425" s="3"/>
      <c r="E4425" s="3"/>
      <c r="F4425" s="3"/>
      <c r="G4425" s="3"/>
    </row>
    <row r="4426" customFormat="false" ht="12.8" hidden="false" customHeight="false" outlineLevel="0" collapsed="false">
      <c r="B4426" s="4" t="s">
        <v>944</v>
      </c>
      <c r="C4426" s="4"/>
      <c r="D4426" s="4"/>
      <c r="E4426" s="4"/>
      <c r="F4426" s="4"/>
      <c r="G4426" s="4"/>
    </row>
    <row r="4428" customFormat="false" ht="12.8" hidden="false" customHeight="false" outlineLevel="0" collapsed="false">
      <c r="A4428" s="5" t="s">
        <v>4</v>
      </c>
      <c r="B4428" s="5" t="s">
        <v>5</v>
      </c>
      <c r="C4428" s="5" t="s">
        <v>6</v>
      </c>
      <c r="D4428" s="5" t="s">
        <v>7</v>
      </c>
      <c r="E4428" s="6" t="s">
        <v>8</v>
      </c>
      <c r="F4428" s="5" t="s">
        <v>9</v>
      </c>
      <c r="G4428" s="5" t="s">
        <v>10</v>
      </c>
    </row>
    <row r="4429" customFormat="false" ht="45" hidden="false" customHeight="true" outlineLevel="0" collapsed="false">
      <c r="A4429" s="7" t="s">
        <v>942</v>
      </c>
      <c r="B4429" s="7" t="s">
        <v>868</v>
      </c>
      <c r="C4429" s="7" t="s">
        <v>869</v>
      </c>
      <c r="D4429" s="8" t="s">
        <v>13</v>
      </c>
      <c r="E4429" s="9" t="n">
        <v>0.2</v>
      </c>
      <c r="F4429" s="9" t="n">
        <v>4.34183</v>
      </c>
      <c r="G4429" s="9" t="n">
        <f aca="false">PRODUCT(E4429:F4429)</f>
        <v>0.868366</v>
      </c>
    </row>
    <row r="4430" customFormat="false" ht="45" hidden="false" customHeight="true" outlineLevel="0" collapsed="false">
      <c r="A4430" s="7" t="s">
        <v>942</v>
      </c>
      <c r="B4430" s="7" t="s">
        <v>870</v>
      </c>
      <c r="C4430" s="7" t="s">
        <v>871</v>
      </c>
      <c r="D4430" s="8" t="s">
        <v>13</v>
      </c>
      <c r="E4430" s="9" t="n">
        <v>0.2</v>
      </c>
      <c r="F4430" s="9" t="n">
        <v>9.082</v>
      </c>
      <c r="G4430" s="9" t="n">
        <f aca="false">PRODUCT(E4430:F4430)</f>
        <v>1.8164</v>
      </c>
    </row>
    <row r="4431" customFormat="false" ht="45" hidden="false" customHeight="true" outlineLevel="0" collapsed="false">
      <c r="A4431" s="7" t="s">
        <v>942</v>
      </c>
      <c r="B4431" s="7" t="s">
        <v>757</v>
      </c>
      <c r="C4431" s="7" t="s">
        <v>758</v>
      </c>
      <c r="D4431" s="8" t="s">
        <v>13</v>
      </c>
      <c r="E4431" s="9" t="n">
        <v>0.2</v>
      </c>
      <c r="F4431" s="9" t="n">
        <v>10.2</v>
      </c>
      <c r="G4431" s="9" t="n">
        <f aca="false">PRODUCT(E4431:F4431)</f>
        <v>2.04</v>
      </c>
    </row>
    <row r="4432" customFormat="false" ht="45" hidden="false" customHeight="true" outlineLevel="0" collapsed="false">
      <c r="A4432" s="7" t="s">
        <v>942</v>
      </c>
      <c r="B4432" s="7" t="s">
        <v>872</v>
      </c>
      <c r="C4432" s="7" t="s">
        <v>873</v>
      </c>
      <c r="D4432" s="8" t="s">
        <v>13</v>
      </c>
      <c r="E4432" s="9" t="n">
        <v>0.2</v>
      </c>
      <c r="F4432" s="9" t="n">
        <v>37.6002</v>
      </c>
      <c r="G4432" s="9" t="n">
        <f aca="false">PRODUCT(E4432:F4432)</f>
        <v>7.52004</v>
      </c>
    </row>
    <row r="4433" customFormat="false" ht="45" hidden="false" customHeight="true" outlineLevel="0" collapsed="false">
      <c r="A4433" s="7" t="s">
        <v>942</v>
      </c>
      <c r="B4433" s="7" t="s">
        <v>874</v>
      </c>
      <c r="C4433" s="7" t="s">
        <v>875</v>
      </c>
      <c r="D4433" s="8" t="s">
        <v>13</v>
      </c>
      <c r="E4433" s="9" t="n">
        <v>0.2</v>
      </c>
      <c r="F4433" s="9" t="n">
        <v>8.3333</v>
      </c>
      <c r="G4433" s="9" t="n">
        <f aca="false">PRODUCT(E4433:F4433)</f>
        <v>1.66666</v>
      </c>
    </row>
    <row r="4434" customFormat="false" ht="45" hidden="false" customHeight="true" outlineLevel="0" collapsed="false">
      <c r="A4434" s="7" t="s">
        <v>942</v>
      </c>
      <c r="B4434" s="7" t="s">
        <v>876</v>
      </c>
      <c r="C4434" s="7" t="s">
        <v>877</v>
      </c>
      <c r="D4434" s="8" t="s">
        <v>13</v>
      </c>
      <c r="E4434" s="9" t="n">
        <v>0.2</v>
      </c>
      <c r="F4434" s="9" t="n">
        <v>3.33333</v>
      </c>
      <c r="G4434" s="9" t="n">
        <f aca="false">PRODUCT(E4434:F4434)</f>
        <v>0.666666</v>
      </c>
    </row>
    <row r="4435" customFormat="false" ht="45" hidden="false" customHeight="true" outlineLevel="0" collapsed="false">
      <c r="A4435" s="7" t="s">
        <v>942</v>
      </c>
      <c r="B4435" s="7" t="s">
        <v>769</v>
      </c>
      <c r="C4435" s="7" t="s">
        <v>770</v>
      </c>
      <c r="D4435" s="8" t="s">
        <v>13</v>
      </c>
      <c r="E4435" s="9" t="n">
        <v>0.2</v>
      </c>
      <c r="F4435" s="9" t="n">
        <v>40</v>
      </c>
      <c r="G4435" s="9" t="n">
        <f aca="false">PRODUCT(E4435:F4435)</f>
        <v>8</v>
      </c>
    </row>
    <row r="4436" customFormat="false" ht="20" hidden="false" customHeight="true" outlineLevel="0" collapsed="false">
      <c r="A4436" s="10"/>
      <c r="B4436" s="10"/>
      <c r="C4436" s="10" t="s">
        <v>28</v>
      </c>
      <c r="D4436" s="10"/>
      <c r="E4436" s="10"/>
      <c r="F4436" s="10"/>
      <c r="G4436" s="11" t="n">
        <f aca="false">SUM(G4429:G4435)</f>
        <v>22.578132</v>
      </c>
    </row>
    <row r="4437" customFormat="false" ht="45" hidden="false" customHeight="true" outlineLevel="0" collapsed="false">
      <c r="A4437" s="7" t="s">
        <v>942</v>
      </c>
      <c r="B4437" s="7" t="s">
        <v>878</v>
      </c>
      <c r="C4437" s="7" t="s">
        <v>879</v>
      </c>
      <c r="D4437" s="8" t="s">
        <v>880</v>
      </c>
      <c r="E4437" s="9" t="n">
        <v>0.50334</v>
      </c>
      <c r="F4437" s="9" t="n">
        <v>7.271</v>
      </c>
      <c r="G4437" s="9" t="n">
        <f aca="false">PRODUCT(E4437:F4437)</f>
        <v>3.65978514</v>
      </c>
    </row>
    <row r="4438" customFormat="false" ht="20" hidden="false" customHeight="true" outlineLevel="0" collapsed="false">
      <c r="A4438" s="10"/>
      <c r="B4438" s="10"/>
      <c r="C4438" s="10" t="s">
        <v>139</v>
      </c>
      <c r="D4438" s="10"/>
      <c r="E4438" s="10"/>
      <c r="F4438" s="10"/>
      <c r="G4438" s="11" t="n">
        <f aca="false">SUM(G4437:G4437)</f>
        <v>3.65978514</v>
      </c>
    </row>
    <row r="4439" customFormat="false" ht="45" hidden="false" customHeight="true" outlineLevel="0" collapsed="false">
      <c r="A4439" s="7" t="s">
        <v>942</v>
      </c>
      <c r="B4439" s="7" t="s">
        <v>296</v>
      </c>
      <c r="C4439" s="7" t="s">
        <v>297</v>
      </c>
      <c r="D4439" s="8" t="s">
        <v>13</v>
      </c>
      <c r="E4439" s="9" t="n">
        <v>0.2</v>
      </c>
      <c r="F4439" s="9" t="n">
        <v>27.31</v>
      </c>
      <c r="G4439" s="9" t="n">
        <f aca="false">PRODUCT(E4439:F4439)</f>
        <v>5.462</v>
      </c>
    </row>
    <row r="4440" customFormat="false" ht="45" hidden="false" customHeight="true" outlineLevel="0" collapsed="false">
      <c r="A4440" s="7" t="s">
        <v>942</v>
      </c>
      <c r="B4440" s="7" t="s">
        <v>298</v>
      </c>
      <c r="C4440" s="7" t="s">
        <v>299</v>
      </c>
      <c r="D4440" s="8" t="s">
        <v>13</v>
      </c>
      <c r="E4440" s="9" t="n">
        <v>0.2</v>
      </c>
      <c r="F4440" s="9" t="n">
        <v>25.4</v>
      </c>
      <c r="G4440" s="9" t="n">
        <f aca="false">PRODUCT(E4440:F4440)</f>
        <v>5.08</v>
      </c>
    </row>
    <row r="4441" customFormat="false" ht="45" hidden="false" customHeight="true" outlineLevel="0" collapsed="false">
      <c r="A4441" s="7" t="s">
        <v>942</v>
      </c>
      <c r="B4441" s="7" t="s">
        <v>300</v>
      </c>
      <c r="C4441" s="7" t="s">
        <v>301</v>
      </c>
      <c r="D4441" s="8" t="s">
        <v>13</v>
      </c>
      <c r="E4441" s="9" t="n">
        <v>0.4</v>
      </c>
      <c r="F4441" s="9" t="n">
        <v>22.94</v>
      </c>
      <c r="G4441" s="9" t="n">
        <f aca="false">PRODUCT(E4441:F4441)</f>
        <v>9.176</v>
      </c>
    </row>
    <row r="4442" customFormat="false" ht="20" hidden="false" customHeight="true" outlineLevel="0" collapsed="false">
      <c r="A4442" s="10"/>
      <c r="B4442" s="10"/>
      <c r="C4442" s="10" t="s">
        <v>33</v>
      </c>
      <c r="D4442" s="10"/>
      <c r="E4442" s="10"/>
      <c r="F4442" s="10"/>
      <c r="G4442" s="11" t="n">
        <f aca="false">SUM(G4439:G4441)</f>
        <v>19.718</v>
      </c>
    </row>
    <row r="4443" customFormat="false" ht="12.8" hidden="false" customHeight="false" outlineLevel="0" collapsed="false">
      <c r="C4443" s="1" t="s">
        <v>34</v>
      </c>
      <c r="E4443" s="12"/>
      <c r="F4443" s="12"/>
      <c r="G4443" s="12" t="n">
        <f aca="false">SUM(G4436,G4438,G4442)</f>
        <v>45.95591714</v>
      </c>
    </row>
    <row r="4444" customFormat="false" ht="12.8" hidden="false" customHeight="false" outlineLevel="0" collapsed="false">
      <c r="C4444" s="1" t="s">
        <v>35</v>
      </c>
      <c r="E4444" s="1" t="s">
        <v>36</v>
      </c>
      <c r="G4444" s="12" t="n">
        <f aca="false">PRODUCT(G4443,0.15)</f>
        <v>6.893387571</v>
      </c>
    </row>
    <row r="4445" customFormat="false" ht="12.8" hidden="false" customHeight="false" outlineLevel="0" collapsed="false">
      <c r="C4445" s="1" t="s">
        <v>37</v>
      </c>
      <c r="E4445" s="1" t="s">
        <v>775</v>
      </c>
      <c r="G4445" s="12" t="n">
        <f aca="false">PRODUCT(G4444,0.015)</f>
        <v>0.103400813565</v>
      </c>
    </row>
    <row r="4446" customFormat="false" ht="12.8" hidden="false" customHeight="false" outlineLevel="0" collapsed="false">
      <c r="C4446" s="1" t="s">
        <v>39</v>
      </c>
      <c r="E4446" s="1" t="s">
        <v>40</v>
      </c>
      <c r="G4446" s="12" t="n">
        <f aca="false">PRODUCT(SUM(G4443,G4444),0.1)</f>
        <v>5.2849304711</v>
      </c>
    </row>
    <row r="4447" customFormat="false" ht="12.8" hidden="false" customHeight="false" outlineLevel="0" collapsed="false">
      <c r="C4447" s="1" t="s">
        <v>41</v>
      </c>
      <c r="G4447" s="12" t="n">
        <f aca="false">SUM(G4443:G4444,G4446)</f>
        <v>58.1342351821</v>
      </c>
    </row>
    <row r="4448" customFormat="false" ht="12.8" hidden="false" customHeight="false" outlineLevel="0" collapsed="false">
      <c r="C4448" s="1" t="s">
        <v>42</v>
      </c>
      <c r="G4448" s="13" t="s">
        <v>945</v>
      </c>
    </row>
    <row r="4453" customFormat="false" ht="12.8" hidden="false" customHeight="true" outlineLevel="0" collapsed="false">
      <c r="A4453" s="2" t="s">
        <v>946</v>
      </c>
      <c r="B4453" s="3" t="s">
        <v>865</v>
      </c>
      <c r="C4453" s="3"/>
      <c r="D4453" s="3"/>
      <c r="E4453" s="3"/>
      <c r="F4453" s="3"/>
      <c r="G4453" s="3"/>
    </row>
    <row r="4454" customFormat="false" ht="12.8" hidden="false" customHeight="true" outlineLevel="0" collapsed="false">
      <c r="B4454" s="3" t="s">
        <v>947</v>
      </c>
      <c r="C4454" s="3"/>
      <c r="D4454" s="3"/>
      <c r="E4454" s="3"/>
      <c r="F4454" s="3"/>
      <c r="G4454" s="3"/>
    </row>
    <row r="4455" customFormat="false" ht="12.8" hidden="false" customHeight="false" outlineLevel="0" collapsed="false">
      <c r="B4455" s="4" t="s">
        <v>948</v>
      </c>
      <c r="C4455" s="4"/>
      <c r="D4455" s="4"/>
      <c r="E4455" s="4"/>
      <c r="F4455" s="4"/>
      <c r="G4455" s="4"/>
    </row>
    <row r="4457" customFormat="false" ht="12.8" hidden="false" customHeight="false" outlineLevel="0" collapsed="false">
      <c r="A4457" s="5" t="s">
        <v>4</v>
      </c>
      <c r="B4457" s="5" t="s">
        <v>5</v>
      </c>
      <c r="C4457" s="5" t="s">
        <v>6</v>
      </c>
      <c r="D4457" s="5" t="s">
        <v>7</v>
      </c>
      <c r="E4457" s="6" t="s">
        <v>8</v>
      </c>
      <c r="F4457" s="5" t="s">
        <v>9</v>
      </c>
      <c r="G4457" s="5" t="s">
        <v>10</v>
      </c>
    </row>
    <row r="4458" customFormat="false" ht="45" hidden="false" customHeight="true" outlineLevel="0" collapsed="false">
      <c r="A4458" s="7" t="s">
        <v>946</v>
      </c>
      <c r="B4458" s="7" t="s">
        <v>868</v>
      </c>
      <c r="C4458" s="7" t="s">
        <v>869</v>
      </c>
      <c r="D4458" s="8" t="s">
        <v>13</v>
      </c>
      <c r="E4458" s="9" t="n">
        <v>0.21053</v>
      </c>
      <c r="F4458" s="9" t="n">
        <v>4.34183</v>
      </c>
      <c r="G4458" s="9" t="n">
        <f aca="false">PRODUCT(E4458:F4458)</f>
        <v>0.9140854699</v>
      </c>
    </row>
    <row r="4459" customFormat="false" ht="45" hidden="false" customHeight="true" outlineLevel="0" collapsed="false">
      <c r="A4459" s="7" t="s">
        <v>946</v>
      </c>
      <c r="B4459" s="7" t="s">
        <v>870</v>
      </c>
      <c r="C4459" s="7" t="s">
        <v>871</v>
      </c>
      <c r="D4459" s="8" t="s">
        <v>13</v>
      </c>
      <c r="E4459" s="9" t="n">
        <v>0.21053</v>
      </c>
      <c r="F4459" s="9" t="n">
        <v>9.082</v>
      </c>
      <c r="G4459" s="9" t="n">
        <f aca="false">PRODUCT(E4459:F4459)</f>
        <v>1.91203346</v>
      </c>
    </row>
    <row r="4460" customFormat="false" ht="45" hidden="false" customHeight="true" outlineLevel="0" collapsed="false">
      <c r="A4460" s="7" t="s">
        <v>946</v>
      </c>
      <c r="B4460" s="7" t="s">
        <v>757</v>
      </c>
      <c r="C4460" s="7" t="s">
        <v>758</v>
      </c>
      <c r="D4460" s="8" t="s">
        <v>13</v>
      </c>
      <c r="E4460" s="9" t="n">
        <v>0.21053</v>
      </c>
      <c r="F4460" s="9" t="n">
        <v>10.2</v>
      </c>
      <c r="G4460" s="9" t="n">
        <f aca="false">PRODUCT(E4460:F4460)</f>
        <v>2.147406</v>
      </c>
    </row>
    <row r="4461" customFormat="false" ht="45" hidden="false" customHeight="true" outlineLevel="0" collapsed="false">
      <c r="A4461" s="7" t="s">
        <v>946</v>
      </c>
      <c r="B4461" s="7" t="s">
        <v>872</v>
      </c>
      <c r="C4461" s="7" t="s">
        <v>873</v>
      </c>
      <c r="D4461" s="8" t="s">
        <v>13</v>
      </c>
      <c r="E4461" s="9" t="n">
        <v>0.21053</v>
      </c>
      <c r="F4461" s="9" t="n">
        <v>37.6002</v>
      </c>
      <c r="G4461" s="9" t="n">
        <f aca="false">PRODUCT(E4461:F4461)</f>
        <v>7.915970106</v>
      </c>
    </row>
    <row r="4462" customFormat="false" ht="45" hidden="false" customHeight="true" outlineLevel="0" collapsed="false">
      <c r="A4462" s="7" t="s">
        <v>946</v>
      </c>
      <c r="B4462" s="7" t="s">
        <v>874</v>
      </c>
      <c r="C4462" s="7" t="s">
        <v>875</v>
      </c>
      <c r="D4462" s="8" t="s">
        <v>13</v>
      </c>
      <c r="E4462" s="9" t="n">
        <v>0.21053</v>
      </c>
      <c r="F4462" s="9" t="n">
        <v>8.3333</v>
      </c>
      <c r="G4462" s="9" t="n">
        <f aca="false">PRODUCT(E4462:F4462)</f>
        <v>1.754409649</v>
      </c>
    </row>
    <row r="4463" customFormat="false" ht="45" hidden="false" customHeight="true" outlineLevel="0" collapsed="false">
      <c r="A4463" s="7" t="s">
        <v>946</v>
      </c>
      <c r="B4463" s="7" t="s">
        <v>876</v>
      </c>
      <c r="C4463" s="7" t="s">
        <v>877</v>
      </c>
      <c r="D4463" s="8" t="s">
        <v>13</v>
      </c>
      <c r="E4463" s="9" t="n">
        <v>0.21053</v>
      </c>
      <c r="F4463" s="9" t="n">
        <v>3.33333</v>
      </c>
      <c r="G4463" s="9" t="n">
        <f aca="false">PRODUCT(E4463:F4463)</f>
        <v>0.7017659649</v>
      </c>
    </row>
    <row r="4464" customFormat="false" ht="45" hidden="false" customHeight="true" outlineLevel="0" collapsed="false">
      <c r="A4464" s="7" t="s">
        <v>946</v>
      </c>
      <c r="B4464" s="7" t="s">
        <v>769</v>
      </c>
      <c r="C4464" s="7" t="s">
        <v>770</v>
      </c>
      <c r="D4464" s="8" t="s">
        <v>13</v>
      </c>
      <c r="E4464" s="9" t="n">
        <v>0.21053</v>
      </c>
      <c r="F4464" s="9" t="n">
        <v>40</v>
      </c>
      <c r="G4464" s="9" t="n">
        <f aca="false">PRODUCT(E4464:F4464)</f>
        <v>8.4212</v>
      </c>
    </row>
    <row r="4465" customFormat="false" ht="20" hidden="false" customHeight="true" outlineLevel="0" collapsed="false">
      <c r="A4465" s="10"/>
      <c r="B4465" s="10"/>
      <c r="C4465" s="10" t="s">
        <v>28</v>
      </c>
      <c r="D4465" s="10"/>
      <c r="E4465" s="10"/>
      <c r="F4465" s="10"/>
      <c r="G4465" s="11" t="n">
        <f aca="false">SUM(G4458:G4464)</f>
        <v>23.7668706498</v>
      </c>
    </row>
    <row r="4466" customFormat="false" ht="45" hidden="false" customHeight="true" outlineLevel="0" collapsed="false">
      <c r="A4466" s="7" t="s">
        <v>946</v>
      </c>
      <c r="B4466" s="7" t="s">
        <v>878</v>
      </c>
      <c r="C4466" s="7" t="s">
        <v>879</v>
      </c>
      <c r="D4466" s="8" t="s">
        <v>880</v>
      </c>
      <c r="E4466" s="9" t="n">
        <v>0.78648</v>
      </c>
      <c r="F4466" s="9" t="n">
        <v>7.271</v>
      </c>
      <c r="G4466" s="9" t="n">
        <f aca="false">PRODUCT(E4466:F4466)</f>
        <v>5.71849608</v>
      </c>
    </row>
    <row r="4467" customFormat="false" ht="20" hidden="false" customHeight="true" outlineLevel="0" collapsed="false">
      <c r="A4467" s="10"/>
      <c r="B4467" s="10"/>
      <c r="C4467" s="10" t="s">
        <v>139</v>
      </c>
      <c r="D4467" s="10"/>
      <c r="E4467" s="10"/>
      <c r="F4467" s="10"/>
      <c r="G4467" s="11" t="n">
        <f aca="false">SUM(G4466:G4466)</f>
        <v>5.71849608</v>
      </c>
    </row>
    <row r="4468" customFormat="false" ht="45" hidden="false" customHeight="true" outlineLevel="0" collapsed="false">
      <c r="A4468" s="7" t="s">
        <v>946</v>
      </c>
      <c r="B4468" s="7" t="s">
        <v>296</v>
      </c>
      <c r="C4468" s="7" t="s">
        <v>297</v>
      </c>
      <c r="D4468" s="8" t="s">
        <v>13</v>
      </c>
      <c r="E4468" s="9" t="n">
        <v>0.21053</v>
      </c>
      <c r="F4468" s="9" t="n">
        <v>27.31</v>
      </c>
      <c r="G4468" s="9" t="n">
        <f aca="false">PRODUCT(E4468:F4468)</f>
        <v>5.7495743</v>
      </c>
    </row>
    <row r="4469" customFormat="false" ht="45" hidden="false" customHeight="true" outlineLevel="0" collapsed="false">
      <c r="A4469" s="7" t="s">
        <v>946</v>
      </c>
      <c r="B4469" s="7" t="s">
        <v>298</v>
      </c>
      <c r="C4469" s="7" t="s">
        <v>299</v>
      </c>
      <c r="D4469" s="8" t="s">
        <v>13</v>
      </c>
      <c r="E4469" s="9" t="n">
        <v>0.21053</v>
      </c>
      <c r="F4469" s="9" t="n">
        <v>25.4</v>
      </c>
      <c r="G4469" s="9" t="n">
        <f aca="false">PRODUCT(E4469:F4469)</f>
        <v>5.347462</v>
      </c>
    </row>
    <row r="4470" customFormat="false" ht="45" hidden="false" customHeight="true" outlineLevel="0" collapsed="false">
      <c r="A4470" s="7" t="s">
        <v>946</v>
      </c>
      <c r="B4470" s="7" t="s">
        <v>300</v>
      </c>
      <c r="C4470" s="7" t="s">
        <v>301</v>
      </c>
      <c r="D4470" s="8" t="s">
        <v>13</v>
      </c>
      <c r="E4470" s="9" t="n">
        <v>0.42106</v>
      </c>
      <c r="F4470" s="9" t="n">
        <v>22.94</v>
      </c>
      <c r="G4470" s="9" t="n">
        <f aca="false">PRODUCT(E4470:F4470)</f>
        <v>9.6591164</v>
      </c>
    </row>
    <row r="4471" customFormat="false" ht="20" hidden="false" customHeight="true" outlineLevel="0" collapsed="false">
      <c r="A4471" s="10"/>
      <c r="B4471" s="10"/>
      <c r="C4471" s="10" t="s">
        <v>33</v>
      </c>
      <c r="D4471" s="10"/>
      <c r="E4471" s="10"/>
      <c r="F4471" s="10"/>
      <c r="G4471" s="11" t="n">
        <f aca="false">SUM(G4468:G4470)</f>
        <v>20.7561527</v>
      </c>
    </row>
    <row r="4472" customFormat="false" ht="12.8" hidden="false" customHeight="false" outlineLevel="0" collapsed="false">
      <c r="C4472" s="1" t="s">
        <v>34</v>
      </c>
      <c r="E4472" s="12"/>
      <c r="F4472" s="12"/>
      <c r="G4472" s="12" t="n">
        <f aca="false">SUM(G4465,G4467,G4471)</f>
        <v>50.2415194298</v>
      </c>
    </row>
    <row r="4473" customFormat="false" ht="12.8" hidden="false" customHeight="false" outlineLevel="0" collapsed="false">
      <c r="C4473" s="1" t="s">
        <v>35</v>
      </c>
      <c r="E4473" s="1" t="s">
        <v>36</v>
      </c>
      <c r="G4473" s="12" t="n">
        <f aca="false">PRODUCT(G4472,0.15)</f>
        <v>7.53622791447</v>
      </c>
    </row>
    <row r="4474" customFormat="false" ht="12.8" hidden="false" customHeight="false" outlineLevel="0" collapsed="false">
      <c r="C4474" s="1" t="s">
        <v>37</v>
      </c>
      <c r="E4474" s="1" t="s">
        <v>775</v>
      </c>
      <c r="G4474" s="12" t="n">
        <f aca="false">PRODUCT(G4473,0.015)</f>
        <v>0.11304341871705</v>
      </c>
    </row>
    <row r="4475" customFormat="false" ht="12.8" hidden="false" customHeight="false" outlineLevel="0" collapsed="false">
      <c r="C4475" s="1" t="s">
        <v>39</v>
      </c>
      <c r="E4475" s="1" t="s">
        <v>40</v>
      </c>
      <c r="G4475" s="12" t="n">
        <f aca="false">PRODUCT(SUM(G4472,G4473),0.1)</f>
        <v>5.777774734427</v>
      </c>
    </row>
    <row r="4476" customFormat="false" ht="12.8" hidden="false" customHeight="false" outlineLevel="0" collapsed="false">
      <c r="C4476" s="1" t="s">
        <v>41</v>
      </c>
      <c r="G4476" s="12" t="n">
        <f aca="false">SUM(G4472:G4473,G4475)</f>
        <v>63.555522078697</v>
      </c>
    </row>
    <row r="4477" customFormat="false" ht="12.8" hidden="false" customHeight="false" outlineLevel="0" collapsed="false">
      <c r="C4477" s="1" t="s">
        <v>42</v>
      </c>
      <c r="G4477" s="13" t="s">
        <v>949</v>
      </c>
    </row>
    <row r="4482" customFormat="false" ht="12.8" hidden="false" customHeight="true" outlineLevel="0" collapsed="false">
      <c r="A4482" s="2" t="s">
        <v>950</v>
      </c>
      <c r="B4482" s="3" t="s">
        <v>865</v>
      </c>
      <c r="C4482" s="3"/>
      <c r="D4482" s="3"/>
      <c r="E4482" s="3"/>
      <c r="F4482" s="3"/>
      <c r="G4482" s="3"/>
    </row>
    <row r="4483" customFormat="false" ht="12.8" hidden="false" customHeight="true" outlineLevel="0" collapsed="false">
      <c r="B4483" s="3" t="s">
        <v>951</v>
      </c>
      <c r="C4483" s="3"/>
      <c r="D4483" s="3"/>
      <c r="E4483" s="3"/>
      <c r="F4483" s="3"/>
      <c r="G4483" s="3"/>
    </row>
    <row r="4484" customFormat="false" ht="12.8" hidden="false" customHeight="false" outlineLevel="0" collapsed="false">
      <c r="B4484" s="4" t="s">
        <v>952</v>
      </c>
      <c r="C4484" s="4"/>
      <c r="D4484" s="4"/>
      <c r="E4484" s="4"/>
      <c r="F4484" s="4"/>
      <c r="G4484" s="4"/>
    </row>
    <row r="4486" customFormat="false" ht="12.8" hidden="false" customHeight="false" outlineLevel="0" collapsed="false">
      <c r="A4486" s="5" t="s">
        <v>4</v>
      </c>
      <c r="B4486" s="5" t="s">
        <v>5</v>
      </c>
      <c r="C4486" s="5" t="s">
        <v>6</v>
      </c>
      <c r="D4486" s="5" t="s">
        <v>7</v>
      </c>
      <c r="E4486" s="6" t="s">
        <v>8</v>
      </c>
      <c r="F4486" s="5" t="s">
        <v>9</v>
      </c>
      <c r="G4486" s="5" t="s">
        <v>10</v>
      </c>
    </row>
    <row r="4487" customFormat="false" ht="45" hidden="false" customHeight="true" outlineLevel="0" collapsed="false">
      <c r="A4487" s="7" t="s">
        <v>950</v>
      </c>
      <c r="B4487" s="7" t="s">
        <v>868</v>
      </c>
      <c r="C4487" s="7" t="s">
        <v>869</v>
      </c>
      <c r="D4487" s="8" t="s">
        <v>13</v>
      </c>
      <c r="E4487" s="9" t="n">
        <v>0.21621</v>
      </c>
      <c r="F4487" s="9" t="n">
        <v>4.34183</v>
      </c>
      <c r="G4487" s="9" t="n">
        <f aca="false">PRODUCT(E4487:F4487)</f>
        <v>0.9387470643</v>
      </c>
    </row>
    <row r="4488" customFormat="false" ht="45" hidden="false" customHeight="true" outlineLevel="0" collapsed="false">
      <c r="A4488" s="7" t="s">
        <v>950</v>
      </c>
      <c r="B4488" s="7" t="s">
        <v>870</v>
      </c>
      <c r="C4488" s="7" t="s">
        <v>871</v>
      </c>
      <c r="D4488" s="8" t="s">
        <v>13</v>
      </c>
      <c r="E4488" s="9" t="n">
        <v>0.21621</v>
      </c>
      <c r="F4488" s="9" t="n">
        <v>9.082</v>
      </c>
      <c r="G4488" s="9" t="n">
        <f aca="false">PRODUCT(E4488:F4488)</f>
        <v>1.96361922</v>
      </c>
    </row>
    <row r="4489" customFormat="false" ht="45" hidden="false" customHeight="true" outlineLevel="0" collapsed="false">
      <c r="A4489" s="7" t="s">
        <v>950</v>
      </c>
      <c r="B4489" s="7" t="s">
        <v>757</v>
      </c>
      <c r="C4489" s="7" t="s">
        <v>758</v>
      </c>
      <c r="D4489" s="8" t="s">
        <v>13</v>
      </c>
      <c r="E4489" s="9" t="n">
        <v>0.21621</v>
      </c>
      <c r="F4489" s="9" t="n">
        <v>10.2</v>
      </c>
      <c r="G4489" s="9" t="n">
        <f aca="false">PRODUCT(E4489:F4489)</f>
        <v>2.205342</v>
      </c>
    </row>
    <row r="4490" customFormat="false" ht="45" hidden="false" customHeight="true" outlineLevel="0" collapsed="false">
      <c r="A4490" s="7" t="s">
        <v>950</v>
      </c>
      <c r="B4490" s="7" t="s">
        <v>872</v>
      </c>
      <c r="C4490" s="7" t="s">
        <v>873</v>
      </c>
      <c r="D4490" s="8" t="s">
        <v>13</v>
      </c>
      <c r="E4490" s="9" t="n">
        <v>0.21621</v>
      </c>
      <c r="F4490" s="9" t="n">
        <v>37.6002</v>
      </c>
      <c r="G4490" s="9" t="n">
        <f aca="false">PRODUCT(E4490:F4490)</f>
        <v>8.129539242</v>
      </c>
    </row>
    <row r="4491" customFormat="false" ht="45" hidden="false" customHeight="true" outlineLevel="0" collapsed="false">
      <c r="A4491" s="7" t="s">
        <v>950</v>
      </c>
      <c r="B4491" s="7" t="s">
        <v>874</v>
      </c>
      <c r="C4491" s="7" t="s">
        <v>875</v>
      </c>
      <c r="D4491" s="8" t="s">
        <v>13</v>
      </c>
      <c r="E4491" s="9" t="n">
        <v>0.21621</v>
      </c>
      <c r="F4491" s="9" t="n">
        <v>8.3333</v>
      </c>
      <c r="G4491" s="9" t="n">
        <f aca="false">PRODUCT(E4491:F4491)</f>
        <v>1.801742793</v>
      </c>
    </row>
    <row r="4492" customFormat="false" ht="45" hidden="false" customHeight="true" outlineLevel="0" collapsed="false">
      <c r="A4492" s="7" t="s">
        <v>950</v>
      </c>
      <c r="B4492" s="7" t="s">
        <v>876</v>
      </c>
      <c r="C4492" s="7" t="s">
        <v>877</v>
      </c>
      <c r="D4492" s="8" t="s">
        <v>13</v>
      </c>
      <c r="E4492" s="9" t="n">
        <v>0.21621</v>
      </c>
      <c r="F4492" s="9" t="n">
        <v>3.33333</v>
      </c>
      <c r="G4492" s="9" t="n">
        <f aca="false">PRODUCT(E4492:F4492)</f>
        <v>0.7206992793</v>
      </c>
    </row>
    <row r="4493" customFormat="false" ht="45" hidden="false" customHeight="true" outlineLevel="0" collapsed="false">
      <c r="A4493" s="7" t="s">
        <v>950</v>
      </c>
      <c r="B4493" s="7" t="s">
        <v>769</v>
      </c>
      <c r="C4493" s="7" t="s">
        <v>770</v>
      </c>
      <c r="D4493" s="8" t="s">
        <v>13</v>
      </c>
      <c r="E4493" s="9" t="n">
        <v>0.21621</v>
      </c>
      <c r="F4493" s="9" t="n">
        <v>40</v>
      </c>
      <c r="G4493" s="9" t="n">
        <f aca="false">PRODUCT(E4493:F4493)</f>
        <v>8.6484</v>
      </c>
    </row>
    <row r="4494" customFormat="false" ht="20" hidden="false" customHeight="true" outlineLevel="0" collapsed="false">
      <c r="A4494" s="10"/>
      <c r="B4494" s="10"/>
      <c r="C4494" s="10" t="s">
        <v>28</v>
      </c>
      <c r="D4494" s="10"/>
      <c r="E4494" s="10"/>
      <c r="F4494" s="10"/>
      <c r="G4494" s="11" t="n">
        <f aca="false">SUM(G4487:G4493)</f>
        <v>24.4080895986</v>
      </c>
    </row>
    <row r="4495" customFormat="false" ht="45" hidden="false" customHeight="true" outlineLevel="0" collapsed="false">
      <c r="A4495" s="7" t="s">
        <v>950</v>
      </c>
      <c r="B4495" s="7" t="s">
        <v>878</v>
      </c>
      <c r="C4495" s="7" t="s">
        <v>879</v>
      </c>
      <c r="D4495" s="8" t="s">
        <v>880</v>
      </c>
      <c r="E4495" s="9" t="n">
        <v>0.95163</v>
      </c>
      <c r="F4495" s="9" t="n">
        <v>7.271</v>
      </c>
      <c r="G4495" s="9" t="n">
        <f aca="false">PRODUCT(E4495:F4495)</f>
        <v>6.91930173</v>
      </c>
    </row>
    <row r="4496" customFormat="false" ht="20" hidden="false" customHeight="true" outlineLevel="0" collapsed="false">
      <c r="A4496" s="10"/>
      <c r="B4496" s="10"/>
      <c r="C4496" s="10" t="s">
        <v>139</v>
      </c>
      <c r="D4496" s="10"/>
      <c r="E4496" s="10"/>
      <c r="F4496" s="10"/>
      <c r="G4496" s="11" t="n">
        <f aca="false">SUM(G4495:G4495)</f>
        <v>6.91930173</v>
      </c>
    </row>
    <row r="4497" customFormat="false" ht="45" hidden="false" customHeight="true" outlineLevel="0" collapsed="false">
      <c r="A4497" s="7" t="s">
        <v>950</v>
      </c>
      <c r="B4497" s="7" t="s">
        <v>296</v>
      </c>
      <c r="C4497" s="7" t="s">
        <v>297</v>
      </c>
      <c r="D4497" s="8" t="s">
        <v>13</v>
      </c>
      <c r="E4497" s="9" t="n">
        <v>0.21621</v>
      </c>
      <c r="F4497" s="9" t="n">
        <v>27.31</v>
      </c>
      <c r="G4497" s="9" t="n">
        <f aca="false">PRODUCT(E4497:F4497)</f>
        <v>5.9046951</v>
      </c>
    </row>
    <row r="4498" customFormat="false" ht="45" hidden="false" customHeight="true" outlineLevel="0" collapsed="false">
      <c r="A4498" s="7" t="s">
        <v>950</v>
      </c>
      <c r="B4498" s="7" t="s">
        <v>298</v>
      </c>
      <c r="C4498" s="7" t="s">
        <v>299</v>
      </c>
      <c r="D4498" s="8" t="s">
        <v>13</v>
      </c>
      <c r="E4498" s="9" t="n">
        <v>0.21621</v>
      </c>
      <c r="F4498" s="9" t="n">
        <v>25.4</v>
      </c>
      <c r="G4498" s="9" t="n">
        <f aca="false">PRODUCT(E4498:F4498)</f>
        <v>5.491734</v>
      </c>
    </row>
    <row r="4499" customFormat="false" ht="45" hidden="false" customHeight="true" outlineLevel="0" collapsed="false">
      <c r="A4499" s="7" t="s">
        <v>950</v>
      </c>
      <c r="B4499" s="7" t="s">
        <v>300</v>
      </c>
      <c r="C4499" s="7" t="s">
        <v>301</v>
      </c>
      <c r="D4499" s="8" t="s">
        <v>13</v>
      </c>
      <c r="E4499" s="9" t="n">
        <v>0.43242</v>
      </c>
      <c r="F4499" s="9" t="n">
        <v>22.94</v>
      </c>
      <c r="G4499" s="9" t="n">
        <f aca="false">PRODUCT(E4499:F4499)</f>
        <v>9.9197148</v>
      </c>
    </row>
    <row r="4500" customFormat="false" ht="20" hidden="false" customHeight="true" outlineLevel="0" collapsed="false">
      <c r="A4500" s="10"/>
      <c r="B4500" s="10"/>
      <c r="C4500" s="10" t="s">
        <v>33</v>
      </c>
      <c r="D4500" s="10"/>
      <c r="E4500" s="10"/>
      <c r="F4500" s="10"/>
      <c r="G4500" s="11" t="n">
        <f aca="false">SUM(G4497:G4499)</f>
        <v>21.3161439</v>
      </c>
    </row>
    <row r="4501" customFormat="false" ht="12.8" hidden="false" customHeight="false" outlineLevel="0" collapsed="false">
      <c r="C4501" s="1" t="s">
        <v>34</v>
      </c>
      <c r="E4501" s="12"/>
      <c r="F4501" s="12"/>
      <c r="G4501" s="12" t="n">
        <f aca="false">SUM(G4494,G4496,G4500)</f>
        <v>52.6435352286</v>
      </c>
    </row>
    <row r="4502" customFormat="false" ht="12.8" hidden="false" customHeight="false" outlineLevel="0" collapsed="false">
      <c r="C4502" s="1" t="s">
        <v>35</v>
      </c>
      <c r="E4502" s="1" t="s">
        <v>36</v>
      </c>
      <c r="G4502" s="12" t="n">
        <f aca="false">PRODUCT(G4501,0.15)</f>
        <v>7.89653028429</v>
      </c>
    </row>
    <row r="4503" customFormat="false" ht="12.8" hidden="false" customHeight="false" outlineLevel="0" collapsed="false">
      <c r="C4503" s="1" t="s">
        <v>37</v>
      </c>
      <c r="E4503" s="1" t="s">
        <v>775</v>
      </c>
      <c r="G4503" s="12" t="n">
        <f aca="false">PRODUCT(G4502,0.015)</f>
        <v>0.11844795426435</v>
      </c>
    </row>
    <row r="4504" customFormat="false" ht="12.8" hidden="false" customHeight="false" outlineLevel="0" collapsed="false">
      <c r="C4504" s="1" t="s">
        <v>39</v>
      </c>
      <c r="E4504" s="1" t="s">
        <v>40</v>
      </c>
      <c r="G4504" s="12" t="n">
        <f aca="false">PRODUCT(SUM(G4501,G4502),0.1)</f>
        <v>6.054006551289</v>
      </c>
    </row>
    <row r="4505" customFormat="false" ht="12.8" hidden="false" customHeight="false" outlineLevel="0" collapsed="false">
      <c r="C4505" s="1" t="s">
        <v>41</v>
      </c>
      <c r="G4505" s="12" t="n">
        <f aca="false">SUM(G4501:G4502,G4504)</f>
        <v>66.594072064179</v>
      </c>
    </row>
    <row r="4506" customFormat="false" ht="12.8" hidden="false" customHeight="false" outlineLevel="0" collapsed="false">
      <c r="C4506" s="1" t="s">
        <v>42</v>
      </c>
      <c r="G4506" s="13" t="s">
        <v>953</v>
      </c>
    </row>
    <row r="4511" customFormat="false" ht="12.8" hidden="false" customHeight="true" outlineLevel="0" collapsed="false">
      <c r="A4511" s="2" t="s">
        <v>954</v>
      </c>
      <c r="B4511" s="3" t="s">
        <v>865</v>
      </c>
      <c r="C4511" s="3"/>
      <c r="D4511" s="3"/>
      <c r="E4511" s="3"/>
      <c r="F4511" s="3"/>
      <c r="G4511" s="3"/>
    </row>
    <row r="4512" customFormat="false" ht="12.8" hidden="false" customHeight="true" outlineLevel="0" collapsed="false">
      <c r="B4512" s="3" t="s">
        <v>955</v>
      </c>
      <c r="C4512" s="3"/>
      <c r="D4512" s="3"/>
      <c r="E4512" s="3"/>
      <c r="F4512" s="3"/>
      <c r="G4512" s="3"/>
    </row>
    <row r="4513" customFormat="false" ht="12.8" hidden="false" customHeight="false" outlineLevel="0" collapsed="false">
      <c r="B4513" s="4" t="s">
        <v>956</v>
      </c>
      <c r="C4513" s="4"/>
      <c r="D4513" s="4"/>
      <c r="E4513" s="4"/>
      <c r="F4513" s="4"/>
      <c r="G4513" s="4"/>
    </row>
    <row r="4515" customFormat="false" ht="12.8" hidden="false" customHeight="false" outlineLevel="0" collapsed="false">
      <c r="A4515" s="5" t="s">
        <v>4</v>
      </c>
      <c r="B4515" s="5" t="s">
        <v>5</v>
      </c>
      <c r="C4515" s="5" t="s">
        <v>6</v>
      </c>
      <c r="D4515" s="5" t="s">
        <v>7</v>
      </c>
      <c r="E4515" s="6" t="s">
        <v>8</v>
      </c>
      <c r="F4515" s="5" t="s">
        <v>9</v>
      </c>
      <c r="G4515" s="5" t="s">
        <v>10</v>
      </c>
    </row>
    <row r="4516" customFormat="false" ht="45" hidden="false" customHeight="true" outlineLevel="0" collapsed="false">
      <c r="A4516" s="7" t="s">
        <v>954</v>
      </c>
      <c r="B4516" s="7" t="s">
        <v>868</v>
      </c>
      <c r="C4516" s="7" t="s">
        <v>869</v>
      </c>
      <c r="D4516" s="8" t="s">
        <v>13</v>
      </c>
      <c r="E4516" s="9" t="n">
        <v>0.21918</v>
      </c>
      <c r="F4516" s="9" t="n">
        <v>4.34183</v>
      </c>
      <c r="G4516" s="9" t="n">
        <f aca="false">PRODUCT(E4516:F4516)</f>
        <v>0.9516422994</v>
      </c>
    </row>
    <row r="4517" customFormat="false" ht="45" hidden="false" customHeight="true" outlineLevel="0" collapsed="false">
      <c r="A4517" s="7" t="s">
        <v>954</v>
      </c>
      <c r="B4517" s="7" t="s">
        <v>870</v>
      </c>
      <c r="C4517" s="7" t="s">
        <v>871</v>
      </c>
      <c r="D4517" s="8" t="s">
        <v>13</v>
      </c>
      <c r="E4517" s="9" t="n">
        <v>0.21918</v>
      </c>
      <c r="F4517" s="9" t="n">
        <v>9.082</v>
      </c>
      <c r="G4517" s="9" t="n">
        <f aca="false">PRODUCT(E4517:F4517)</f>
        <v>1.99059276</v>
      </c>
    </row>
    <row r="4518" customFormat="false" ht="45" hidden="false" customHeight="true" outlineLevel="0" collapsed="false">
      <c r="A4518" s="7" t="s">
        <v>954</v>
      </c>
      <c r="B4518" s="7" t="s">
        <v>757</v>
      </c>
      <c r="C4518" s="7" t="s">
        <v>758</v>
      </c>
      <c r="D4518" s="8" t="s">
        <v>13</v>
      </c>
      <c r="E4518" s="9" t="n">
        <v>0.21918</v>
      </c>
      <c r="F4518" s="9" t="n">
        <v>10.2</v>
      </c>
      <c r="G4518" s="9" t="n">
        <f aca="false">PRODUCT(E4518:F4518)</f>
        <v>2.235636</v>
      </c>
    </row>
    <row r="4519" customFormat="false" ht="45" hidden="false" customHeight="true" outlineLevel="0" collapsed="false">
      <c r="A4519" s="7" t="s">
        <v>954</v>
      </c>
      <c r="B4519" s="7" t="s">
        <v>872</v>
      </c>
      <c r="C4519" s="7" t="s">
        <v>873</v>
      </c>
      <c r="D4519" s="8" t="s">
        <v>13</v>
      </c>
      <c r="E4519" s="9" t="n">
        <v>0.21918</v>
      </c>
      <c r="F4519" s="9" t="n">
        <v>37.6002</v>
      </c>
      <c r="G4519" s="9" t="n">
        <f aca="false">PRODUCT(E4519:F4519)</f>
        <v>8.241211836</v>
      </c>
    </row>
    <row r="4520" customFormat="false" ht="45" hidden="false" customHeight="true" outlineLevel="0" collapsed="false">
      <c r="A4520" s="7" t="s">
        <v>954</v>
      </c>
      <c r="B4520" s="7" t="s">
        <v>874</v>
      </c>
      <c r="C4520" s="7" t="s">
        <v>875</v>
      </c>
      <c r="D4520" s="8" t="s">
        <v>13</v>
      </c>
      <c r="E4520" s="9" t="n">
        <v>0.21918</v>
      </c>
      <c r="F4520" s="9" t="n">
        <v>8.3333</v>
      </c>
      <c r="G4520" s="9" t="n">
        <f aca="false">PRODUCT(E4520:F4520)</f>
        <v>1.826492694</v>
      </c>
    </row>
    <row r="4521" customFormat="false" ht="45" hidden="false" customHeight="true" outlineLevel="0" collapsed="false">
      <c r="A4521" s="7" t="s">
        <v>954</v>
      </c>
      <c r="B4521" s="7" t="s">
        <v>876</v>
      </c>
      <c r="C4521" s="7" t="s">
        <v>877</v>
      </c>
      <c r="D4521" s="8" t="s">
        <v>13</v>
      </c>
      <c r="E4521" s="9" t="n">
        <v>0.21918</v>
      </c>
      <c r="F4521" s="9" t="n">
        <v>3.33333</v>
      </c>
      <c r="G4521" s="9" t="n">
        <f aca="false">PRODUCT(E4521:F4521)</f>
        <v>0.7305992694</v>
      </c>
    </row>
    <row r="4522" customFormat="false" ht="45" hidden="false" customHeight="true" outlineLevel="0" collapsed="false">
      <c r="A4522" s="7" t="s">
        <v>954</v>
      </c>
      <c r="B4522" s="7" t="s">
        <v>769</v>
      </c>
      <c r="C4522" s="7" t="s">
        <v>770</v>
      </c>
      <c r="D4522" s="8" t="s">
        <v>13</v>
      </c>
      <c r="E4522" s="9" t="n">
        <v>0.21918</v>
      </c>
      <c r="F4522" s="9" t="n">
        <v>40</v>
      </c>
      <c r="G4522" s="9" t="n">
        <f aca="false">PRODUCT(E4522:F4522)</f>
        <v>8.7672</v>
      </c>
    </row>
    <row r="4523" customFormat="false" ht="20" hidden="false" customHeight="true" outlineLevel="0" collapsed="false">
      <c r="A4523" s="10"/>
      <c r="B4523" s="10"/>
      <c r="C4523" s="10" t="s">
        <v>28</v>
      </c>
      <c r="D4523" s="10"/>
      <c r="E4523" s="10"/>
      <c r="F4523" s="10"/>
      <c r="G4523" s="11" t="n">
        <f aca="false">SUM(G4516:G4522)</f>
        <v>24.7433748588</v>
      </c>
    </row>
    <row r="4524" customFormat="false" ht="45" hidden="false" customHeight="true" outlineLevel="0" collapsed="false">
      <c r="A4524" s="7" t="s">
        <v>954</v>
      </c>
      <c r="B4524" s="7" t="s">
        <v>878</v>
      </c>
      <c r="C4524" s="7" t="s">
        <v>879</v>
      </c>
      <c r="D4524" s="8" t="s">
        <v>880</v>
      </c>
      <c r="E4524" s="9" t="n">
        <v>1.3291</v>
      </c>
      <c r="F4524" s="9" t="n">
        <v>7.271</v>
      </c>
      <c r="G4524" s="9" t="n">
        <f aca="false">PRODUCT(E4524:F4524)</f>
        <v>9.6638861</v>
      </c>
    </row>
    <row r="4525" customFormat="false" ht="20" hidden="false" customHeight="true" outlineLevel="0" collapsed="false">
      <c r="A4525" s="10"/>
      <c r="B4525" s="10"/>
      <c r="C4525" s="10" t="s">
        <v>139</v>
      </c>
      <c r="D4525" s="10"/>
      <c r="E4525" s="10"/>
      <c r="F4525" s="10"/>
      <c r="G4525" s="11" t="n">
        <f aca="false">SUM(G4524:G4524)</f>
        <v>9.6638861</v>
      </c>
    </row>
    <row r="4526" customFormat="false" ht="45" hidden="false" customHeight="true" outlineLevel="0" collapsed="false">
      <c r="A4526" s="7" t="s">
        <v>954</v>
      </c>
      <c r="B4526" s="7" t="s">
        <v>296</v>
      </c>
      <c r="C4526" s="7" t="s">
        <v>297</v>
      </c>
      <c r="D4526" s="8" t="s">
        <v>13</v>
      </c>
      <c r="E4526" s="9" t="n">
        <v>0.21918</v>
      </c>
      <c r="F4526" s="9" t="n">
        <v>27.31</v>
      </c>
      <c r="G4526" s="9" t="n">
        <f aca="false">PRODUCT(E4526:F4526)</f>
        <v>5.9858058</v>
      </c>
    </row>
    <row r="4527" customFormat="false" ht="45" hidden="false" customHeight="true" outlineLevel="0" collapsed="false">
      <c r="A4527" s="7" t="s">
        <v>954</v>
      </c>
      <c r="B4527" s="7" t="s">
        <v>298</v>
      </c>
      <c r="C4527" s="7" t="s">
        <v>299</v>
      </c>
      <c r="D4527" s="8" t="s">
        <v>13</v>
      </c>
      <c r="E4527" s="9" t="n">
        <v>0.21918</v>
      </c>
      <c r="F4527" s="9" t="n">
        <v>25.4</v>
      </c>
      <c r="G4527" s="9" t="n">
        <f aca="false">PRODUCT(E4527:F4527)</f>
        <v>5.567172</v>
      </c>
    </row>
    <row r="4528" customFormat="false" ht="45" hidden="false" customHeight="true" outlineLevel="0" collapsed="false">
      <c r="A4528" s="7" t="s">
        <v>954</v>
      </c>
      <c r="B4528" s="7" t="s">
        <v>300</v>
      </c>
      <c r="C4528" s="7" t="s">
        <v>301</v>
      </c>
      <c r="D4528" s="8" t="s">
        <v>13</v>
      </c>
      <c r="E4528" s="9" t="n">
        <v>0.43836</v>
      </c>
      <c r="F4528" s="9" t="n">
        <v>22.94</v>
      </c>
      <c r="G4528" s="9" t="n">
        <f aca="false">PRODUCT(E4528:F4528)</f>
        <v>10.0559784</v>
      </c>
    </row>
    <row r="4529" customFormat="false" ht="20" hidden="false" customHeight="true" outlineLevel="0" collapsed="false">
      <c r="A4529" s="10"/>
      <c r="B4529" s="10"/>
      <c r="C4529" s="10" t="s">
        <v>33</v>
      </c>
      <c r="D4529" s="10"/>
      <c r="E4529" s="10"/>
      <c r="F4529" s="10"/>
      <c r="G4529" s="11" t="n">
        <f aca="false">SUM(G4526:G4528)</f>
        <v>21.6089562</v>
      </c>
    </row>
    <row r="4530" customFormat="false" ht="12.8" hidden="false" customHeight="false" outlineLevel="0" collapsed="false">
      <c r="C4530" s="1" t="s">
        <v>34</v>
      </c>
      <c r="E4530" s="12"/>
      <c r="F4530" s="12"/>
      <c r="G4530" s="12" t="n">
        <f aca="false">SUM(G4523,G4525,G4529)</f>
        <v>56.0162171588</v>
      </c>
    </row>
    <row r="4531" customFormat="false" ht="12.8" hidden="false" customHeight="false" outlineLevel="0" collapsed="false">
      <c r="C4531" s="1" t="s">
        <v>35</v>
      </c>
      <c r="E4531" s="1" t="s">
        <v>36</v>
      </c>
      <c r="G4531" s="12" t="n">
        <f aca="false">PRODUCT(G4530,0.15)</f>
        <v>8.40243257382</v>
      </c>
    </row>
    <row r="4532" customFormat="false" ht="12.8" hidden="false" customHeight="false" outlineLevel="0" collapsed="false">
      <c r="C4532" s="1" t="s">
        <v>37</v>
      </c>
      <c r="E4532" s="1" t="s">
        <v>775</v>
      </c>
      <c r="G4532" s="12" t="n">
        <f aca="false">PRODUCT(G4531,0.015)</f>
        <v>0.1260364886073</v>
      </c>
    </row>
    <row r="4533" customFormat="false" ht="12.8" hidden="false" customHeight="false" outlineLevel="0" collapsed="false">
      <c r="C4533" s="1" t="s">
        <v>39</v>
      </c>
      <c r="E4533" s="1" t="s">
        <v>40</v>
      </c>
      <c r="G4533" s="12" t="n">
        <f aca="false">PRODUCT(SUM(G4530,G4531),0.1)</f>
        <v>6.441864973262</v>
      </c>
    </row>
    <row r="4534" customFormat="false" ht="12.8" hidden="false" customHeight="false" outlineLevel="0" collapsed="false">
      <c r="C4534" s="1" t="s">
        <v>41</v>
      </c>
      <c r="G4534" s="12" t="n">
        <f aca="false">SUM(G4530:G4531,G4533)</f>
        <v>70.860514705882</v>
      </c>
    </row>
    <row r="4535" customFormat="false" ht="12.8" hidden="false" customHeight="false" outlineLevel="0" collapsed="false">
      <c r="C4535" s="1" t="s">
        <v>42</v>
      </c>
      <c r="G4535" s="13" t="s">
        <v>409</v>
      </c>
    </row>
    <row r="4540" customFormat="false" ht="12.8" hidden="false" customHeight="true" outlineLevel="0" collapsed="false">
      <c r="A4540" s="2" t="s">
        <v>957</v>
      </c>
      <c r="B4540" s="3" t="s">
        <v>865</v>
      </c>
      <c r="C4540" s="3"/>
      <c r="D4540" s="3"/>
      <c r="E4540" s="3"/>
      <c r="F4540" s="3"/>
      <c r="G4540" s="3"/>
    </row>
    <row r="4541" customFormat="false" ht="12.8" hidden="false" customHeight="true" outlineLevel="0" collapsed="false">
      <c r="B4541" s="3" t="s">
        <v>958</v>
      </c>
      <c r="C4541" s="3"/>
      <c r="D4541" s="3"/>
      <c r="E4541" s="3"/>
      <c r="F4541" s="3"/>
      <c r="G4541" s="3"/>
    </row>
    <row r="4542" customFormat="false" ht="12.8" hidden="false" customHeight="false" outlineLevel="0" collapsed="false">
      <c r="B4542" s="4" t="s">
        <v>959</v>
      </c>
      <c r="C4542" s="4"/>
      <c r="D4542" s="4"/>
      <c r="E4542" s="4"/>
      <c r="F4542" s="4"/>
      <c r="G4542" s="4"/>
    </row>
    <row r="4544" customFormat="false" ht="12.8" hidden="false" customHeight="false" outlineLevel="0" collapsed="false">
      <c r="A4544" s="5" t="s">
        <v>4</v>
      </c>
      <c r="B4544" s="5" t="s">
        <v>5</v>
      </c>
      <c r="C4544" s="5" t="s">
        <v>6</v>
      </c>
      <c r="D4544" s="5" t="s">
        <v>7</v>
      </c>
      <c r="E4544" s="6" t="s">
        <v>8</v>
      </c>
      <c r="F4544" s="5" t="s">
        <v>9</v>
      </c>
      <c r="G4544" s="5" t="s">
        <v>10</v>
      </c>
    </row>
    <row r="4545" customFormat="false" ht="45" hidden="false" customHeight="true" outlineLevel="0" collapsed="false">
      <c r="A4545" s="7" t="s">
        <v>957</v>
      </c>
      <c r="B4545" s="7" t="s">
        <v>868</v>
      </c>
      <c r="C4545" s="7" t="s">
        <v>869</v>
      </c>
      <c r="D4545" s="8" t="s">
        <v>13</v>
      </c>
      <c r="E4545" s="9" t="n">
        <v>0.22222</v>
      </c>
      <c r="F4545" s="9" t="n">
        <v>4.34183</v>
      </c>
      <c r="G4545" s="9" t="n">
        <f aca="false">PRODUCT(E4545:F4545)</f>
        <v>0.9648414626</v>
      </c>
    </row>
    <row r="4546" customFormat="false" ht="45" hidden="false" customHeight="true" outlineLevel="0" collapsed="false">
      <c r="A4546" s="7" t="s">
        <v>957</v>
      </c>
      <c r="B4546" s="7" t="s">
        <v>870</v>
      </c>
      <c r="C4546" s="7" t="s">
        <v>871</v>
      </c>
      <c r="D4546" s="8" t="s">
        <v>13</v>
      </c>
      <c r="E4546" s="9" t="n">
        <v>0.22222</v>
      </c>
      <c r="F4546" s="9" t="n">
        <v>9.082</v>
      </c>
      <c r="G4546" s="9" t="n">
        <f aca="false">PRODUCT(E4546:F4546)</f>
        <v>2.01820204</v>
      </c>
    </row>
    <row r="4547" customFormat="false" ht="45" hidden="false" customHeight="true" outlineLevel="0" collapsed="false">
      <c r="A4547" s="7" t="s">
        <v>957</v>
      </c>
      <c r="B4547" s="7" t="s">
        <v>757</v>
      </c>
      <c r="C4547" s="7" t="s">
        <v>758</v>
      </c>
      <c r="D4547" s="8" t="s">
        <v>13</v>
      </c>
      <c r="E4547" s="9" t="n">
        <v>0.22222</v>
      </c>
      <c r="F4547" s="9" t="n">
        <v>10.2</v>
      </c>
      <c r="G4547" s="9" t="n">
        <f aca="false">PRODUCT(E4547:F4547)</f>
        <v>2.266644</v>
      </c>
    </row>
    <row r="4548" customFormat="false" ht="45" hidden="false" customHeight="true" outlineLevel="0" collapsed="false">
      <c r="A4548" s="7" t="s">
        <v>957</v>
      </c>
      <c r="B4548" s="7" t="s">
        <v>872</v>
      </c>
      <c r="C4548" s="7" t="s">
        <v>873</v>
      </c>
      <c r="D4548" s="8" t="s">
        <v>13</v>
      </c>
      <c r="E4548" s="9" t="n">
        <v>0.22222</v>
      </c>
      <c r="F4548" s="9" t="n">
        <v>37.6002</v>
      </c>
      <c r="G4548" s="9" t="n">
        <f aca="false">PRODUCT(E4548:F4548)</f>
        <v>8.355516444</v>
      </c>
    </row>
    <row r="4549" customFormat="false" ht="45" hidden="false" customHeight="true" outlineLevel="0" collapsed="false">
      <c r="A4549" s="7" t="s">
        <v>957</v>
      </c>
      <c r="B4549" s="7" t="s">
        <v>874</v>
      </c>
      <c r="C4549" s="7" t="s">
        <v>875</v>
      </c>
      <c r="D4549" s="8" t="s">
        <v>13</v>
      </c>
      <c r="E4549" s="9" t="n">
        <v>0.22222</v>
      </c>
      <c r="F4549" s="9" t="n">
        <v>8.3333</v>
      </c>
      <c r="G4549" s="9" t="n">
        <f aca="false">PRODUCT(E4549:F4549)</f>
        <v>1.851825926</v>
      </c>
    </row>
    <row r="4550" customFormat="false" ht="45" hidden="false" customHeight="true" outlineLevel="0" collapsed="false">
      <c r="A4550" s="7" t="s">
        <v>957</v>
      </c>
      <c r="B4550" s="7" t="s">
        <v>876</v>
      </c>
      <c r="C4550" s="7" t="s">
        <v>877</v>
      </c>
      <c r="D4550" s="8" t="s">
        <v>13</v>
      </c>
      <c r="E4550" s="9" t="n">
        <v>0.22222</v>
      </c>
      <c r="F4550" s="9" t="n">
        <v>3.33333</v>
      </c>
      <c r="G4550" s="9" t="n">
        <f aca="false">PRODUCT(E4550:F4550)</f>
        <v>0.7407325926</v>
      </c>
    </row>
    <row r="4551" customFormat="false" ht="45" hidden="false" customHeight="true" outlineLevel="0" collapsed="false">
      <c r="A4551" s="7" t="s">
        <v>957</v>
      </c>
      <c r="B4551" s="7" t="s">
        <v>769</v>
      </c>
      <c r="C4551" s="7" t="s">
        <v>770</v>
      </c>
      <c r="D4551" s="8" t="s">
        <v>13</v>
      </c>
      <c r="E4551" s="9" t="n">
        <v>0.22222</v>
      </c>
      <c r="F4551" s="9" t="n">
        <v>40</v>
      </c>
      <c r="G4551" s="9" t="n">
        <f aca="false">PRODUCT(E4551:F4551)</f>
        <v>8.8888</v>
      </c>
    </row>
    <row r="4552" customFormat="false" ht="20" hidden="false" customHeight="true" outlineLevel="0" collapsed="false">
      <c r="A4552" s="10"/>
      <c r="B4552" s="10"/>
      <c r="C4552" s="10" t="s">
        <v>28</v>
      </c>
      <c r="D4552" s="10"/>
      <c r="E4552" s="10"/>
      <c r="F4552" s="10"/>
      <c r="G4552" s="11" t="n">
        <f aca="false">SUM(G4545:G4551)</f>
        <v>25.0865624652</v>
      </c>
    </row>
    <row r="4553" customFormat="false" ht="45" hidden="false" customHeight="true" outlineLevel="0" collapsed="false">
      <c r="A4553" s="7" t="s">
        <v>957</v>
      </c>
      <c r="B4553" s="7" t="s">
        <v>878</v>
      </c>
      <c r="C4553" s="7" t="s">
        <v>879</v>
      </c>
      <c r="D4553" s="8" t="s">
        <v>880</v>
      </c>
      <c r="E4553" s="9" t="n">
        <v>1.76957</v>
      </c>
      <c r="F4553" s="9" t="n">
        <v>7.271</v>
      </c>
      <c r="G4553" s="9" t="n">
        <f aca="false">PRODUCT(E4553:F4553)</f>
        <v>12.86654347</v>
      </c>
    </row>
    <row r="4554" customFormat="false" ht="20" hidden="false" customHeight="true" outlineLevel="0" collapsed="false">
      <c r="A4554" s="10"/>
      <c r="B4554" s="10"/>
      <c r="C4554" s="10" t="s">
        <v>139</v>
      </c>
      <c r="D4554" s="10"/>
      <c r="E4554" s="10"/>
      <c r="F4554" s="10"/>
      <c r="G4554" s="11" t="n">
        <f aca="false">SUM(G4553:G4553)</f>
        <v>12.86654347</v>
      </c>
    </row>
    <row r="4555" customFormat="false" ht="45" hidden="false" customHeight="true" outlineLevel="0" collapsed="false">
      <c r="A4555" s="7" t="s">
        <v>957</v>
      </c>
      <c r="B4555" s="7" t="s">
        <v>296</v>
      </c>
      <c r="C4555" s="7" t="s">
        <v>297</v>
      </c>
      <c r="D4555" s="8" t="s">
        <v>13</v>
      </c>
      <c r="E4555" s="9" t="n">
        <v>0.22222</v>
      </c>
      <c r="F4555" s="9" t="n">
        <v>27.31</v>
      </c>
      <c r="G4555" s="9" t="n">
        <f aca="false">PRODUCT(E4555:F4555)</f>
        <v>6.0688282</v>
      </c>
    </row>
    <row r="4556" customFormat="false" ht="45" hidden="false" customHeight="true" outlineLevel="0" collapsed="false">
      <c r="A4556" s="7" t="s">
        <v>957</v>
      </c>
      <c r="B4556" s="7" t="s">
        <v>298</v>
      </c>
      <c r="C4556" s="7" t="s">
        <v>299</v>
      </c>
      <c r="D4556" s="8" t="s">
        <v>13</v>
      </c>
      <c r="E4556" s="9" t="n">
        <v>0.22222</v>
      </c>
      <c r="F4556" s="9" t="n">
        <v>25.4</v>
      </c>
      <c r="G4556" s="9" t="n">
        <f aca="false">PRODUCT(E4556:F4556)</f>
        <v>5.644388</v>
      </c>
    </row>
    <row r="4557" customFormat="false" ht="45" hidden="false" customHeight="true" outlineLevel="0" collapsed="false">
      <c r="A4557" s="7" t="s">
        <v>957</v>
      </c>
      <c r="B4557" s="7" t="s">
        <v>300</v>
      </c>
      <c r="C4557" s="7" t="s">
        <v>301</v>
      </c>
      <c r="D4557" s="8" t="s">
        <v>13</v>
      </c>
      <c r="E4557" s="9" t="n">
        <v>0.44444</v>
      </c>
      <c r="F4557" s="9" t="n">
        <v>22.94</v>
      </c>
      <c r="G4557" s="9" t="n">
        <f aca="false">PRODUCT(E4557:F4557)</f>
        <v>10.1954536</v>
      </c>
    </row>
    <row r="4558" customFormat="false" ht="20" hidden="false" customHeight="true" outlineLevel="0" collapsed="false">
      <c r="A4558" s="10"/>
      <c r="B4558" s="10"/>
      <c r="C4558" s="10" t="s">
        <v>33</v>
      </c>
      <c r="D4558" s="10"/>
      <c r="E4558" s="10"/>
      <c r="F4558" s="10"/>
      <c r="G4558" s="11" t="n">
        <f aca="false">SUM(G4555:G4557)</f>
        <v>21.9086698</v>
      </c>
    </row>
    <row r="4559" customFormat="false" ht="12.8" hidden="false" customHeight="false" outlineLevel="0" collapsed="false">
      <c r="C4559" s="1" t="s">
        <v>34</v>
      </c>
      <c r="E4559" s="12"/>
      <c r="F4559" s="12"/>
      <c r="G4559" s="12" t="n">
        <f aca="false">SUM(G4552,G4554,G4558)</f>
        <v>59.8617757352</v>
      </c>
    </row>
    <row r="4560" customFormat="false" ht="12.8" hidden="false" customHeight="false" outlineLevel="0" collapsed="false">
      <c r="C4560" s="1" t="s">
        <v>35</v>
      </c>
      <c r="E4560" s="1" t="s">
        <v>36</v>
      </c>
      <c r="G4560" s="12" t="n">
        <f aca="false">PRODUCT(G4559,0.15)</f>
        <v>8.97926636028</v>
      </c>
    </row>
    <row r="4561" customFormat="false" ht="12.8" hidden="false" customHeight="false" outlineLevel="0" collapsed="false">
      <c r="C4561" s="1" t="s">
        <v>37</v>
      </c>
      <c r="E4561" s="1" t="s">
        <v>775</v>
      </c>
      <c r="G4561" s="12" t="n">
        <f aca="false">PRODUCT(G4560,0.015)</f>
        <v>0.1346889954042</v>
      </c>
    </row>
    <row r="4562" customFormat="false" ht="12.8" hidden="false" customHeight="false" outlineLevel="0" collapsed="false">
      <c r="C4562" s="1" t="s">
        <v>39</v>
      </c>
      <c r="E4562" s="1" t="s">
        <v>40</v>
      </c>
      <c r="G4562" s="12" t="n">
        <f aca="false">PRODUCT(SUM(G4559,G4560),0.1)</f>
        <v>6.884104209548</v>
      </c>
    </row>
    <row r="4563" customFormat="false" ht="12.8" hidden="false" customHeight="false" outlineLevel="0" collapsed="false">
      <c r="C4563" s="1" t="s">
        <v>41</v>
      </c>
      <c r="G4563" s="12" t="n">
        <f aca="false">SUM(G4559:G4560,G4562)</f>
        <v>75.725146305028</v>
      </c>
    </row>
    <row r="4564" customFormat="false" ht="12.8" hidden="false" customHeight="false" outlineLevel="0" collapsed="false">
      <c r="C4564" s="1" t="s">
        <v>42</v>
      </c>
      <c r="G4564" s="13" t="s">
        <v>960</v>
      </c>
    </row>
    <row r="4569" customFormat="false" ht="12.8" hidden="false" customHeight="true" outlineLevel="0" collapsed="false">
      <c r="A4569" s="2" t="s">
        <v>961</v>
      </c>
      <c r="B4569" s="3" t="s">
        <v>865</v>
      </c>
      <c r="C4569" s="3"/>
      <c r="D4569" s="3"/>
      <c r="E4569" s="3"/>
      <c r="F4569" s="3"/>
      <c r="G4569" s="3"/>
    </row>
    <row r="4570" customFormat="false" ht="12.8" hidden="false" customHeight="true" outlineLevel="0" collapsed="false">
      <c r="B4570" s="3" t="s">
        <v>962</v>
      </c>
      <c r="C4570" s="3"/>
      <c r="D4570" s="3"/>
      <c r="E4570" s="3"/>
      <c r="F4570" s="3"/>
      <c r="G4570" s="3"/>
    </row>
    <row r="4571" customFormat="false" ht="12.8" hidden="false" customHeight="false" outlineLevel="0" collapsed="false">
      <c r="B4571" s="4" t="s">
        <v>963</v>
      </c>
      <c r="C4571" s="4"/>
      <c r="D4571" s="4"/>
      <c r="E4571" s="4"/>
      <c r="F4571" s="4"/>
      <c r="G4571" s="4"/>
    </row>
    <row r="4573" customFormat="false" ht="12.8" hidden="false" customHeight="false" outlineLevel="0" collapsed="false">
      <c r="A4573" s="5" t="s">
        <v>4</v>
      </c>
      <c r="B4573" s="5" t="s">
        <v>5</v>
      </c>
      <c r="C4573" s="5" t="s">
        <v>6</v>
      </c>
      <c r="D4573" s="5" t="s">
        <v>7</v>
      </c>
      <c r="E4573" s="6" t="s">
        <v>8</v>
      </c>
      <c r="F4573" s="5" t="s">
        <v>9</v>
      </c>
      <c r="G4573" s="5" t="s">
        <v>10</v>
      </c>
    </row>
    <row r="4574" customFormat="false" ht="45" hidden="false" customHeight="true" outlineLevel="0" collapsed="false">
      <c r="A4574" s="7" t="s">
        <v>961</v>
      </c>
      <c r="B4574" s="7" t="s">
        <v>868</v>
      </c>
      <c r="C4574" s="7" t="s">
        <v>869</v>
      </c>
      <c r="D4574" s="8" t="s">
        <v>13</v>
      </c>
      <c r="E4574" s="9" t="n">
        <v>0.144</v>
      </c>
      <c r="F4574" s="9" t="n">
        <v>4.34183</v>
      </c>
      <c r="G4574" s="9" t="n">
        <f aca="false">PRODUCT(E4574:F4574)</f>
        <v>0.62522352</v>
      </c>
    </row>
    <row r="4575" customFormat="false" ht="45" hidden="false" customHeight="true" outlineLevel="0" collapsed="false">
      <c r="A4575" s="7" t="s">
        <v>961</v>
      </c>
      <c r="B4575" s="7" t="s">
        <v>870</v>
      </c>
      <c r="C4575" s="7" t="s">
        <v>871</v>
      </c>
      <c r="D4575" s="8" t="s">
        <v>13</v>
      </c>
      <c r="E4575" s="9" t="n">
        <v>0.144</v>
      </c>
      <c r="F4575" s="9" t="n">
        <v>9.082</v>
      </c>
      <c r="G4575" s="9" t="n">
        <f aca="false">PRODUCT(E4575:F4575)</f>
        <v>1.307808</v>
      </c>
    </row>
    <row r="4576" customFormat="false" ht="45" hidden="false" customHeight="true" outlineLevel="0" collapsed="false">
      <c r="A4576" s="7" t="s">
        <v>961</v>
      </c>
      <c r="B4576" s="7" t="s">
        <v>757</v>
      </c>
      <c r="C4576" s="7" t="s">
        <v>758</v>
      </c>
      <c r="D4576" s="8" t="s">
        <v>13</v>
      </c>
      <c r="E4576" s="9" t="n">
        <v>0.144</v>
      </c>
      <c r="F4576" s="9" t="n">
        <v>10.2</v>
      </c>
      <c r="G4576" s="9" t="n">
        <f aca="false">PRODUCT(E4576:F4576)</f>
        <v>1.4688</v>
      </c>
    </row>
    <row r="4577" customFormat="false" ht="45" hidden="false" customHeight="true" outlineLevel="0" collapsed="false">
      <c r="A4577" s="7" t="s">
        <v>961</v>
      </c>
      <c r="B4577" s="7" t="s">
        <v>872</v>
      </c>
      <c r="C4577" s="7" t="s">
        <v>873</v>
      </c>
      <c r="D4577" s="8" t="s">
        <v>13</v>
      </c>
      <c r="E4577" s="9" t="n">
        <v>0.144</v>
      </c>
      <c r="F4577" s="9" t="n">
        <v>37.6002</v>
      </c>
      <c r="G4577" s="9" t="n">
        <f aca="false">PRODUCT(E4577:F4577)</f>
        <v>5.4144288</v>
      </c>
    </row>
    <row r="4578" customFormat="false" ht="45" hidden="false" customHeight="true" outlineLevel="0" collapsed="false">
      <c r="A4578" s="7" t="s">
        <v>961</v>
      </c>
      <c r="B4578" s="7" t="s">
        <v>874</v>
      </c>
      <c r="C4578" s="7" t="s">
        <v>875</v>
      </c>
      <c r="D4578" s="8" t="s">
        <v>13</v>
      </c>
      <c r="E4578" s="9" t="n">
        <v>0.144</v>
      </c>
      <c r="F4578" s="9" t="n">
        <v>8.3333</v>
      </c>
      <c r="G4578" s="9" t="n">
        <f aca="false">PRODUCT(E4578:F4578)</f>
        <v>1.1999952</v>
      </c>
    </row>
    <row r="4579" customFormat="false" ht="45" hidden="false" customHeight="true" outlineLevel="0" collapsed="false">
      <c r="A4579" s="7" t="s">
        <v>961</v>
      </c>
      <c r="B4579" s="7" t="s">
        <v>876</v>
      </c>
      <c r="C4579" s="7" t="s">
        <v>877</v>
      </c>
      <c r="D4579" s="8" t="s">
        <v>13</v>
      </c>
      <c r="E4579" s="9" t="n">
        <v>0.144</v>
      </c>
      <c r="F4579" s="9" t="n">
        <v>3.33333</v>
      </c>
      <c r="G4579" s="9" t="n">
        <f aca="false">PRODUCT(E4579:F4579)</f>
        <v>0.47999952</v>
      </c>
    </row>
    <row r="4580" customFormat="false" ht="45" hidden="false" customHeight="true" outlineLevel="0" collapsed="false">
      <c r="A4580" s="7" t="s">
        <v>961</v>
      </c>
      <c r="B4580" s="7" t="s">
        <v>769</v>
      </c>
      <c r="C4580" s="7" t="s">
        <v>770</v>
      </c>
      <c r="D4580" s="8" t="s">
        <v>13</v>
      </c>
      <c r="E4580" s="9" t="n">
        <v>0.144</v>
      </c>
      <c r="F4580" s="9" t="n">
        <v>40</v>
      </c>
      <c r="G4580" s="9" t="n">
        <f aca="false">PRODUCT(E4580:F4580)</f>
        <v>5.76</v>
      </c>
    </row>
    <row r="4581" customFormat="false" ht="20" hidden="false" customHeight="true" outlineLevel="0" collapsed="false">
      <c r="A4581" s="10"/>
      <c r="B4581" s="10"/>
      <c r="C4581" s="10" t="s">
        <v>28</v>
      </c>
      <c r="D4581" s="10"/>
      <c r="E4581" s="10"/>
      <c r="F4581" s="10"/>
      <c r="G4581" s="11" t="n">
        <f aca="false">SUM(G4574:G4580)</f>
        <v>16.25625504</v>
      </c>
    </row>
    <row r="4582" customFormat="false" ht="45" hidden="false" customHeight="true" outlineLevel="0" collapsed="false">
      <c r="A4582" s="7" t="s">
        <v>961</v>
      </c>
      <c r="B4582" s="7" t="s">
        <v>878</v>
      </c>
      <c r="C4582" s="7" t="s">
        <v>879</v>
      </c>
      <c r="D4582" s="8" t="s">
        <v>880</v>
      </c>
      <c r="E4582" s="9" t="n">
        <v>0.15896</v>
      </c>
      <c r="F4582" s="9" t="n">
        <v>7.271</v>
      </c>
      <c r="G4582" s="9" t="n">
        <f aca="false">PRODUCT(E4582:F4582)</f>
        <v>1.15579816</v>
      </c>
    </row>
    <row r="4583" customFormat="false" ht="20" hidden="false" customHeight="true" outlineLevel="0" collapsed="false">
      <c r="A4583" s="10"/>
      <c r="B4583" s="10"/>
      <c r="C4583" s="10" t="s">
        <v>139</v>
      </c>
      <c r="D4583" s="10"/>
      <c r="E4583" s="10"/>
      <c r="F4583" s="10"/>
      <c r="G4583" s="11" t="n">
        <f aca="false">SUM(G4582:G4582)</f>
        <v>1.15579816</v>
      </c>
    </row>
    <row r="4584" customFormat="false" ht="45" hidden="false" customHeight="true" outlineLevel="0" collapsed="false">
      <c r="A4584" s="7" t="s">
        <v>961</v>
      </c>
      <c r="B4584" s="7" t="s">
        <v>296</v>
      </c>
      <c r="C4584" s="7" t="s">
        <v>297</v>
      </c>
      <c r="D4584" s="8" t="s">
        <v>13</v>
      </c>
      <c r="E4584" s="9" t="n">
        <v>0.144</v>
      </c>
      <c r="F4584" s="9" t="n">
        <v>27.31</v>
      </c>
      <c r="G4584" s="9" t="n">
        <f aca="false">PRODUCT(E4584:F4584)</f>
        <v>3.93264</v>
      </c>
    </row>
    <row r="4585" customFormat="false" ht="45" hidden="false" customHeight="true" outlineLevel="0" collapsed="false">
      <c r="A4585" s="7" t="s">
        <v>961</v>
      </c>
      <c r="B4585" s="7" t="s">
        <v>298</v>
      </c>
      <c r="C4585" s="7" t="s">
        <v>299</v>
      </c>
      <c r="D4585" s="8" t="s">
        <v>13</v>
      </c>
      <c r="E4585" s="9" t="n">
        <v>0.144</v>
      </c>
      <c r="F4585" s="9" t="n">
        <v>25.4</v>
      </c>
      <c r="G4585" s="9" t="n">
        <f aca="false">PRODUCT(E4585:F4585)</f>
        <v>3.6576</v>
      </c>
    </row>
    <row r="4586" customFormat="false" ht="45" hidden="false" customHeight="true" outlineLevel="0" collapsed="false">
      <c r="A4586" s="7" t="s">
        <v>961</v>
      </c>
      <c r="B4586" s="7" t="s">
        <v>300</v>
      </c>
      <c r="C4586" s="7" t="s">
        <v>301</v>
      </c>
      <c r="D4586" s="8" t="s">
        <v>13</v>
      </c>
      <c r="E4586" s="9" t="n">
        <v>0.288</v>
      </c>
      <c r="F4586" s="9" t="n">
        <v>22.94</v>
      </c>
      <c r="G4586" s="9" t="n">
        <f aca="false">PRODUCT(E4586:F4586)</f>
        <v>6.60672</v>
      </c>
    </row>
    <row r="4587" customFormat="false" ht="20" hidden="false" customHeight="true" outlineLevel="0" collapsed="false">
      <c r="A4587" s="10"/>
      <c r="B4587" s="10"/>
      <c r="C4587" s="10" t="s">
        <v>33</v>
      </c>
      <c r="D4587" s="10"/>
      <c r="E4587" s="10"/>
      <c r="F4587" s="10"/>
      <c r="G4587" s="11" t="n">
        <f aca="false">SUM(G4584:G4586)</f>
        <v>14.19696</v>
      </c>
    </row>
    <row r="4588" customFormat="false" ht="12.8" hidden="false" customHeight="false" outlineLevel="0" collapsed="false">
      <c r="C4588" s="1" t="s">
        <v>34</v>
      </c>
      <c r="E4588" s="12"/>
      <c r="F4588" s="12"/>
      <c r="G4588" s="12" t="n">
        <f aca="false">SUM(G4581,G4583,G4587)</f>
        <v>31.6090132</v>
      </c>
    </row>
    <row r="4589" customFormat="false" ht="12.8" hidden="false" customHeight="false" outlineLevel="0" collapsed="false">
      <c r="C4589" s="1" t="s">
        <v>35</v>
      </c>
      <c r="E4589" s="1" t="s">
        <v>36</v>
      </c>
      <c r="G4589" s="12" t="n">
        <f aca="false">PRODUCT(G4588,0.15)</f>
        <v>4.74135198</v>
      </c>
    </row>
    <row r="4590" customFormat="false" ht="12.8" hidden="false" customHeight="false" outlineLevel="0" collapsed="false">
      <c r="C4590" s="1" t="s">
        <v>37</v>
      </c>
      <c r="E4590" s="1" t="s">
        <v>775</v>
      </c>
      <c r="G4590" s="12" t="n">
        <f aca="false">PRODUCT(G4589,0.015)</f>
        <v>0.0711202797</v>
      </c>
    </row>
    <row r="4591" customFormat="false" ht="12.8" hidden="false" customHeight="false" outlineLevel="0" collapsed="false">
      <c r="C4591" s="1" t="s">
        <v>39</v>
      </c>
      <c r="E4591" s="1" t="s">
        <v>40</v>
      </c>
      <c r="G4591" s="12" t="n">
        <f aca="false">PRODUCT(SUM(G4588,G4589),0.1)</f>
        <v>3.635036518</v>
      </c>
    </row>
    <row r="4592" customFormat="false" ht="12.8" hidden="false" customHeight="false" outlineLevel="0" collapsed="false">
      <c r="C4592" s="1" t="s">
        <v>41</v>
      </c>
      <c r="G4592" s="12" t="n">
        <f aca="false">SUM(G4588:G4589,G4591)</f>
        <v>39.985401698</v>
      </c>
    </row>
    <row r="4593" customFormat="false" ht="12.8" hidden="false" customHeight="false" outlineLevel="0" collapsed="false">
      <c r="C4593" s="1" t="s">
        <v>42</v>
      </c>
      <c r="G4593" s="13" t="s">
        <v>964</v>
      </c>
    </row>
    <row r="4598" customFormat="false" ht="12.8" hidden="false" customHeight="true" outlineLevel="0" collapsed="false">
      <c r="A4598" s="2" t="s">
        <v>965</v>
      </c>
      <c r="B4598" s="3" t="s">
        <v>865</v>
      </c>
      <c r="C4598" s="3"/>
      <c r="D4598" s="3"/>
      <c r="E4598" s="3"/>
      <c r="F4598" s="3"/>
      <c r="G4598" s="3"/>
    </row>
    <row r="4599" customFormat="false" ht="12.8" hidden="false" customHeight="true" outlineLevel="0" collapsed="false">
      <c r="B4599" s="3" t="s">
        <v>966</v>
      </c>
      <c r="C4599" s="3"/>
      <c r="D4599" s="3"/>
      <c r="E4599" s="3"/>
      <c r="F4599" s="3"/>
      <c r="G4599" s="3"/>
    </row>
    <row r="4600" customFormat="false" ht="12.8" hidden="false" customHeight="false" outlineLevel="0" collapsed="false">
      <c r="B4600" s="4" t="s">
        <v>967</v>
      </c>
      <c r="C4600" s="4"/>
      <c r="D4600" s="4"/>
      <c r="E4600" s="4"/>
      <c r="F4600" s="4"/>
      <c r="G4600" s="4"/>
    </row>
    <row r="4602" customFormat="false" ht="12.8" hidden="false" customHeight="false" outlineLevel="0" collapsed="false">
      <c r="A4602" s="5" t="s">
        <v>4</v>
      </c>
      <c r="B4602" s="5" t="s">
        <v>5</v>
      </c>
      <c r="C4602" s="5" t="s">
        <v>6</v>
      </c>
      <c r="D4602" s="5" t="s">
        <v>7</v>
      </c>
      <c r="E4602" s="6" t="s">
        <v>8</v>
      </c>
      <c r="F4602" s="5" t="s">
        <v>9</v>
      </c>
      <c r="G4602" s="5" t="s">
        <v>10</v>
      </c>
    </row>
    <row r="4603" customFormat="false" ht="45" hidden="false" customHeight="true" outlineLevel="0" collapsed="false">
      <c r="A4603" s="7" t="s">
        <v>965</v>
      </c>
      <c r="B4603" s="7" t="s">
        <v>868</v>
      </c>
      <c r="C4603" s="7" t="s">
        <v>869</v>
      </c>
      <c r="D4603" s="8" t="s">
        <v>13</v>
      </c>
      <c r="E4603" s="9" t="n">
        <v>0.152</v>
      </c>
      <c r="F4603" s="9" t="n">
        <v>4.34183</v>
      </c>
      <c r="G4603" s="9" t="n">
        <f aca="false">PRODUCT(E4603:F4603)</f>
        <v>0.65995816</v>
      </c>
    </row>
    <row r="4604" customFormat="false" ht="45" hidden="false" customHeight="true" outlineLevel="0" collapsed="false">
      <c r="A4604" s="7" t="s">
        <v>965</v>
      </c>
      <c r="B4604" s="7" t="s">
        <v>870</v>
      </c>
      <c r="C4604" s="7" t="s">
        <v>871</v>
      </c>
      <c r="D4604" s="8" t="s">
        <v>13</v>
      </c>
      <c r="E4604" s="9" t="n">
        <v>0.152</v>
      </c>
      <c r="F4604" s="9" t="n">
        <v>9.082</v>
      </c>
      <c r="G4604" s="9" t="n">
        <f aca="false">PRODUCT(E4604:F4604)</f>
        <v>1.380464</v>
      </c>
    </row>
    <row r="4605" customFormat="false" ht="45" hidden="false" customHeight="true" outlineLevel="0" collapsed="false">
      <c r="A4605" s="7" t="s">
        <v>965</v>
      </c>
      <c r="B4605" s="7" t="s">
        <v>757</v>
      </c>
      <c r="C4605" s="7" t="s">
        <v>758</v>
      </c>
      <c r="D4605" s="8" t="s">
        <v>13</v>
      </c>
      <c r="E4605" s="9" t="n">
        <v>0.152</v>
      </c>
      <c r="F4605" s="9" t="n">
        <v>10.2</v>
      </c>
      <c r="G4605" s="9" t="n">
        <f aca="false">PRODUCT(E4605:F4605)</f>
        <v>1.5504</v>
      </c>
    </row>
    <row r="4606" customFormat="false" ht="45" hidden="false" customHeight="true" outlineLevel="0" collapsed="false">
      <c r="A4606" s="7" t="s">
        <v>965</v>
      </c>
      <c r="B4606" s="7" t="s">
        <v>872</v>
      </c>
      <c r="C4606" s="7" t="s">
        <v>873</v>
      </c>
      <c r="D4606" s="8" t="s">
        <v>13</v>
      </c>
      <c r="E4606" s="9" t="n">
        <v>0.152</v>
      </c>
      <c r="F4606" s="9" t="n">
        <v>37.6002</v>
      </c>
      <c r="G4606" s="9" t="n">
        <f aca="false">PRODUCT(E4606:F4606)</f>
        <v>5.7152304</v>
      </c>
    </row>
    <row r="4607" customFormat="false" ht="45" hidden="false" customHeight="true" outlineLevel="0" collapsed="false">
      <c r="A4607" s="7" t="s">
        <v>965</v>
      </c>
      <c r="B4607" s="7" t="s">
        <v>874</v>
      </c>
      <c r="C4607" s="7" t="s">
        <v>875</v>
      </c>
      <c r="D4607" s="8" t="s">
        <v>13</v>
      </c>
      <c r="E4607" s="9" t="n">
        <v>0.152</v>
      </c>
      <c r="F4607" s="9" t="n">
        <v>8.3333</v>
      </c>
      <c r="G4607" s="9" t="n">
        <f aca="false">PRODUCT(E4607:F4607)</f>
        <v>1.2666616</v>
      </c>
    </row>
    <row r="4608" customFormat="false" ht="45" hidden="false" customHeight="true" outlineLevel="0" collapsed="false">
      <c r="A4608" s="7" t="s">
        <v>965</v>
      </c>
      <c r="B4608" s="7" t="s">
        <v>876</v>
      </c>
      <c r="C4608" s="7" t="s">
        <v>877</v>
      </c>
      <c r="D4608" s="8" t="s">
        <v>13</v>
      </c>
      <c r="E4608" s="9" t="n">
        <v>0.152</v>
      </c>
      <c r="F4608" s="9" t="n">
        <v>3.33333</v>
      </c>
      <c r="G4608" s="9" t="n">
        <f aca="false">PRODUCT(E4608:F4608)</f>
        <v>0.50666616</v>
      </c>
    </row>
    <row r="4609" customFormat="false" ht="45" hidden="false" customHeight="true" outlineLevel="0" collapsed="false">
      <c r="A4609" s="7" t="s">
        <v>965</v>
      </c>
      <c r="B4609" s="7" t="s">
        <v>769</v>
      </c>
      <c r="C4609" s="7" t="s">
        <v>770</v>
      </c>
      <c r="D4609" s="8" t="s">
        <v>13</v>
      </c>
      <c r="E4609" s="9" t="n">
        <v>0.152</v>
      </c>
      <c r="F4609" s="9" t="n">
        <v>40</v>
      </c>
      <c r="G4609" s="9" t="n">
        <f aca="false">PRODUCT(E4609:F4609)</f>
        <v>6.08</v>
      </c>
    </row>
    <row r="4610" customFormat="false" ht="20" hidden="false" customHeight="true" outlineLevel="0" collapsed="false">
      <c r="A4610" s="10"/>
      <c r="B4610" s="10"/>
      <c r="C4610" s="10" t="s">
        <v>28</v>
      </c>
      <c r="D4610" s="10"/>
      <c r="E4610" s="10"/>
      <c r="F4610" s="10"/>
      <c r="G4610" s="11" t="n">
        <f aca="false">SUM(G4603:G4609)</f>
        <v>17.15938032</v>
      </c>
    </row>
    <row r="4611" customFormat="false" ht="45" hidden="false" customHeight="true" outlineLevel="0" collapsed="false">
      <c r="A4611" s="7" t="s">
        <v>965</v>
      </c>
      <c r="B4611" s="7" t="s">
        <v>878</v>
      </c>
      <c r="C4611" s="7" t="s">
        <v>879</v>
      </c>
      <c r="D4611" s="8" t="s">
        <v>880</v>
      </c>
      <c r="E4611" s="9" t="n">
        <v>0.33166</v>
      </c>
      <c r="F4611" s="9" t="n">
        <v>7.271</v>
      </c>
      <c r="G4611" s="9" t="n">
        <f aca="false">PRODUCT(E4611:F4611)</f>
        <v>2.41149986</v>
      </c>
    </row>
    <row r="4612" customFormat="false" ht="20" hidden="false" customHeight="true" outlineLevel="0" collapsed="false">
      <c r="A4612" s="10"/>
      <c r="B4612" s="10"/>
      <c r="C4612" s="10" t="s">
        <v>139</v>
      </c>
      <c r="D4612" s="10"/>
      <c r="E4612" s="10"/>
      <c r="F4612" s="10"/>
      <c r="G4612" s="11" t="n">
        <f aca="false">SUM(G4611:G4611)</f>
        <v>2.41149986</v>
      </c>
    </row>
    <row r="4613" customFormat="false" ht="45" hidden="false" customHeight="true" outlineLevel="0" collapsed="false">
      <c r="A4613" s="7" t="s">
        <v>965</v>
      </c>
      <c r="B4613" s="7" t="s">
        <v>296</v>
      </c>
      <c r="C4613" s="7" t="s">
        <v>297</v>
      </c>
      <c r="D4613" s="8" t="s">
        <v>13</v>
      </c>
      <c r="E4613" s="9" t="n">
        <v>0.152</v>
      </c>
      <c r="F4613" s="9" t="n">
        <v>27.31</v>
      </c>
      <c r="G4613" s="9" t="n">
        <f aca="false">PRODUCT(E4613:F4613)</f>
        <v>4.15112</v>
      </c>
    </row>
    <row r="4614" customFormat="false" ht="45" hidden="false" customHeight="true" outlineLevel="0" collapsed="false">
      <c r="A4614" s="7" t="s">
        <v>965</v>
      </c>
      <c r="B4614" s="7" t="s">
        <v>298</v>
      </c>
      <c r="C4614" s="7" t="s">
        <v>299</v>
      </c>
      <c r="D4614" s="8" t="s">
        <v>13</v>
      </c>
      <c r="E4614" s="9" t="n">
        <v>0.152</v>
      </c>
      <c r="F4614" s="9" t="n">
        <v>25.4</v>
      </c>
      <c r="G4614" s="9" t="n">
        <f aca="false">PRODUCT(E4614:F4614)</f>
        <v>3.8608</v>
      </c>
    </row>
    <row r="4615" customFormat="false" ht="45" hidden="false" customHeight="true" outlineLevel="0" collapsed="false">
      <c r="A4615" s="7" t="s">
        <v>965</v>
      </c>
      <c r="B4615" s="7" t="s">
        <v>300</v>
      </c>
      <c r="C4615" s="7" t="s">
        <v>301</v>
      </c>
      <c r="D4615" s="8" t="s">
        <v>13</v>
      </c>
      <c r="E4615" s="9" t="n">
        <v>0.304</v>
      </c>
      <c r="F4615" s="9" t="n">
        <v>22.94</v>
      </c>
      <c r="G4615" s="9" t="n">
        <f aca="false">PRODUCT(E4615:F4615)</f>
        <v>6.97376</v>
      </c>
    </row>
    <row r="4616" customFormat="false" ht="20" hidden="false" customHeight="true" outlineLevel="0" collapsed="false">
      <c r="A4616" s="10"/>
      <c r="B4616" s="10"/>
      <c r="C4616" s="10" t="s">
        <v>33</v>
      </c>
      <c r="D4616" s="10"/>
      <c r="E4616" s="10"/>
      <c r="F4616" s="10"/>
      <c r="G4616" s="11" t="n">
        <f aca="false">SUM(G4613:G4615)</f>
        <v>14.98568</v>
      </c>
    </row>
    <row r="4617" customFormat="false" ht="12.8" hidden="false" customHeight="false" outlineLevel="0" collapsed="false">
      <c r="C4617" s="1" t="s">
        <v>34</v>
      </c>
      <c r="E4617" s="12"/>
      <c r="F4617" s="12"/>
      <c r="G4617" s="12" t="n">
        <f aca="false">SUM(G4610,G4612,G4616)</f>
        <v>34.55656018</v>
      </c>
    </row>
    <row r="4618" customFormat="false" ht="12.8" hidden="false" customHeight="false" outlineLevel="0" collapsed="false">
      <c r="C4618" s="1" t="s">
        <v>35</v>
      </c>
      <c r="E4618" s="1" t="s">
        <v>36</v>
      </c>
      <c r="G4618" s="12" t="n">
        <f aca="false">PRODUCT(G4617,0.15)</f>
        <v>5.183484027</v>
      </c>
    </row>
    <row r="4619" customFormat="false" ht="12.8" hidden="false" customHeight="false" outlineLevel="0" collapsed="false">
      <c r="C4619" s="1" t="s">
        <v>37</v>
      </c>
      <c r="E4619" s="1" t="s">
        <v>775</v>
      </c>
      <c r="G4619" s="12" t="n">
        <f aca="false">PRODUCT(G4618,0.015)</f>
        <v>0.077752260405</v>
      </c>
    </row>
    <row r="4620" customFormat="false" ht="12.8" hidden="false" customHeight="false" outlineLevel="0" collapsed="false">
      <c r="C4620" s="1" t="s">
        <v>39</v>
      </c>
      <c r="E4620" s="1" t="s">
        <v>40</v>
      </c>
      <c r="G4620" s="12" t="n">
        <f aca="false">PRODUCT(SUM(G4617,G4618),0.1)</f>
        <v>3.9740044207</v>
      </c>
    </row>
    <row r="4621" customFormat="false" ht="12.8" hidden="false" customHeight="false" outlineLevel="0" collapsed="false">
      <c r="C4621" s="1" t="s">
        <v>41</v>
      </c>
      <c r="G4621" s="12" t="n">
        <f aca="false">SUM(G4617:G4618,G4620)</f>
        <v>43.7140486277</v>
      </c>
    </row>
    <row r="4622" customFormat="false" ht="12.8" hidden="false" customHeight="false" outlineLevel="0" collapsed="false">
      <c r="C4622" s="1" t="s">
        <v>42</v>
      </c>
      <c r="G4622" s="13" t="s">
        <v>968</v>
      </c>
    </row>
    <row r="4627" customFormat="false" ht="12.8" hidden="false" customHeight="true" outlineLevel="0" collapsed="false">
      <c r="A4627" s="2" t="s">
        <v>969</v>
      </c>
      <c r="B4627" s="3" t="s">
        <v>865</v>
      </c>
      <c r="C4627" s="3"/>
      <c r="D4627" s="3"/>
      <c r="E4627" s="3"/>
      <c r="F4627" s="3"/>
      <c r="G4627" s="3"/>
    </row>
    <row r="4628" customFormat="false" ht="12.8" hidden="false" customHeight="true" outlineLevel="0" collapsed="false">
      <c r="B4628" s="3" t="s">
        <v>970</v>
      </c>
      <c r="C4628" s="3"/>
      <c r="D4628" s="3"/>
      <c r="E4628" s="3"/>
      <c r="F4628" s="3"/>
      <c r="G4628" s="3"/>
    </row>
    <row r="4629" customFormat="false" ht="12.8" hidden="false" customHeight="false" outlineLevel="0" collapsed="false">
      <c r="B4629" s="4" t="s">
        <v>971</v>
      </c>
      <c r="C4629" s="4"/>
      <c r="D4629" s="4"/>
      <c r="E4629" s="4"/>
      <c r="F4629" s="4"/>
      <c r="G4629" s="4"/>
    </row>
    <row r="4631" customFormat="false" ht="12.8" hidden="false" customHeight="false" outlineLevel="0" collapsed="false">
      <c r="A4631" s="5" t="s">
        <v>4</v>
      </c>
      <c r="B4631" s="5" t="s">
        <v>5</v>
      </c>
      <c r="C4631" s="5" t="s">
        <v>6</v>
      </c>
      <c r="D4631" s="5" t="s">
        <v>7</v>
      </c>
      <c r="E4631" s="6" t="s">
        <v>8</v>
      </c>
      <c r="F4631" s="5" t="s">
        <v>9</v>
      </c>
      <c r="G4631" s="5" t="s">
        <v>10</v>
      </c>
    </row>
    <row r="4632" customFormat="false" ht="45" hidden="false" customHeight="true" outlineLevel="0" collapsed="false">
      <c r="A4632" s="7" t="s">
        <v>969</v>
      </c>
      <c r="B4632" s="7" t="s">
        <v>868</v>
      </c>
      <c r="C4632" s="7" t="s">
        <v>869</v>
      </c>
      <c r="D4632" s="8" t="s">
        <v>13</v>
      </c>
      <c r="E4632" s="9" t="n">
        <v>0.16</v>
      </c>
      <c r="F4632" s="9" t="n">
        <v>4.34183</v>
      </c>
      <c r="G4632" s="9" t="n">
        <f aca="false">PRODUCT(E4632:F4632)</f>
        <v>0.6946928</v>
      </c>
    </row>
    <row r="4633" customFormat="false" ht="45" hidden="false" customHeight="true" outlineLevel="0" collapsed="false">
      <c r="A4633" s="7" t="s">
        <v>969</v>
      </c>
      <c r="B4633" s="7" t="s">
        <v>870</v>
      </c>
      <c r="C4633" s="7" t="s">
        <v>871</v>
      </c>
      <c r="D4633" s="8" t="s">
        <v>13</v>
      </c>
      <c r="E4633" s="9" t="n">
        <v>0.16</v>
      </c>
      <c r="F4633" s="9" t="n">
        <v>9.082</v>
      </c>
      <c r="G4633" s="9" t="n">
        <f aca="false">PRODUCT(E4633:F4633)</f>
        <v>1.45312</v>
      </c>
    </row>
    <row r="4634" customFormat="false" ht="45" hidden="false" customHeight="true" outlineLevel="0" collapsed="false">
      <c r="A4634" s="7" t="s">
        <v>969</v>
      </c>
      <c r="B4634" s="7" t="s">
        <v>757</v>
      </c>
      <c r="C4634" s="7" t="s">
        <v>758</v>
      </c>
      <c r="D4634" s="8" t="s">
        <v>13</v>
      </c>
      <c r="E4634" s="9" t="n">
        <v>0.16</v>
      </c>
      <c r="F4634" s="9" t="n">
        <v>10.2</v>
      </c>
      <c r="G4634" s="9" t="n">
        <f aca="false">PRODUCT(E4634:F4634)</f>
        <v>1.632</v>
      </c>
    </row>
    <row r="4635" customFormat="false" ht="45" hidden="false" customHeight="true" outlineLevel="0" collapsed="false">
      <c r="A4635" s="7" t="s">
        <v>969</v>
      </c>
      <c r="B4635" s="7" t="s">
        <v>872</v>
      </c>
      <c r="C4635" s="7" t="s">
        <v>873</v>
      </c>
      <c r="D4635" s="8" t="s">
        <v>13</v>
      </c>
      <c r="E4635" s="9" t="n">
        <v>0.16</v>
      </c>
      <c r="F4635" s="9" t="n">
        <v>37.6002</v>
      </c>
      <c r="G4635" s="9" t="n">
        <f aca="false">PRODUCT(E4635:F4635)</f>
        <v>6.016032</v>
      </c>
    </row>
    <row r="4636" customFormat="false" ht="45" hidden="false" customHeight="true" outlineLevel="0" collapsed="false">
      <c r="A4636" s="7" t="s">
        <v>969</v>
      </c>
      <c r="B4636" s="7" t="s">
        <v>874</v>
      </c>
      <c r="C4636" s="7" t="s">
        <v>875</v>
      </c>
      <c r="D4636" s="8" t="s">
        <v>13</v>
      </c>
      <c r="E4636" s="9" t="n">
        <v>0.16</v>
      </c>
      <c r="F4636" s="9" t="n">
        <v>8.3333</v>
      </c>
      <c r="G4636" s="9" t="n">
        <f aca="false">PRODUCT(E4636:F4636)</f>
        <v>1.333328</v>
      </c>
    </row>
    <row r="4637" customFormat="false" ht="45" hidden="false" customHeight="true" outlineLevel="0" collapsed="false">
      <c r="A4637" s="7" t="s">
        <v>969</v>
      </c>
      <c r="B4637" s="7" t="s">
        <v>876</v>
      </c>
      <c r="C4637" s="7" t="s">
        <v>877</v>
      </c>
      <c r="D4637" s="8" t="s">
        <v>13</v>
      </c>
      <c r="E4637" s="9" t="n">
        <v>0.16</v>
      </c>
      <c r="F4637" s="9" t="n">
        <v>3.33333</v>
      </c>
      <c r="G4637" s="9" t="n">
        <f aca="false">PRODUCT(E4637:F4637)</f>
        <v>0.5333328</v>
      </c>
    </row>
    <row r="4638" customFormat="false" ht="45" hidden="false" customHeight="true" outlineLevel="0" collapsed="false">
      <c r="A4638" s="7" t="s">
        <v>969</v>
      </c>
      <c r="B4638" s="7" t="s">
        <v>769</v>
      </c>
      <c r="C4638" s="7" t="s">
        <v>770</v>
      </c>
      <c r="D4638" s="8" t="s">
        <v>13</v>
      </c>
      <c r="E4638" s="9" t="n">
        <v>0.16</v>
      </c>
      <c r="F4638" s="9" t="n">
        <v>40</v>
      </c>
      <c r="G4638" s="9" t="n">
        <f aca="false">PRODUCT(E4638:F4638)</f>
        <v>6.4</v>
      </c>
    </row>
    <row r="4639" customFormat="false" ht="20" hidden="false" customHeight="true" outlineLevel="0" collapsed="false">
      <c r="A4639" s="10"/>
      <c r="B4639" s="10"/>
      <c r="C4639" s="10" t="s">
        <v>28</v>
      </c>
      <c r="D4639" s="10"/>
      <c r="E4639" s="10"/>
      <c r="F4639" s="10"/>
      <c r="G4639" s="11" t="n">
        <f aca="false">SUM(G4632:G4638)</f>
        <v>18.0625056</v>
      </c>
    </row>
    <row r="4640" customFormat="false" ht="45" hidden="false" customHeight="true" outlineLevel="0" collapsed="false">
      <c r="A4640" s="7" t="s">
        <v>969</v>
      </c>
      <c r="B4640" s="7" t="s">
        <v>878</v>
      </c>
      <c r="C4640" s="7" t="s">
        <v>879</v>
      </c>
      <c r="D4640" s="8" t="s">
        <v>880</v>
      </c>
      <c r="E4640" s="9" t="n">
        <v>0.50334</v>
      </c>
      <c r="F4640" s="9" t="n">
        <v>7.271</v>
      </c>
      <c r="G4640" s="9" t="n">
        <f aca="false">PRODUCT(E4640:F4640)</f>
        <v>3.65978514</v>
      </c>
    </row>
    <row r="4641" customFormat="false" ht="20" hidden="false" customHeight="true" outlineLevel="0" collapsed="false">
      <c r="A4641" s="10"/>
      <c r="B4641" s="10"/>
      <c r="C4641" s="10" t="s">
        <v>139</v>
      </c>
      <c r="D4641" s="10"/>
      <c r="E4641" s="10"/>
      <c r="F4641" s="10"/>
      <c r="G4641" s="11" t="n">
        <f aca="false">SUM(G4640:G4640)</f>
        <v>3.65978514</v>
      </c>
    </row>
    <row r="4642" customFormat="false" ht="45" hidden="false" customHeight="true" outlineLevel="0" collapsed="false">
      <c r="A4642" s="7" t="s">
        <v>969</v>
      </c>
      <c r="B4642" s="7" t="s">
        <v>296</v>
      </c>
      <c r="C4642" s="7" t="s">
        <v>297</v>
      </c>
      <c r="D4642" s="8" t="s">
        <v>13</v>
      </c>
      <c r="E4642" s="9" t="n">
        <v>0.16</v>
      </c>
      <c r="F4642" s="9" t="n">
        <v>27.31</v>
      </c>
      <c r="G4642" s="9" t="n">
        <f aca="false">PRODUCT(E4642:F4642)</f>
        <v>4.3696</v>
      </c>
    </row>
    <row r="4643" customFormat="false" ht="45" hidden="false" customHeight="true" outlineLevel="0" collapsed="false">
      <c r="A4643" s="7" t="s">
        <v>969</v>
      </c>
      <c r="B4643" s="7" t="s">
        <v>298</v>
      </c>
      <c r="C4643" s="7" t="s">
        <v>299</v>
      </c>
      <c r="D4643" s="8" t="s">
        <v>13</v>
      </c>
      <c r="E4643" s="9" t="n">
        <v>0.16</v>
      </c>
      <c r="F4643" s="9" t="n">
        <v>25.4</v>
      </c>
      <c r="G4643" s="9" t="n">
        <f aca="false">PRODUCT(E4643:F4643)</f>
        <v>4.064</v>
      </c>
    </row>
    <row r="4644" customFormat="false" ht="45" hidden="false" customHeight="true" outlineLevel="0" collapsed="false">
      <c r="A4644" s="7" t="s">
        <v>969</v>
      </c>
      <c r="B4644" s="7" t="s">
        <v>300</v>
      </c>
      <c r="C4644" s="7" t="s">
        <v>301</v>
      </c>
      <c r="D4644" s="8" t="s">
        <v>13</v>
      </c>
      <c r="E4644" s="9" t="n">
        <v>0.32</v>
      </c>
      <c r="F4644" s="9" t="n">
        <v>22.94</v>
      </c>
      <c r="G4644" s="9" t="n">
        <f aca="false">PRODUCT(E4644:F4644)</f>
        <v>7.3408</v>
      </c>
    </row>
    <row r="4645" customFormat="false" ht="20" hidden="false" customHeight="true" outlineLevel="0" collapsed="false">
      <c r="A4645" s="10"/>
      <c r="B4645" s="10"/>
      <c r="C4645" s="10" t="s">
        <v>33</v>
      </c>
      <c r="D4645" s="10"/>
      <c r="E4645" s="10"/>
      <c r="F4645" s="10"/>
      <c r="G4645" s="11" t="n">
        <f aca="false">SUM(G4642:G4644)</f>
        <v>15.7744</v>
      </c>
    </row>
    <row r="4646" customFormat="false" ht="12.8" hidden="false" customHeight="false" outlineLevel="0" collapsed="false">
      <c r="C4646" s="1" t="s">
        <v>34</v>
      </c>
      <c r="E4646" s="12"/>
      <c r="F4646" s="12"/>
      <c r="G4646" s="12" t="n">
        <f aca="false">SUM(G4639,G4641,G4645)</f>
        <v>37.49669074</v>
      </c>
    </row>
    <row r="4647" customFormat="false" ht="12.8" hidden="false" customHeight="false" outlineLevel="0" collapsed="false">
      <c r="C4647" s="1" t="s">
        <v>35</v>
      </c>
      <c r="E4647" s="1" t="s">
        <v>36</v>
      </c>
      <c r="G4647" s="12" t="n">
        <f aca="false">PRODUCT(G4646,0.15)</f>
        <v>5.624503611</v>
      </c>
    </row>
    <row r="4648" customFormat="false" ht="12.8" hidden="false" customHeight="false" outlineLevel="0" collapsed="false">
      <c r="C4648" s="1" t="s">
        <v>37</v>
      </c>
      <c r="E4648" s="1" t="s">
        <v>775</v>
      </c>
      <c r="G4648" s="12" t="n">
        <f aca="false">PRODUCT(G4647,0.015)</f>
        <v>0.084367554165</v>
      </c>
    </row>
    <row r="4649" customFormat="false" ht="12.8" hidden="false" customHeight="false" outlineLevel="0" collapsed="false">
      <c r="C4649" s="1" t="s">
        <v>39</v>
      </c>
      <c r="E4649" s="1" t="s">
        <v>40</v>
      </c>
      <c r="G4649" s="12" t="n">
        <f aca="false">PRODUCT(SUM(G4646,G4647),0.1)</f>
        <v>4.3121194351</v>
      </c>
    </row>
    <row r="4650" customFormat="false" ht="12.8" hidden="false" customHeight="false" outlineLevel="0" collapsed="false">
      <c r="C4650" s="1" t="s">
        <v>41</v>
      </c>
      <c r="G4650" s="12" t="n">
        <f aca="false">SUM(G4646:G4647,G4649)</f>
        <v>47.4333137861</v>
      </c>
    </row>
    <row r="4651" customFormat="false" ht="12.8" hidden="false" customHeight="false" outlineLevel="0" collapsed="false">
      <c r="C4651" s="1" t="s">
        <v>42</v>
      </c>
      <c r="G4651" s="13" t="s">
        <v>972</v>
      </c>
    </row>
    <row r="4656" customFormat="false" ht="12.8" hidden="false" customHeight="true" outlineLevel="0" collapsed="false">
      <c r="A4656" s="2" t="s">
        <v>973</v>
      </c>
      <c r="B4656" s="3" t="s">
        <v>865</v>
      </c>
      <c r="C4656" s="3"/>
      <c r="D4656" s="3"/>
      <c r="E4656" s="3"/>
      <c r="F4656" s="3"/>
      <c r="G4656" s="3"/>
    </row>
    <row r="4657" customFormat="false" ht="12.8" hidden="false" customHeight="true" outlineLevel="0" collapsed="false">
      <c r="B4657" s="3" t="s">
        <v>974</v>
      </c>
      <c r="C4657" s="3"/>
      <c r="D4657" s="3"/>
      <c r="E4657" s="3"/>
      <c r="F4657" s="3"/>
      <c r="G4657" s="3"/>
    </row>
    <row r="4658" customFormat="false" ht="12.8" hidden="false" customHeight="false" outlineLevel="0" collapsed="false">
      <c r="B4658" s="4" t="s">
        <v>975</v>
      </c>
      <c r="C4658" s="4"/>
      <c r="D4658" s="4"/>
      <c r="E4658" s="4"/>
      <c r="F4658" s="4"/>
      <c r="G4658" s="4"/>
    </row>
    <row r="4660" customFormat="false" ht="12.8" hidden="false" customHeight="false" outlineLevel="0" collapsed="false">
      <c r="A4660" s="5" t="s">
        <v>4</v>
      </c>
      <c r="B4660" s="5" t="s">
        <v>5</v>
      </c>
      <c r="C4660" s="5" t="s">
        <v>6</v>
      </c>
      <c r="D4660" s="5" t="s">
        <v>7</v>
      </c>
      <c r="E4660" s="6" t="s">
        <v>8</v>
      </c>
      <c r="F4660" s="5" t="s">
        <v>9</v>
      </c>
      <c r="G4660" s="5" t="s">
        <v>10</v>
      </c>
    </row>
    <row r="4661" customFormat="false" ht="45" hidden="false" customHeight="true" outlineLevel="0" collapsed="false">
      <c r="A4661" s="7" t="s">
        <v>973</v>
      </c>
      <c r="B4661" s="7" t="s">
        <v>868</v>
      </c>
      <c r="C4661" s="7" t="s">
        <v>869</v>
      </c>
      <c r="D4661" s="8" t="s">
        <v>13</v>
      </c>
      <c r="E4661" s="9" t="n">
        <v>0.162</v>
      </c>
      <c r="F4661" s="9" t="n">
        <v>4.34183</v>
      </c>
      <c r="G4661" s="9" t="n">
        <f aca="false">PRODUCT(E4661:F4661)</f>
        <v>0.70337646</v>
      </c>
    </row>
    <row r="4662" customFormat="false" ht="45" hidden="false" customHeight="true" outlineLevel="0" collapsed="false">
      <c r="A4662" s="7" t="s">
        <v>973</v>
      </c>
      <c r="B4662" s="7" t="s">
        <v>870</v>
      </c>
      <c r="C4662" s="7" t="s">
        <v>871</v>
      </c>
      <c r="D4662" s="8" t="s">
        <v>13</v>
      </c>
      <c r="E4662" s="9" t="n">
        <v>0.162</v>
      </c>
      <c r="F4662" s="9" t="n">
        <v>9.082</v>
      </c>
      <c r="G4662" s="9" t="n">
        <f aca="false">PRODUCT(E4662:F4662)</f>
        <v>1.471284</v>
      </c>
    </row>
    <row r="4663" customFormat="false" ht="45" hidden="false" customHeight="true" outlineLevel="0" collapsed="false">
      <c r="A4663" s="7" t="s">
        <v>973</v>
      </c>
      <c r="B4663" s="7" t="s">
        <v>757</v>
      </c>
      <c r="C4663" s="7" t="s">
        <v>758</v>
      </c>
      <c r="D4663" s="8" t="s">
        <v>13</v>
      </c>
      <c r="E4663" s="9" t="n">
        <v>0.162</v>
      </c>
      <c r="F4663" s="9" t="n">
        <v>10.2</v>
      </c>
      <c r="G4663" s="9" t="n">
        <f aca="false">PRODUCT(E4663:F4663)</f>
        <v>1.6524</v>
      </c>
    </row>
    <row r="4664" customFormat="false" ht="45" hidden="false" customHeight="true" outlineLevel="0" collapsed="false">
      <c r="A4664" s="7" t="s">
        <v>973</v>
      </c>
      <c r="B4664" s="7" t="s">
        <v>872</v>
      </c>
      <c r="C4664" s="7" t="s">
        <v>873</v>
      </c>
      <c r="D4664" s="8" t="s">
        <v>13</v>
      </c>
      <c r="E4664" s="9" t="n">
        <v>0.162</v>
      </c>
      <c r="F4664" s="9" t="n">
        <v>37.6002</v>
      </c>
      <c r="G4664" s="9" t="n">
        <f aca="false">PRODUCT(E4664:F4664)</f>
        <v>6.0912324</v>
      </c>
    </row>
    <row r="4665" customFormat="false" ht="45" hidden="false" customHeight="true" outlineLevel="0" collapsed="false">
      <c r="A4665" s="7" t="s">
        <v>973</v>
      </c>
      <c r="B4665" s="7" t="s">
        <v>874</v>
      </c>
      <c r="C4665" s="7" t="s">
        <v>875</v>
      </c>
      <c r="D4665" s="8" t="s">
        <v>13</v>
      </c>
      <c r="E4665" s="9" t="n">
        <v>0.162</v>
      </c>
      <c r="F4665" s="9" t="n">
        <v>8.3333</v>
      </c>
      <c r="G4665" s="9" t="n">
        <f aca="false">PRODUCT(E4665:F4665)</f>
        <v>1.3499946</v>
      </c>
    </row>
    <row r="4666" customFormat="false" ht="45" hidden="false" customHeight="true" outlineLevel="0" collapsed="false">
      <c r="A4666" s="7" t="s">
        <v>973</v>
      </c>
      <c r="B4666" s="7" t="s">
        <v>876</v>
      </c>
      <c r="C4666" s="7" t="s">
        <v>877</v>
      </c>
      <c r="D4666" s="8" t="s">
        <v>13</v>
      </c>
      <c r="E4666" s="9" t="n">
        <v>0.162</v>
      </c>
      <c r="F4666" s="9" t="n">
        <v>3.33333</v>
      </c>
      <c r="G4666" s="9" t="n">
        <f aca="false">PRODUCT(E4666:F4666)</f>
        <v>0.53999946</v>
      </c>
    </row>
    <row r="4667" customFormat="false" ht="45" hidden="false" customHeight="true" outlineLevel="0" collapsed="false">
      <c r="A4667" s="7" t="s">
        <v>973</v>
      </c>
      <c r="B4667" s="7" t="s">
        <v>769</v>
      </c>
      <c r="C4667" s="7" t="s">
        <v>770</v>
      </c>
      <c r="D4667" s="8" t="s">
        <v>13</v>
      </c>
      <c r="E4667" s="9" t="n">
        <v>0.162</v>
      </c>
      <c r="F4667" s="9" t="n">
        <v>40</v>
      </c>
      <c r="G4667" s="9" t="n">
        <f aca="false">PRODUCT(E4667:F4667)</f>
        <v>6.48</v>
      </c>
    </row>
    <row r="4668" customFormat="false" ht="20" hidden="false" customHeight="true" outlineLevel="0" collapsed="false">
      <c r="A4668" s="10"/>
      <c r="B4668" s="10"/>
      <c r="C4668" s="10" t="s">
        <v>28</v>
      </c>
      <c r="D4668" s="10"/>
      <c r="E4668" s="10"/>
      <c r="F4668" s="10"/>
      <c r="G4668" s="11" t="n">
        <f aca="false">SUM(G4661:G4667)</f>
        <v>18.28828692</v>
      </c>
    </row>
    <row r="4669" customFormat="false" ht="45" hidden="false" customHeight="true" outlineLevel="0" collapsed="false">
      <c r="A4669" s="7" t="s">
        <v>973</v>
      </c>
      <c r="B4669" s="7" t="s">
        <v>878</v>
      </c>
      <c r="C4669" s="7" t="s">
        <v>879</v>
      </c>
      <c r="D4669" s="8" t="s">
        <v>880</v>
      </c>
      <c r="E4669" s="9" t="n">
        <v>0.78648</v>
      </c>
      <c r="F4669" s="9" t="n">
        <v>7.271</v>
      </c>
      <c r="G4669" s="9" t="n">
        <f aca="false">PRODUCT(E4669:F4669)</f>
        <v>5.71849608</v>
      </c>
    </row>
    <row r="4670" customFormat="false" ht="20" hidden="false" customHeight="true" outlineLevel="0" collapsed="false">
      <c r="A4670" s="10"/>
      <c r="B4670" s="10"/>
      <c r="C4670" s="10" t="s">
        <v>139</v>
      </c>
      <c r="D4670" s="10"/>
      <c r="E4670" s="10"/>
      <c r="F4670" s="10"/>
      <c r="G4670" s="11" t="n">
        <f aca="false">SUM(G4669:G4669)</f>
        <v>5.71849608</v>
      </c>
    </row>
    <row r="4671" customFormat="false" ht="45" hidden="false" customHeight="true" outlineLevel="0" collapsed="false">
      <c r="A4671" s="7" t="s">
        <v>973</v>
      </c>
      <c r="B4671" s="7" t="s">
        <v>296</v>
      </c>
      <c r="C4671" s="7" t="s">
        <v>297</v>
      </c>
      <c r="D4671" s="8" t="s">
        <v>13</v>
      </c>
      <c r="E4671" s="9" t="n">
        <v>0.162</v>
      </c>
      <c r="F4671" s="9" t="n">
        <v>27.31</v>
      </c>
      <c r="G4671" s="9" t="n">
        <f aca="false">PRODUCT(E4671:F4671)</f>
        <v>4.42422</v>
      </c>
    </row>
    <row r="4672" customFormat="false" ht="45" hidden="false" customHeight="true" outlineLevel="0" collapsed="false">
      <c r="A4672" s="7" t="s">
        <v>973</v>
      </c>
      <c r="B4672" s="7" t="s">
        <v>298</v>
      </c>
      <c r="C4672" s="7" t="s">
        <v>299</v>
      </c>
      <c r="D4672" s="8" t="s">
        <v>13</v>
      </c>
      <c r="E4672" s="9" t="n">
        <v>0.162</v>
      </c>
      <c r="F4672" s="9" t="n">
        <v>25.4</v>
      </c>
      <c r="G4672" s="9" t="n">
        <f aca="false">PRODUCT(E4672:F4672)</f>
        <v>4.1148</v>
      </c>
    </row>
    <row r="4673" customFormat="false" ht="45" hidden="false" customHeight="true" outlineLevel="0" collapsed="false">
      <c r="A4673" s="7" t="s">
        <v>973</v>
      </c>
      <c r="B4673" s="7" t="s">
        <v>300</v>
      </c>
      <c r="C4673" s="7" t="s">
        <v>301</v>
      </c>
      <c r="D4673" s="8" t="s">
        <v>13</v>
      </c>
      <c r="E4673" s="9" t="n">
        <v>0.324</v>
      </c>
      <c r="F4673" s="9" t="n">
        <v>22.94</v>
      </c>
      <c r="G4673" s="9" t="n">
        <f aca="false">PRODUCT(E4673:F4673)</f>
        <v>7.43256</v>
      </c>
    </row>
    <row r="4674" customFormat="false" ht="20" hidden="false" customHeight="true" outlineLevel="0" collapsed="false">
      <c r="A4674" s="10"/>
      <c r="B4674" s="10"/>
      <c r="C4674" s="10" t="s">
        <v>33</v>
      </c>
      <c r="D4674" s="10"/>
      <c r="E4674" s="10"/>
      <c r="F4674" s="10"/>
      <c r="G4674" s="11" t="n">
        <f aca="false">SUM(G4671:G4673)</f>
        <v>15.97158</v>
      </c>
    </row>
    <row r="4675" customFormat="false" ht="12.8" hidden="false" customHeight="false" outlineLevel="0" collapsed="false">
      <c r="C4675" s="1" t="s">
        <v>34</v>
      </c>
      <c r="E4675" s="12"/>
      <c r="F4675" s="12"/>
      <c r="G4675" s="12" t="n">
        <f aca="false">SUM(G4668,G4670,G4674)</f>
        <v>39.978363</v>
      </c>
    </row>
    <row r="4676" customFormat="false" ht="12.8" hidden="false" customHeight="false" outlineLevel="0" collapsed="false">
      <c r="C4676" s="1" t="s">
        <v>35</v>
      </c>
      <c r="E4676" s="1" t="s">
        <v>36</v>
      </c>
      <c r="G4676" s="12" t="n">
        <f aca="false">PRODUCT(G4675,0.15)</f>
        <v>5.99675445</v>
      </c>
    </row>
    <row r="4677" customFormat="false" ht="12.8" hidden="false" customHeight="false" outlineLevel="0" collapsed="false">
      <c r="C4677" s="1" t="s">
        <v>37</v>
      </c>
      <c r="E4677" s="1" t="s">
        <v>775</v>
      </c>
      <c r="G4677" s="12" t="n">
        <f aca="false">PRODUCT(G4676,0.015)</f>
        <v>0.08995131675</v>
      </c>
    </row>
    <row r="4678" customFormat="false" ht="12.8" hidden="false" customHeight="false" outlineLevel="0" collapsed="false">
      <c r="C4678" s="1" t="s">
        <v>39</v>
      </c>
      <c r="E4678" s="1" t="s">
        <v>40</v>
      </c>
      <c r="G4678" s="12" t="n">
        <f aca="false">PRODUCT(SUM(G4675,G4676),0.1)</f>
        <v>4.597511745</v>
      </c>
    </row>
    <row r="4679" customFormat="false" ht="12.8" hidden="false" customHeight="false" outlineLevel="0" collapsed="false">
      <c r="C4679" s="1" t="s">
        <v>41</v>
      </c>
      <c r="G4679" s="12" t="n">
        <f aca="false">SUM(G4675:G4676,G4678)</f>
        <v>50.572629195</v>
      </c>
    </row>
    <row r="4680" customFormat="false" ht="12.8" hidden="false" customHeight="false" outlineLevel="0" collapsed="false">
      <c r="C4680" s="1" t="s">
        <v>42</v>
      </c>
      <c r="G4680" s="13" t="s">
        <v>976</v>
      </c>
    </row>
    <row r="4685" customFormat="false" ht="12.8" hidden="false" customHeight="true" outlineLevel="0" collapsed="false">
      <c r="A4685" s="2" t="s">
        <v>977</v>
      </c>
      <c r="B4685" s="3" t="s">
        <v>865</v>
      </c>
      <c r="C4685" s="3"/>
      <c r="D4685" s="3"/>
      <c r="E4685" s="3"/>
      <c r="F4685" s="3"/>
      <c r="G4685" s="3"/>
    </row>
    <row r="4686" customFormat="false" ht="12.8" hidden="false" customHeight="true" outlineLevel="0" collapsed="false">
      <c r="B4686" s="3" t="s">
        <v>978</v>
      </c>
      <c r="C4686" s="3"/>
      <c r="D4686" s="3"/>
      <c r="E4686" s="3"/>
      <c r="F4686" s="3"/>
      <c r="G4686" s="3"/>
    </row>
    <row r="4687" customFormat="false" ht="12.8" hidden="false" customHeight="false" outlineLevel="0" collapsed="false">
      <c r="B4687" s="4" t="s">
        <v>979</v>
      </c>
      <c r="C4687" s="4"/>
      <c r="D4687" s="4"/>
      <c r="E4687" s="4"/>
      <c r="F4687" s="4"/>
      <c r="G4687" s="4"/>
    </row>
    <row r="4689" customFormat="false" ht="12.8" hidden="false" customHeight="false" outlineLevel="0" collapsed="false">
      <c r="A4689" s="5" t="s">
        <v>4</v>
      </c>
      <c r="B4689" s="5" t="s">
        <v>5</v>
      </c>
      <c r="C4689" s="5" t="s">
        <v>6</v>
      </c>
      <c r="D4689" s="5" t="s">
        <v>7</v>
      </c>
      <c r="E4689" s="6" t="s">
        <v>8</v>
      </c>
      <c r="F4689" s="5" t="s">
        <v>9</v>
      </c>
      <c r="G4689" s="5" t="s">
        <v>10</v>
      </c>
    </row>
    <row r="4690" customFormat="false" ht="45" hidden="false" customHeight="true" outlineLevel="0" collapsed="false">
      <c r="A4690" s="7" t="s">
        <v>977</v>
      </c>
      <c r="B4690" s="7" t="s">
        <v>868</v>
      </c>
      <c r="C4690" s="7" t="s">
        <v>869</v>
      </c>
      <c r="D4690" s="8" t="s">
        <v>13</v>
      </c>
      <c r="E4690" s="9" t="n">
        <v>0.168</v>
      </c>
      <c r="F4690" s="9" t="n">
        <v>4.34183</v>
      </c>
      <c r="G4690" s="9" t="n">
        <f aca="false">PRODUCT(E4690:F4690)</f>
        <v>0.72942744</v>
      </c>
    </row>
    <row r="4691" customFormat="false" ht="45" hidden="false" customHeight="true" outlineLevel="0" collapsed="false">
      <c r="A4691" s="7" t="s">
        <v>977</v>
      </c>
      <c r="B4691" s="7" t="s">
        <v>870</v>
      </c>
      <c r="C4691" s="7" t="s">
        <v>871</v>
      </c>
      <c r="D4691" s="8" t="s">
        <v>13</v>
      </c>
      <c r="E4691" s="9" t="n">
        <v>0.168</v>
      </c>
      <c r="F4691" s="9" t="n">
        <v>9.082</v>
      </c>
      <c r="G4691" s="9" t="n">
        <f aca="false">PRODUCT(E4691:F4691)</f>
        <v>1.525776</v>
      </c>
    </row>
    <row r="4692" customFormat="false" ht="45" hidden="false" customHeight="true" outlineLevel="0" collapsed="false">
      <c r="A4692" s="7" t="s">
        <v>977</v>
      </c>
      <c r="B4692" s="7" t="s">
        <v>757</v>
      </c>
      <c r="C4692" s="7" t="s">
        <v>758</v>
      </c>
      <c r="D4692" s="8" t="s">
        <v>13</v>
      </c>
      <c r="E4692" s="9" t="n">
        <v>0.168</v>
      </c>
      <c r="F4692" s="9" t="n">
        <v>10.2</v>
      </c>
      <c r="G4692" s="9" t="n">
        <f aca="false">PRODUCT(E4692:F4692)</f>
        <v>1.7136</v>
      </c>
    </row>
    <row r="4693" customFormat="false" ht="45" hidden="false" customHeight="true" outlineLevel="0" collapsed="false">
      <c r="A4693" s="7" t="s">
        <v>977</v>
      </c>
      <c r="B4693" s="7" t="s">
        <v>872</v>
      </c>
      <c r="C4693" s="7" t="s">
        <v>873</v>
      </c>
      <c r="D4693" s="8" t="s">
        <v>13</v>
      </c>
      <c r="E4693" s="9" t="n">
        <v>0.168</v>
      </c>
      <c r="F4693" s="9" t="n">
        <v>37.6002</v>
      </c>
      <c r="G4693" s="9" t="n">
        <f aca="false">PRODUCT(E4693:F4693)</f>
        <v>6.3168336</v>
      </c>
    </row>
    <row r="4694" customFormat="false" ht="45" hidden="false" customHeight="true" outlineLevel="0" collapsed="false">
      <c r="A4694" s="7" t="s">
        <v>977</v>
      </c>
      <c r="B4694" s="7" t="s">
        <v>874</v>
      </c>
      <c r="C4694" s="7" t="s">
        <v>875</v>
      </c>
      <c r="D4694" s="8" t="s">
        <v>13</v>
      </c>
      <c r="E4694" s="9" t="n">
        <v>0.168</v>
      </c>
      <c r="F4694" s="9" t="n">
        <v>8.3333</v>
      </c>
      <c r="G4694" s="9" t="n">
        <f aca="false">PRODUCT(E4694:F4694)</f>
        <v>1.3999944</v>
      </c>
    </row>
    <row r="4695" customFormat="false" ht="45" hidden="false" customHeight="true" outlineLevel="0" collapsed="false">
      <c r="A4695" s="7" t="s">
        <v>977</v>
      </c>
      <c r="B4695" s="7" t="s">
        <v>876</v>
      </c>
      <c r="C4695" s="7" t="s">
        <v>877</v>
      </c>
      <c r="D4695" s="8" t="s">
        <v>13</v>
      </c>
      <c r="E4695" s="9" t="n">
        <v>0.168</v>
      </c>
      <c r="F4695" s="9" t="n">
        <v>3.33333</v>
      </c>
      <c r="G4695" s="9" t="n">
        <f aca="false">PRODUCT(E4695:F4695)</f>
        <v>0.55999944</v>
      </c>
    </row>
    <row r="4696" customFormat="false" ht="45" hidden="false" customHeight="true" outlineLevel="0" collapsed="false">
      <c r="A4696" s="7" t="s">
        <v>977</v>
      </c>
      <c r="B4696" s="7" t="s">
        <v>769</v>
      </c>
      <c r="C4696" s="7" t="s">
        <v>770</v>
      </c>
      <c r="D4696" s="8" t="s">
        <v>13</v>
      </c>
      <c r="E4696" s="9" t="n">
        <v>0.168</v>
      </c>
      <c r="F4696" s="9" t="n">
        <v>40</v>
      </c>
      <c r="G4696" s="9" t="n">
        <f aca="false">PRODUCT(E4696:F4696)</f>
        <v>6.72</v>
      </c>
    </row>
    <row r="4697" customFormat="false" ht="20" hidden="false" customHeight="true" outlineLevel="0" collapsed="false">
      <c r="A4697" s="10"/>
      <c r="B4697" s="10"/>
      <c r="C4697" s="10" t="s">
        <v>28</v>
      </c>
      <c r="D4697" s="10"/>
      <c r="E4697" s="10"/>
      <c r="F4697" s="10"/>
      <c r="G4697" s="11" t="n">
        <f aca="false">SUM(G4690:G4696)</f>
        <v>18.96563088</v>
      </c>
    </row>
    <row r="4698" customFormat="false" ht="45" hidden="false" customHeight="true" outlineLevel="0" collapsed="false">
      <c r="A4698" s="7" t="s">
        <v>977</v>
      </c>
      <c r="B4698" s="7" t="s">
        <v>878</v>
      </c>
      <c r="C4698" s="7" t="s">
        <v>879</v>
      </c>
      <c r="D4698" s="8" t="s">
        <v>880</v>
      </c>
      <c r="E4698" s="9" t="n">
        <v>0.95163</v>
      </c>
      <c r="F4698" s="9" t="n">
        <v>7.271</v>
      </c>
      <c r="G4698" s="9" t="n">
        <f aca="false">PRODUCT(E4698:F4698)</f>
        <v>6.91930173</v>
      </c>
    </row>
    <row r="4699" customFormat="false" ht="20" hidden="false" customHeight="true" outlineLevel="0" collapsed="false">
      <c r="A4699" s="10"/>
      <c r="B4699" s="10"/>
      <c r="C4699" s="10" t="s">
        <v>139</v>
      </c>
      <c r="D4699" s="10"/>
      <c r="E4699" s="10"/>
      <c r="F4699" s="10"/>
      <c r="G4699" s="11" t="n">
        <f aca="false">SUM(G4698:G4698)</f>
        <v>6.91930173</v>
      </c>
    </row>
    <row r="4700" customFormat="false" ht="45" hidden="false" customHeight="true" outlineLevel="0" collapsed="false">
      <c r="A4700" s="7" t="s">
        <v>977</v>
      </c>
      <c r="B4700" s="7" t="s">
        <v>296</v>
      </c>
      <c r="C4700" s="7" t="s">
        <v>297</v>
      </c>
      <c r="D4700" s="8" t="s">
        <v>13</v>
      </c>
      <c r="E4700" s="9" t="n">
        <v>0.168</v>
      </c>
      <c r="F4700" s="9" t="n">
        <v>27.31</v>
      </c>
      <c r="G4700" s="9" t="n">
        <f aca="false">PRODUCT(E4700:F4700)</f>
        <v>4.58808</v>
      </c>
    </row>
    <row r="4701" customFormat="false" ht="45" hidden="false" customHeight="true" outlineLevel="0" collapsed="false">
      <c r="A4701" s="7" t="s">
        <v>977</v>
      </c>
      <c r="B4701" s="7" t="s">
        <v>298</v>
      </c>
      <c r="C4701" s="7" t="s">
        <v>299</v>
      </c>
      <c r="D4701" s="8" t="s">
        <v>13</v>
      </c>
      <c r="E4701" s="9" t="n">
        <v>0.168</v>
      </c>
      <c r="F4701" s="9" t="n">
        <v>25.4</v>
      </c>
      <c r="G4701" s="9" t="n">
        <f aca="false">PRODUCT(E4701:F4701)</f>
        <v>4.2672</v>
      </c>
    </row>
    <row r="4702" customFormat="false" ht="45" hidden="false" customHeight="true" outlineLevel="0" collapsed="false">
      <c r="A4702" s="7" t="s">
        <v>977</v>
      </c>
      <c r="B4702" s="7" t="s">
        <v>300</v>
      </c>
      <c r="C4702" s="7" t="s">
        <v>301</v>
      </c>
      <c r="D4702" s="8" t="s">
        <v>13</v>
      </c>
      <c r="E4702" s="9" t="n">
        <v>0.336</v>
      </c>
      <c r="F4702" s="9" t="n">
        <v>22.94</v>
      </c>
      <c r="G4702" s="9" t="n">
        <f aca="false">PRODUCT(E4702:F4702)</f>
        <v>7.70784</v>
      </c>
    </row>
    <row r="4703" customFormat="false" ht="20" hidden="false" customHeight="true" outlineLevel="0" collapsed="false">
      <c r="A4703" s="10"/>
      <c r="B4703" s="10"/>
      <c r="C4703" s="10" t="s">
        <v>33</v>
      </c>
      <c r="D4703" s="10"/>
      <c r="E4703" s="10"/>
      <c r="F4703" s="10"/>
      <c r="G4703" s="11" t="n">
        <f aca="false">SUM(G4700:G4702)</f>
        <v>16.56312</v>
      </c>
    </row>
    <row r="4704" customFormat="false" ht="12.8" hidden="false" customHeight="false" outlineLevel="0" collapsed="false">
      <c r="C4704" s="1" t="s">
        <v>34</v>
      </c>
      <c r="E4704" s="12"/>
      <c r="F4704" s="12"/>
      <c r="G4704" s="12" t="n">
        <f aca="false">SUM(G4697,G4699,G4703)</f>
        <v>42.44805261</v>
      </c>
    </row>
    <row r="4705" customFormat="false" ht="12.8" hidden="false" customHeight="false" outlineLevel="0" collapsed="false">
      <c r="C4705" s="1" t="s">
        <v>35</v>
      </c>
      <c r="E4705" s="1" t="s">
        <v>36</v>
      </c>
      <c r="G4705" s="12" t="n">
        <f aca="false">PRODUCT(G4704,0.15)</f>
        <v>6.3672078915</v>
      </c>
    </row>
    <row r="4706" customFormat="false" ht="12.8" hidden="false" customHeight="false" outlineLevel="0" collapsed="false">
      <c r="C4706" s="1" t="s">
        <v>37</v>
      </c>
      <c r="E4706" s="1" t="s">
        <v>775</v>
      </c>
      <c r="G4706" s="12" t="n">
        <f aca="false">PRODUCT(G4705,0.015)</f>
        <v>0.0955081183725</v>
      </c>
    </row>
    <row r="4707" customFormat="false" ht="12.8" hidden="false" customHeight="false" outlineLevel="0" collapsed="false">
      <c r="C4707" s="1" t="s">
        <v>39</v>
      </c>
      <c r="E4707" s="1" t="s">
        <v>40</v>
      </c>
      <c r="G4707" s="12" t="n">
        <f aca="false">PRODUCT(SUM(G4704,G4705),0.1)</f>
        <v>4.88152605015</v>
      </c>
    </row>
    <row r="4708" customFormat="false" ht="12.8" hidden="false" customHeight="false" outlineLevel="0" collapsed="false">
      <c r="C4708" s="1" t="s">
        <v>41</v>
      </c>
      <c r="G4708" s="12" t="n">
        <f aca="false">SUM(G4704:G4705,G4707)</f>
        <v>53.69678655165</v>
      </c>
    </row>
    <row r="4709" customFormat="false" ht="12.8" hidden="false" customHeight="false" outlineLevel="0" collapsed="false">
      <c r="C4709" s="1" t="s">
        <v>42</v>
      </c>
      <c r="G4709" s="13" t="s">
        <v>980</v>
      </c>
    </row>
    <row r="4714" customFormat="false" ht="12.8" hidden="false" customHeight="true" outlineLevel="0" collapsed="false">
      <c r="A4714" s="2" t="s">
        <v>981</v>
      </c>
      <c r="B4714" s="3" t="s">
        <v>865</v>
      </c>
      <c r="C4714" s="3"/>
      <c r="D4714" s="3"/>
      <c r="E4714" s="3"/>
      <c r="F4714" s="3"/>
      <c r="G4714" s="3"/>
    </row>
    <row r="4715" customFormat="false" ht="12.8" hidden="false" customHeight="true" outlineLevel="0" collapsed="false">
      <c r="B4715" s="3" t="s">
        <v>982</v>
      </c>
      <c r="C4715" s="3"/>
      <c r="D4715" s="3"/>
      <c r="E4715" s="3"/>
      <c r="F4715" s="3"/>
      <c r="G4715" s="3"/>
    </row>
    <row r="4716" customFormat="false" ht="12.8" hidden="false" customHeight="false" outlineLevel="0" collapsed="false">
      <c r="B4716" s="4" t="s">
        <v>983</v>
      </c>
      <c r="C4716" s="4"/>
      <c r="D4716" s="4"/>
      <c r="E4716" s="4"/>
      <c r="F4716" s="4"/>
      <c r="G4716" s="4"/>
    </row>
    <row r="4718" customFormat="false" ht="12.8" hidden="false" customHeight="false" outlineLevel="0" collapsed="false">
      <c r="A4718" s="5" t="s">
        <v>4</v>
      </c>
      <c r="B4718" s="5" t="s">
        <v>5</v>
      </c>
      <c r="C4718" s="5" t="s">
        <v>6</v>
      </c>
      <c r="D4718" s="5" t="s">
        <v>7</v>
      </c>
      <c r="E4718" s="6" t="s">
        <v>8</v>
      </c>
      <c r="F4718" s="5" t="s">
        <v>9</v>
      </c>
      <c r="G4718" s="5" t="s">
        <v>10</v>
      </c>
    </row>
    <row r="4719" customFormat="false" ht="45" hidden="false" customHeight="true" outlineLevel="0" collapsed="false">
      <c r="A4719" s="7" t="s">
        <v>981</v>
      </c>
      <c r="B4719" s="7" t="s">
        <v>868</v>
      </c>
      <c r="C4719" s="7" t="s">
        <v>869</v>
      </c>
      <c r="D4719" s="8" t="s">
        <v>13</v>
      </c>
      <c r="E4719" s="9" t="n">
        <v>0.17</v>
      </c>
      <c r="F4719" s="9" t="n">
        <v>4.34183</v>
      </c>
      <c r="G4719" s="9" t="n">
        <f aca="false">PRODUCT(E4719:F4719)</f>
        <v>0.7381111</v>
      </c>
    </row>
    <row r="4720" customFormat="false" ht="45" hidden="false" customHeight="true" outlineLevel="0" collapsed="false">
      <c r="A4720" s="7" t="s">
        <v>981</v>
      </c>
      <c r="B4720" s="7" t="s">
        <v>870</v>
      </c>
      <c r="C4720" s="7" t="s">
        <v>871</v>
      </c>
      <c r="D4720" s="8" t="s">
        <v>13</v>
      </c>
      <c r="E4720" s="9" t="n">
        <v>0.17</v>
      </c>
      <c r="F4720" s="9" t="n">
        <v>9.082</v>
      </c>
      <c r="G4720" s="9" t="n">
        <f aca="false">PRODUCT(E4720:F4720)</f>
        <v>1.54394</v>
      </c>
    </row>
    <row r="4721" customFormat="false" ht="45" hidden="false" customHeight="true" outlineLevel="0" collapsed="false">
      <c r="A4721" s="7" t="s">
        <v>981</v>
      </c>
      <c r="B4721" s="7" t="s">
        <v>757</v>
      </c>
      <c r="C4721" s="7" t="s">
        <v>758</v>
      </c>
      <c r="D4721" s="8" t="s">
        <v>13</v>
      </c>
      <c r="E4721" s="9" t="n">
        <v>0.17</v>
      </c>
      <c r="F4721" s="9" t="n">
        <v>10.2</v>
      </c>
      <c r="G4721" s="9" t="n">
        <f aca="false">PRODUCT(E4721:F4721)</f>
        <v>1.734</v>
      </c>
    </row>
    <row r="4722" customFormat="false" ht="45" hidden="false" customHeight="true" outlineLevel="0" collapsed="false">
      <c r="A4722" s="7" t="s">
        <v>981</v>
      </c>
      <c r="B4722" s="7" t="s">
        <v>872</v>
      </c>
      <c r="C4722" s="7" t="s">
        <v>873</v>
      </c>
      <c r="D4722" s="8" t="s">
        <v>13</v>
      </c>
      <c r="E4722" s="9" t="n">
        <v>0.17</v>
      </c>
      <c r="F4722" s="9" t="n">
        <v>37.6002</v>
      </c>
      <c r="G4722" s="9" t="n">
        <f aca="false">PRODUCT(E4722:F4722)</f>
        <v>6.392034</v>
      </c>
    </row>
    <row r="4723" customFormat="false" ht="45" hidden="false" customHeight="true" outlineLevel="0" collapsed="false">
      <c r="A4723" s="7" t="s">
        <v>981</v>
      </c>
      <c r="B4723" s="7" t="s">
        <v>874</v>
      </c>
      <c r="C4723" s="7" t="s">
        <v>875</v>
      </c>
      <c r="D4723" s="8" t="s">
        <v>13</v>
      </c>
      <c r="E4723" s="9" t="n">
        <v>0.17</v>
      </c>
      <c r="F4723" s="9" t="n">
        <v>8.3333</v>
      </c>
      <c r="G4723" s="9" t="n">
        <f aca="false">PRODUCT(E4723:F4723)</f>
        <v>1.416661</v>
      </c>
    </row>
    <row r="4724" customFormat="false" ht="45" hidden="false" customHeight="true" outlineLevel="0" collapsed="false">
      <c r="A4724" s="7" t="s">
        <v>981</v>
      </c>
      <c r="B4724" s="7" t="s">
        <v>876</v>
      </c>
      <c r="C4724" s="7" t="s">
        <v>877</v>
      </c>
      <c r="D4724" s="8" t="s">
        <v>13</v>
      </c>
      <c r="E4724" s="9" t="n">
        <v>0.17</v>
      </c>
      <c r="F4724" s="9" t="n">
        <v>3.33333</v>
      </c>
      <c r="G4724" s="9" t="n">
        <f aca="false">PRODUCT(E4724:F4724)</f>
        <v>0.5666661</v>
      </c>
    </row>
    <row r="4725" customFormat="false" ht="45" hidden="false" customHeight="true" outlineLevel="0" collapsed="false">
      <c r="A4725" s="7" t="s">
        <v>981</v>
      </c>
      <c r="B4725" s="7" t="s">
        <v>769</v>
      </c>
      <c r="C4725" s="7" t="s">
        <v>770</v>
      </c>
      <c r="D4725" s="8" t="s">
        <v>13</v>
      </c>
      <c r="E4725" s="9" t="n">
        <v>0.17</v>
      </c>
      <c r="F4725" s="9" t="n">
        <v>40</v>
      </c>
      <c r="G4725" s="9" t="n">
        <f aca="false">PRODUCT(E4725:F4725)</f>
        <v>6.8</v>
      </c>
    </row>
    <row r="4726" customFormat="false" ht="20" hidden="false" customHeight="true" outlineLevel="0" collapsed="false">
      <c r="A4726" s="10"/>
      <c r="B4726" s="10"/>
      <c r="C4726" s="10" t="s">
        <v>28</v>
      </c>
      <c r="D4726" s="10"/>
      <c r="E4726" s="10"/>
      <c r="F4726" s="10"/>
      <c r="G4726" s="11" t="n">
        <f aca="false">SUM(G4719:G4725)</f>
        <v>19.1914122</v>
      </c>
    </row>
    <row r="4727" customFormat="false" ht="45" hidden="false" customHeight="true" outlineLevel="0" collapsed="false">
      <c r="A4727" s="7" t="s">
        <v>981</v>
      </c>
      <c r="B4727" s="7" t="s">
        <v>878</v>
      </c>
      <c r="C4727" s="7" t="s">
        <v>879</v>
      </c>
      <c r="D4727" s="8" t="s">
        <v>880</v>
      </c>
      <c r="E4727" s="9" t="n">
        <v>1.3291</v>
      </c>
      <c r="F4727" s="9" t="n">
        <v>7.271</v>
      </c>
      <c r="G4727" s="9" t="n">
        <f aca="false">PRODUCT(E4727:F4727)</f>
        <v>9.6638861</v>
      </c>
    </row>
    <row r="4728" customFormat="false" ht="20" hidden="false" customHeight="true" outlineLevel="0" collapsed="false">
      <c r="A4728" s="10"/>
      <c r="B4728" s="10"/>
      <c r="C4728" s="10" t="s">
        <v>139</v>
      </c>
      <c r="D4728" s="10"/>
      <c r="E4728" s="10"/>
      <c r="F4728" s="10"/>
      <c r="G4728" s="11" t="n">
        <f aca="false">SUM(G4727:G4727)</f>
        <v>9.6638861</v>
      </c>
    </row>
    <row r="4729" customFormat="false" ht="45" hidden="false" customHeight="true" outlineLevel="0" collapsed="false">
      <c r="A4729" s="7" t="s">
        <v>981</v>
      </c>
      <c r="B4729" s="7" t="s">
        <v>296</v>
      </c>
      <c r="C4729" s="7" t="s">
        <v>297</v>
      </c>
      <c r="D4729" s="8" t="s">
        <v>13</v>
      </c>
      <c r="E4729" s="9" t="n">
        <v>0.17</v>
      </c>
      <c r="F4729" s="9" t="n">
        <v>27.31</v>
      </c>
      <c r="G4729" s="9" t="n">
        <f aca="false">PRODUCT(E4729:F4729)</f>
        <v>4.6427</v>
      </c>
    </row>
    <row r="4730" customFormat="false" ht="45" hidden="false" customHeight="true" outlineLevel="0" collapsed="false">
      <c r="A4730" s="7" t="s">
        <v>981</v>
      </c>
      <c r="B4730" s="7" t="s">
        <v>298</v>
      </c>
      <c r="C4730" s="7" t="s">
        <v>299</v>
      </c>
      <c r="D4730" s="8" t="s">
        <v>13</v>
      </c>
      <c r="E4730" s="9" t="n">
        <v>0.17</v>
      </c>
      <c r="F4730" s="9" t="n">
        <v>25.4</v>
      </c>
      <c r="G4730" s="9" t="n">
        <f aca="false">PRODUCT(E4730:F4730)</f>
        <v>4.318</v>
      </c>
    </row>
    <row r="4731" customFormat="false" ht="45" hidden="false" customHeight="true" outlineLevel="0" collapsed="false">
      <c r="A4731" s="7" t="s">
        <v>981</v>
      </c>
      <c r="B4731" s="7" t="s">
        <v>300</v>
      </c>
      <c r="C4731" s="7" t="s">
        <v>301</v>
      </c>
      <c r="D4731" s="8" t="s">
        <v>13</v>
      </c>
      <c r="E4731" s="9" t="n">
        <v>34</v>
      </c>
      <c r="F4731" s="9" t="n">
        <v>22.94</v>
      </c>
      <c r="G4731" s="9" t="n">
        <f aca="false">PRODUCT(E4731:F4731)</f>
        <v>779.96</v>
      </c>
    </row>
    <row r="4732" customFormat="false" ht="20" hidden="false" customHeight="true" outlineLevel="0" collapsed="false">
      <c r="A4732" s="10"/>
      <c r="B4732" s="10"/>
      <c r="C4732" s="10" t="s">
        <v>33</v>
      </c>
      <c r="D4732" s="10"/>
      <c r="E4732" s="10"/>
      <c r="F4732" s="10"/>
      <c r="G4732" s="11" t="n">
        <f aca="false">SUM(G4729:G4731)</f>
        <v>788.9207</v>
      </c>
    </row>
    <row r="4733" customFormat="false" ht="12.8" hidden="false" customHeight="false" outlineLevel="0" collapsed="false">
      <c r="C4733" s="1" t="s">
        <v>34</v>
      </c>
      <c r="E4733" s="12"/>
      <c r="F4733" s="12"/>
      <c r="G4733" s="12" t="n">
        <f aca="false">SUM(G4726,G4728,G4732)</f>
        <v>817.7759983</v>
      </c>
    </row>
    <row r="4734" customFormat="false" ht="12.8" hidden="false" customHeight="false" outlineLevel="0" collapsed="false">
      <c r="C4734" s="1" t="s">
        <v>35</v>
      </c>
      <c r="E4734" s="1" t="s">
        <v>36</v>
      </c>
      <c r="G4734" s="12" t="n">
        <f aca="false">PRODUCT(G4733,0.15)</f>
        <v>122.666399745</v>
      </c>
    </row>
    <row r="4735" customFormat="false" ht="12.8" hidden="false" customHeight="false" outlineLevel="0" collapsed="false">
      <c r="C4735" s="1" t="s">
        <v>37</v>
      </c>
      <c r="E4735" s="1" t="s">
        <v>775</v>
      </c>
      <c r="G4735" s="12" t="n">
        <f aca="false">PRODUCT(G4734,0.015)</f>
        <v>1.839995996175</v>
      </c>
    </row>
    <row r="4736" customFormat="false" ht="12.8" hidden="false" customHeight="false" outlineLevel="0" collapsed="false">
      <c r="C4736" s="1" t="s">
        <v>39</v>
      </c>
      <c r="E4736" s="1" t="s">
        <v>40</v>
      </c>
      <c r="G4736" s="12" t="n">
        <f aca="false">PRODUCT(SUM(G4733,G4734),0.1)</f>
        <v>94.0442398045</v>
      </c>
    </row>
    <row r="4737" customFormat="false" ht="12.8" hidden="false" customHeight="false" outlineLevel="0" collapsed="false">
      <c r="C4737" s="1" t="s">
        <v>41</v>
      </c>
      <c r="G4737" s="12" t="n">
        <f aca="false">SUM(G4733:G4734,G4736)</f>
        <v>1034.4866378495</v>
      </c>
    </row>
    <row r="4738" customFormat="false" ht="12.8" hidden="false" customHeight="false" outlineLevel="0" collapsed="false">
      <c r="C4738" s="1" t="s">
        <v>42</v>
      </c>
      <c r="G4738" s="13" t="s">
        <v>984</v>
      </c>
    </row>
    <row r="4743" customFormat="false" ht="12.8" hidden="false" customHeight="true" outlineLevel="0" collapsed="false">
      <c r="A4743" s="2" t="s">
        <v>985</v>
      </c>
      <c r="B4743" s="3" t="s">
        <v>865</v>
      </c>
      <c r="C4743" s="3"/>
      <c r="D4743" s="3"/>
      <c r="E4743" s="3"/>
      <c r="F4743" s="3"/>
      <c r="G4743" s="3"/>
    </row>
    <row r="4744" customFormat="false" ht="12.8" hidden="false" customHeight="true" outlineLevel="0" collapsed="false">
      <c r="B4744" s="3" t="s">
        <v>986</v>
      </c>
      <c r="C4744" s="3"/>
      <c r="D4744" s="3"/>
      <c r="E4744" s="3"/>
      <c r="F4744" s="3"/>
      <c r="G4744" s="3"/>
    </row>
    <row r="4745" customFormat="false" ht="12.8" hidden="false" customHeight="false" outlineLevel="0" collapsed="false">
      <c r="B4745" s="4" t="s">
        <v>987</v>
      </c>
      <c r="C4745" s="4"/>
      <c r="D4745" s="4"/>
      <c r="E4745" s="4"/>
      <c r="F4745" s="4"/>
      <c r="G4745" s="4"/>
    </row>
    <row r="4747" customFormat="false" ht="12.8" hidden="false" customHeight="false" outlineLevel="0" collapsed="false">
      <c r="A4747" s="5" t="s">
        <v>4</v>
      </c>
      <c r="B4747" s="5" t="s">
        <v>5</v>
      </c>
      <c r="C4747" s="5" t="s">
        <v>6</v>
      </c>
      <c r="D4747" s="5" t="s">
        <v>7</v>
      </c>
      <c r="E4747" s="6" t="s">
        <v>8</v>
      </c>
      <c r="F4747" s="5" t="s">
        <v>9</v>
      </c>
      <c r="G4747" s="5" t="s">
        <v>10</v>
      </c>
    </row>
    <row r="4748" customFormat="false" ht="45" hidden="false" customHeight="true" outlineLevel="0" collapsed="false">
      <c r="A4748" s="7" t="s">
        <v>985</v>
      </c>
      <c r="B4748" s="7" t="s">
        <v>868</v>
      </c>
      <c r="C4748" s="7" t="s">
        <v>869</v>
      </c>
      <c r="D4748" s="8" t="s">
        <v>13</v>
      </c>
      <c r="E4748" s="9" t="n">
        <v>0.172</v>
      </c>
      <c r="F4748" s="9" t="n">
        <v>4.34183</v>
      </c>
      <c r="G4748" s="9" t="n">
        <f aca="false">PRODUCT(E4748:F4748)</f>
        <v>0.74679476</v>
      </c>
    </row>
    <row r="4749" customFormat="false" ht="45" hidden="false" customHeight="true" outlineLevel="0" collapsed="false">
      <c r="A4749" s="7" t="s">
        <v>985</v>
      </c>
      <c r="B4749" s="7" t="s">
        <v>870</v>
      </c>
      <c r="C4749" s="7" t="s">
        <v>871</v>
      </c>
      <c r="D4749" s="8" t="s">
        <v>13</v>
      </c>
      <c r="E4749" s="9" t="n">
        <v>0.172</v>
      </c>
      <c r="F4749" s="9" t="n">
        <v>9.082</v>
      </c>
      <c r="G4749" s="9" t="n">
        <f aca="false">PRODUCT(E4749:F4749)</f>
        <v>1.562104</v>
      </c>
    </row>
    <row r="4750" customFormat="false" ht="45" hidden="false" customHeight="true" outlineLevel="0" collapsed="false">
      <c r="A4750" s="7" t="s">
        <v>985</v>
      </c>
      <c r="B4750" s="7" t="s">
        <v>757</v>
      </c>
      <c r="C4750" s="7" t="s">
        <v>758</v>
      </c>
      <c r="D4750" s="8" t="s">
        <v>13</v>
      </c>
      <c r="E4750" s="9" t="n">
        <v>0.172</v>
      </c>
      <c r="F4750" s="9" t="n">
        <v>10.2</v>
      </c>
      <c r="G4750" s="9" t="n">
        <f aca="false">PRODUCT(E4750:F4750)</f>
        <v>1.7544</v>
      </c>
    </row>
    <row r="4751" customFormat="false" ht="45" hidden="false" customHeight="true" outlineLevel="0" collapsed="false">
      <c r="A4751" s="7" t="s">
        <v>985</v>
      </c>
      <c r="B4751" s="7" t="s">
        <v>872</v>
      </c>
      <c r="C4751" s="7" t="s">
        <v>873</v>
      </c>
      <c r="D4751" s="8" t="s">
        <v>13</v>
      </c>
      <c r="E4751" s="9" t="n">
        <v>0.172</v>
      </c>
      <c r="F4751" s="9" t="n">
        <v>37.6002</v>
      </c>
      <c r="G4751" s="9" t="n">
        <f aca="false">PRODUCT(E4751:F4751)</f>
        <v>6.4672344</v>
      </c>
    </row>
    <row r="4752" customFormat="false" ht="45" hidden="false" customHeight="true" outlineLevel="0" collapsed="false">
      <c r="A4752" s="7" t="s">
        <v>985</v>
      </c>
      <c r="B4752" s="7" t="s">
        <v>874</v>
      </c>
      <c r="C4752" s="7" t="s">
        <v>875</v>
      </c>
      <c r="D4752" s="8" t="s">
        <v>13</v>
      </c>
      <c r="E4752" s="9" t="n">
        <v>0.172</v>
      </c>
      <c r="F4752" s="9" t="n">
        <v>8.3333</v>
      </c>
      <c r="G4752" s="9" t="n">
        <f aca="false">PRODUCT(E4752:F4752)</f>
        <v>1.4333276</v>
      </c>
    </row>
    <row r="4753" customFormat="false" ht="45" hidden="false" customHeight="true" outlineLevel="0" collapsed="false">
      <c r="A4753" s="7" t="s">
        <v>985</v>
      </c>
      <c r="B4753" s="7" t="s">
        <v>876</v>
      </c>
      <c r="C4753" s="7" t="s">
        <v>877</v>
      </c>
      <c r="D4753" s="8" t="s">
        <v>13</v>
      </c>
      <c r="E4753" s="9" t="n">
        <v>0.172</v>
      </c>
      <c r="F4753" s="9" t="n">
        <v>3.33333</v>
      </c>
      <c r="G4753" s="9" t="n">
        <f aca="false">PRODUCT(E4753:F4753)</f>
        <v>0.57333276</v>
      </c>
    </row>
    <row r="4754" customFormat="false" ht="45" hidden="false" customHeight="true" outlineLevel="0" collapsed="false">
      <c r="A4754" s="7" t="s">
        <v>985</v>
      </c>
      <c r="B4754" s="7" t="s">
        <v>769</v>
      </c>
      <c r="C4754" s="7" t="s">
        <v>770</v>
      </c>
      <c r="D4754" s="8" t="s">
        <v>13</v>
      </c>
      <c r="E4754" s="9" t="n">
        <v>0.172</v>
      </c>
      <c r="F4754" s="9" t="n">
        <v>40</v>
      </c>
      <c r="G4754" s="9" t="n">
        <f aca="false">PRODUCT(E4754:F4754)</f>
        <v>6.88</v>
      </c>
    </row>
    <row r="4755" customFormat="false" ht="20" hidden="false" customHeight="true" outlineLevel="0" collapsed="false">
      <c r="A4755" s="10"/>
      <c r="B4755" s="10"/>
      <c r="C4755" s="10" t="s">
        <v>28</v>
      </c>
      <c r="D4755" s="10"/>
      <c r="E4755" s="10"/>
      <c r="F4755" s="10"/>
      <c r="G4755" s="11" t="n">
        <f aca="false">SUM(G4748:G4754)</f>
        <v>19.41719352</v>
      </c>
    </row>
    <row r="4756" customFormat="false" ht="45" hidden="false" customHeight="true" outlineLevel="0" collapsed="false">
      <c r="A4756" s="7" t="s">
        <v>985</v>
      </c>
      <c r="B4756" s="7" t="s">
        <v>878</v>
      </c>
      <c r="C4756" s="7" t="s">
        <v>879</v>
      </c>
      <c r="D4756" s="8" t="s">
        <v>880</v>
      </c>
      <c r="E4756" s="9" t="n">
        <v>1.76957</v>
      </c>
      <c r="F4756" s="9" t="n">
        <v>7.271</v>
      </c>
      <c r="G4756" s="9" t="n">
        <f aca="false">PRODUCT(E4756:F4756)</f>
        <v>12.86654347</v>
      </c>
    </row>
    <row r="4757" customFormat="false" ht="20" hidden="false" customHeight="true" outlineLevel="0" collapsed="false">
      <c r="A4757" s="10"/>
      <c r="B4757" s="10"/>
      <c r="C4757" s="10" t="s">
        <v>139</v>
      </c>
      <c r="D4757" s="10"/>
      <c r="E4757" s="10"/>
      <c r="F4757" s="10"/>
      <c r="G4757" s="11" t="n">
        <f aca="false">SUM(G4756:G4756)</f>
        <v>12.86654347</v>
      </c>
    </row>
    <row r="4758" customFormat="false" ht="45" hidden="false" customHeight="true" outlineLevel="0" collapsed="false">
      <c r="A4758" s="7" t="s">
        <v>985</v>
      </c>
      <c r="B4758" s="7" t="s">
        <v>296</v>
      </c>
      <c r="C4758" s="7" t="s">
        <v>297</v>
      </c>
      <c r="D4758" s="8" t="s">
        <v>13</v>
      </c>
      <c r="E4758" s="9" t="n">
        <v>0.172</v>
      </c>
      <c r="F4758" s="9" t="n">
        <v>27.31</v>
      </c>
      <c r="G4758" s="9" t="n">
        <f aca="false">PRODUCT(E4758:F4758)</f>
        <v>4.69732</v>
      </c>
    </row>
    <row r="4759" customFormat="false" ht="45" hidden="false" customHeight="true" outlineLevel="0" collapsed="false">
      <c r="A4759" s="7" t="s">
        <v>985</v>
      </c>
      <c r="B4759" s="7" t="s">
        <v>298</v>
      </c>
      <c r="C4759" s="7" t="s">
        <v>299</v>
      </c>
      <c r="D4759" s="8" t="s">
        <v>13</v>
      </c>
      <c r="E4759" s="9" t="n">
        <v>0.172</v>
      </c>
      <c r="F4759" s="9" t="n">
        <v>25.4</v>
      </c>
      <c r="G4759" s="9" t="n">
        <f aca="false">PRODUCT(E4759:F4759)</f>
        <v>4.3688</v>
      </c>
    </row>
    <row r="4760" customFormat="false" ht="45" hidden="false" customHeight="true" outlineLevel="0" collapsed="false">
      <c r="A4760" s="7" t="s">
        <v>985</v>
      </c>
      <c r="B4760" s="7" t="s">
        <v>300</v>
      </c>
      <c r="C4760" s="7" t="s">
        <v>301</v>
      </c>
      <c r="D4760" s="8" t="s">
        <v>13</v>
      </c>
      <c r="E4760" s="9" t="n">
        <v>0.344</v>
      </c>
      <c r="F4760" s="9" t="n">
        <v>22.94</v>
      </c>
      <c r="G4760" s="9" t="n">
        <f aca="false">PRODUCT(E4760:F4760)</f>
        <v>7.89136</v>
      </c>
    </row>
    <row r="4761" customFormat="false" ht="20" hidden="false" customHeight="true" outlineLevel="0" collapsed="false">
      <c r="A4761" s="10"/>
      <c r="B4761" s="10"/>
      <c r="C4761" s="10" t="s">
        <v>33</v>
      </c>
      <c r="D4761" s="10"/>
      <c r="E4761" s="10"/>
      <c r="F4761" s="10"/>
      <c r="G4761" s="11" t="n">
        <f aca="false">SUM(G4758:G4760)</f>
        <v>16.95748</v>
      </c>
    </row>
    <row r="4762" customFormat="false" ht="12.8" hidden="false" customHeight="false" outlineLevel="0" collapsed="false">
      <c r="C4762" s="1" t="s">
        <v>34</v>
      </c>
      <c r="E4762" s="12"/>
      <c r="F4762" s="12"/>
      <c r="G4762" s="12" t="n">
        <f aca="false">SUM(G4755,G4757,G4761)</f>
        <v>49.24121699</v>
      </c>
    </row>
    <row r="4763" customFormat="false" ht="12.8" hidden="false" customHeight="false" outlineLevel="0" collapsed="false">
      <c r="C4763" s="1" t="s">
        <v>35</v>
      </c>
      <c r="E4763" s="1" t="s">
        <v>36</v>
      </c>
      <c r="G4763" s="12" t="n">
        <f aca="false">PRODUCT(G4762,0.15)</f>
        <v>7.3861825485</v>
      </c>
    </row>
    <row r="4764" customFormat="false" ht="12.8" hidden="false" customHeight="false" outlineLevel="0" collapsed="false">
      <c r="C4764" s="1" t="s">
        <v>37</v>
      </c>
      <c r="E4764" s="1" t="s">
        <v>775</v>
      </c>
      <c r="G4764" s="12" t="n">
        <f aca="false">PRODUCT(G4763,0.015)</f>
        <v>0.1107927382275</v>
      </c>
    </row>
    <row r="4765" customFormat="false" ht="12.8" hidden="false" customHeight="false" outlineLevel="0" collapsed="false">
      <c r="C4765" s="1" t="s">
        <v>39</v>
      </c>
      <c r="E4765" s="1" t="s">
        <v>40</v>
      </c>
      <c r="G4765" s="12" t="n">
        <f aca="false">PRODUCT(SUM(G4762,G4763),0.1)</f>
        <v>5.66273995385</v>
      </c>
    </row>
    <row r="4766" customFormat="false" ht="12.8" hidden="false" customHeight="false" outlineLevel="0" collapsed="false">
      <c r="C4766" s="1" t="s">
        <v>41</v>
      </c>
      <c r="G4766" s="12" t="n">
        <f aca="false">SUM(G4762:G4763,G4765)</f>
        <v>62.29013949235</v>
      </c>
    </row>
    <row r="4767" customFormat="false" ht="12.8" hidden="false" customHeight="false" outlineLevel="0" collapsed="false">
      <c r="C4767" s="1" t="s">
        <v>42</v>
      </c>
      <c r="G4767" s="13" t="s">
        <v>988</v>
      </c>
    </row>
    <row r="4772" customFormat="false" ht="12.8" hidden="false" customHeight="true" outlineLevel="0" collapsed="false">
      <c r="A4772" s="2" t="s">
        <v>989</v>
      </c>
      <c r="B4772" s="3" t="s">
        <v>865</v>
      </c>
      <c r="C4772" s="3"/>
      <c r="D4772" s="3"/>
      <c r="E4772" s="3"/>
      <c r="F4772" s="3"/>
      <c r="G4772" s="3"/>
    </row>
    <row r="4773" customFormat="false" ht="12.8" hidden="false" customHeight="true" outlineLevel="0" collapsed="false">
      <c r="B4773" s="3" t="s">
        <v>990</v>
      </c>
      <c r="C4773" s="3"/>
      <c r="D4773" s="3"/>
      <c r="E4773" s="3"/>
      <c r="F4773" s="3"/>
      <c r="G4773" s="3"/>
    </row>
    <row r="4774" customFormat="false" ht="12.8" hidden="false" customHeight="false" outlineLevel="0" collapsed="false">
      <c r="B4774" s="4" t="s">
        <v>991</v>
      </c>
      <c r="C4774" s="4"/>
      <c r="D4774" s="4"/>
      <c r="E4774" s="4"/>
      <c r="F4774" s="4"/>
      <c r="G4774" s="4"/>
    </row>
    <row r="4776" customFormat="false" ht="12.8" hidden="false" customHeight="false" outlineLevel="0" collapsed="false">
      <c r="A4776" s="5" t="s">
        <v>4</v>
      </c>
      <c r="B4776" s="5" t="s">
        <v>5</v>
      </c>
      <c r="C4776" s="5" t="s">
        <v>6</v>
      </c>
      <c r="D4776" s="5" t="s">
        <v>7</v>
      </c>
      <c r="E4776" s="6" t="s">
        <v>8</v>
      </c>
      <c r="F4776" s="5" t="s">
        <v>9</v>
      </c>
      <c r="G4776" s="5" t="s">
        <v>10</v>
      </c>
    </row>
    <row r="4777" customFormat="false" ht="45" hidden="false" customHeight="true" outlineLevel="0" collapsed="false">
      <c r="A4777" s="7" t="s">
        <v>989</v>
      </c>
      <c r="B4777" s="7" t="s">
        <v>868</v>
      </c>
      <c r="C4777" s="7" t="s">
        <v>869</v>
      </c>
      <c r="D4777" s="8" t="s">
        <v>13</v>
      </c>
      <c r="E4777" s="9" t="n">
        <v>0.17777</v>
      </c>
      <c r="F4777" s="9" t="n">
        <v>4.34183</v>
      </c>
      <c r="G4777" s="9" t="n">
        <f aca="false">PRODUCT(E4777:F4777)</f>
        <v>0.7718471191</v>
      </c>
    </row>
    <row r="4778" customFormat="false" ht="45" hidden="false" customHeight="true" outlineLevel="0" collapsed="false">
      <c r="A4778" s="7" t="s">
        <v>989</v>
      </c>
      <c r="B4778" s="7" t="s">
        <v>870</v>
      </c>
      <c r="C4778" s="7" t="s">
        <v>871</v>
      </c>
      <c r="D4778" s="8" t="s">
        <v>13</v>
      </c>
      <c r="E4778" s="9" t="n">
        <v>0.17777</v>
      </c>
      <c r="F4778" s="9" t="n">
        <v>9.082</v>
      </c>
      <c r="G4778" s="9" t="n">
        <f aca="false">PRODUCT(E4778:F4778)</f>
        <v>1.61450714</v>
      </c>
    </row>
    <row r="4779" customFormat="false" ht="45" hidden="false" customHeight="true" outlineLevel="0" collapsed="false">
      <c r="A4779" s="7" t="s">
        <v>989</v>
      </c>
      <c r="B4779" s="7" t="s">
        <v>757</v>
      </c>
      <c r="C4779" s="7" t="s">
        <v>758</v>
      </c>
      <c r="D4779" s="8" t="s">
        <v>13</v>
      </c>
      <c r="E4779" s="9" t="n">
        <v>0.17777</v>
      </c>
      <c r="F4779" s="9" t="n">
        <v>10.2</v>
      </c>
      <c r="G4779" s="9" t="n">
        <f aca="false">PRODUCT(E4779:F4779)</f>
        <v>1.813254</v>
      </c>
    </row>
    <row r="4780" customFormat="false" ht="45" hidden="false" customHeight="true" outlineLevel="0" collapsed="false">
      <c r="A4780" s="7" t="s">
        <v>989</v>
      </c>
      <c r="B4780" s="7" t="s">
        <v>872</v>
      </c>
      <c r="C4780" s="7" t="s">
        <v>873</v>
      </c>
      <c r="D4780" s="8" t="s">
        <v>13</v>
      </c>
      <c r="E4780" s="9" t="n">
        <v>0.17777</v>
      </c>
      <c r="F4780" s="9" t="n">
        <v>37.6002</v>
      </c>
      <c r="G4780" s="9" t="n">
        <f aca="false">PRODUCT(E4780:F4780)</f>
        <v>6.684187554</v>
      </c>
    </row>
    <row r="4781" customFormat="false" ht="45" hidden="false" customHeight="true" outlineLevel="0" collapsed="false">
      <c r="A4781" s="7" t="s">
        <v>989</v>
      </c>
      <c r="B4781" s="7" t="s">
        <v>874</v>
      </c>
      <c r="C4781" s="7" t="s">
        <v>875</v>
      </c>
      <c r="D4781" s="8" t="s">
        <v>13</v>
      </c>
      <c r="E4781" s="9" t="n">
        <v>0.17777</v>
      </c>
      <c r="F4781" s="9" t="n">
        <v>8.3333</v>
      </c>
      <c r="G4781" s="9" t="n">
        <f aca="false">PRODUCT(E4781:F4781)</f>
        <v>1.481410741</v>
      </c>
    </row>
    <row r="4782" customFormat="false" ht="45" hidden="false" customHeight="true" outlineLevel="0" collapsed="false">
      <c r="A4782" s="7" t="s">
        <v>989</v>
      </c>
      <c r="B4782" s="7" t="s">
        <v>876</v>
      </c>
      <c r="C4782" s="7" t="s">
        <v>877</v>
      </c>
      <c r="D4782" s="8" t="s">
        <v>13</v>
      </c>
      <c r="E4782" s="9" t="n">
        <v>0.17777</v>
      </c>
      <c r="F4782" s="9" t="n">
        <v>3.33333</v>
      </c>
      <c r="G4782" s="9" t="n">
        <f aca="false">PRODUCT(E4782:F4782)</f>
        <v>0.5925660741</v>
      </c>
    </row>
    <row r="4783" customFormat="false" ht="45" hidden="false" customHeight="true" outlineLevel="0" collapsed="false">
      <c r="A4783" s="7" t="s">
        <v>989</v>
      </c>
      <c r="B4783" s="7" t="s">
        <v>769</v>
      </c>
      <c r="C4783" s="7" t="s">
        <v>770</v>
      </c>
      <c r="D4783" s="8" t="s">
        <v>13</v>
      </c>
      <c r="E4783" s="9" t="n">
        <v>0.17777</v>
      </c>
      <c r="F4783" s="9" t="n">
        <v>40</v>
      </c>
      <c r="G4783" s="9" t="n">
        <f aca="false">PRODUCT(E4783:F4783)</f>
        <v>7.1108</v>
      </c>
    </row>
    <row r="4784" customFormat="false" ht="20" hidden="false" customHeight="true" outlineLevel="0" collapsed="false">
      <c r="A4784" s="10"/>
      <c r="B4784" s="10"/>
      <c r="C4784" s="10" t="s">
        <v>28</v>
      </c>
      <c r="D4784" s="10"/>
      <c r="E4784" s="10"/>
      <c r="F4784" s="10"/>
      <c r="G4784" s="11" t="n">
        <f aca="false">SUM(G4777:G4783)</f>
        <v>20.0685726282</v>
      </c>
    </row>
    <row r="4785" customFormat="false" ht="45" hidden="false" customHeight="true" outlineLevel="0" collapsed="false">
      <c r="A4785" s="7" t="s">
        <v>989</v>
      </c>
      <c r="B4785" s="7" t="s">
        <v>878</v>
      </c>
      <c r="C4785" s="7" t="s">
        <v>879</v>
      </c>
      <c r="D4785" s="8" t="s">
        <v>880</v>
      </c>
      <c r="E4785" s="9" t="n">
        <v>0.15896</v>
      </c>
      <c r="F4785" s="9" t="n">
        <v>7.271</v>
      </c>
      <c r="G4785" s="9" t="n">
        <f aca="false">PRODUCT(E4785:F4785)</f>
        <v>1.15579816</v>
      </c>
    </row>
    <row r="4786" customFormat="false" ht="20" hidden="false" customHeight="true" outlineLevel="0" collapsed="false">
      <c r="A4786" s="10"/>
      <c r="B4786" s="10"/>
      <c r="C4786" s="10" t="s">
        <v>139</v>
      </c>
      <c r="D4786" s="10"/>
      <c r="E4786" s="10"/>
      <c r="F4786" s="10"/>
      <c r="G4786" s="11" t="n">
        <f aca="false">SUM(G4785:G4785)</f>
        <v>1.15579816</v>
      </c>
    </row>
    <row r="4787" customFormat="false" ht="45" hidden="false" customHeight="true" outlineLevel="0" collapsed="false">
      <c r="A4787" s="7" t="s">
        <v>989</v>
      </c>
      <c r="B4787" s="7" t="s">
        <v>296</v>
      </c>
      <c r="C4787" s="7" t="s">
        <v>297</v>
      </c>
      <c r="D4787" s="8" t="s">
        <v>13</v>
      </c>
      <c r="E4787" s="9" t="n">
        <v>0.17777</v>
      </c>
      <c r="F4787" s="9" t="n">
        <v>27.31</v>
      </c>
      <c r="G4787" s="9" t="n">
        <f aca="false">PRODUCT(E4787:F4787)</f>
        <v>4.8548987</v>
      </c>
    </row>
    <row r="4788" customFormat="false" ht="45" hidden="false" customHeight="true" outlineLevel="0" collapsed="false">
      <c r="A4788" s="7" t="s">
        <v>989</v>
      </c>
      <c r="B4788" s="7" t="s">
        <v>298</v>
      </c>
      <c r="C4788" s="7" t="s">
        <v>299</v>
      </c>
      <c r="D4788" s="8" t="s">
        <v>13</v>
      </c>
      <c r="E4788" s="9" t="n">
        <v>0.17777</v>
      </c>
      <c r="F4788" s="9" t="n">
        <v>25.4</v>
      </c>
      <c r="G4788" s="9" t="n">
        <f aca="false">PRODUCT(E4788:F4788)</f>
        <v>4.515358</v>
      </c>
    </row>
    <row r="4789" customFormat="false" ht="45" hidden="false" customHeight="true" outlineLevel="0" collapsed="false">
      <c r="A4789" s="7" t="s">
        <v>989</v>
      </c>
      <c r="B4789" s="7" t="s">
        <v>300</v>
      </c>
      <c r="C4789" s="7" t="s">
        <v>301</v>
      </c>
      <c r="D4789" s="8" t="s">
        <v>13</v>
      </c>
      <c r="E4789" s="9" t="n">
        <v>0.35554</v>
      </c>
      <c r="F4789" s="9" t="n">
        <v>22.94</v>
      </c>
      <c r="G4789" s="9" t="n">
        <f aca="false">PRODUCT(E4789:F4789)</f>
        <v>8.1560876</v>
      </c>
    </row>
    <row r="4790" customFormat="false" ht="20" hidden="false" customHeight="true" outlineLevel="0" collapsed="false">
      <c r="A4790" s="10"/>
      <c r="B4790" s="10"/>
      <c r="C4790" s="10" t="s">
        <v>33</v>
      </c>
      <c r="D4790" s="10"/>
      <c r="E4790" s="10"/>
      <c r="F4790" s="10"/>
      <c r="G4790" s="11" t="n">
        <f aca="false">SUM(G4787:G4789)</f>
        <v>17.5263443</v>
      </c>
    </row>
    <row r="4791" customFormat="false" ht="12.8" hidden="false" customHeight="false" outlineLevel="0" collapsed="false">
      <c r="C4791" s="1" t="s">
        <v>34</v>
      </c>
      <c r="E4791" s="12"/>
      <c r="F4791" s="12"/>
      <c r="G4791" s="12" t="n">
        <f aca="false">SUM(G4784,G4786,G4790)</f>
        <v>38.7507150882</v>
      </c>
    </row>
    <row r="4792" customFormat="false" ht="12.8" hidden="false" customHeight="false" outlineLevel="0" collapsed="false">
      <c r="C4792" s="1" t="s">
        <v>35</v>
      </c>
      <c r="E4792" s="1" t="s">
        <v>36</v>
      </c>
      <c r="G4792" s="12" t="n">
        <f aca="false">PRODUCT(G4791,0.15)</f>
        <v>5.81260726323</v>
      </c>
    </row>
    <row r="4793" customFormat="false" ht="12.8" hidden="false" customHeight="false" outlineLevel="0" collapsed="false">
      <c r="C4793" s="1" t="s">
        <v>37</v>
      </c>
      <c r="E4793" s="1" t="s">
        <v>775</v>
      </c>
      <c r="G4793" s="12" t="n">
        <f aca="false">PRODUCT(G4792,0.015)</f>
        <v>0.08718910894845</v>
      </c>
    </row>
    <row r="4794" customFormat="false" ht="12.8" hidden="false" customHeight="false" outlineLevel="0" collapsed="false">
      <c r="C4794" s="1" t="s">
        <v>39</v>
      </c>
      <c r="E4794" s="1" t="s">
        <v>40</v>
      </c>
      <c r="G4794" s="12" t="n">
        <f aca="false">PRODUCT(SUM(G4791,G4792),0.1)</f>
        <v>4.456332235143</v>
      </c>
    </row>
    <row r="4795" customFormat="false" ht="12.8" hidden="false" customHeight="false" outlineLevel="0" collapsed="false">
      <c r="C4795" s="1" t="s">
        <v>41</v>
      </c>
      <c r="G4795" s="12" t="n">
        <f aca="false">SUM(G4791:G4792,G4794)</f>
        <v>49.019654586573</v>
      </c>
    </row>
    <row r="4796" customFormat="false" ht="12.8" hidden="false" customHeight="false" outlineLevel="0" collapsed="false">
      <c r="C4796" s="1" t="s">
        <v>42</v>
      </c>
      <c r="G4796" s="13" t="s">
        <v>992</v>
      </c>
    </row>
    <row r="4801" customFormat="false" ht="12.8" hidden="false" customHeight="true" outlineLevel="0" collapsed="false">
      <c r="A4801" s="2" t="s">
        <v>993</v>
      </c>
      <c r="B4801" s="3" t="s">
        <v>865</v>
      </c>
      <c r="C4801" s="3"/>
      <c r="D4801" s="3"/>
      <c r="E4801" s="3"/>
      <c r="F4801" s="3"/>
      <c r="G4801" s="3"/>
    </row>
    <row r="4802" customFormat="false" ht="12.8" hidden="false" customHeight="true" outlineLevel="0" collapsed="false">
      <c r="B4802" s="3" t="s">
        <v>994</v>
      </c>
      <c r="C4802" s="3"/>
      <c r="D4802" s="3"/>
      <c r="E4802" s="3"/>
      <c r="F4802" s="3"/>
      <c r="G4802" s="3"/>
    </row>
    <row r="4803" customFormat="false" ht="12.8" hidden="false" customHeight="false" outlineLevel="0" collapsed="false">
      <c r="B4803" s="4" t="s">
        <v>995</v>
      </c>
      <c r="C4803" s="4"/>
      <c r="D4803" s="4"/>
      <c r="E4803" s="4"/>
      <c r="F4803" s="4"/>
      <c r="G4803" s="4"/>
    </row>
    <row r="4805" customFormat="false" ht="12.8" hidden="false" customHeight="false" outlineLevel="0" collapsed="false">
      <c r="A4805" s="5" t="s">
        <v>4</v>
      </c>
      <c r="B4805" s="5" t="s">
        <v>5</v>
      </c>
      <c r="C4805" s="5" t="s">
        <v>6</v>
      </c>
      <c r="D4805" s="5" t="s">
        <v>7</v>
      </c>
      <c r="E4805" s="6" t="s">
        <v>8</v>
      </c>
      <c r="F4805" s="5" t="s">
        <v>9</v>
      </c>
      <c r="G4805" s="5" t="s">
        <v>10</v>
      </c>
    </row>
    <row r="4806" customFormat="false" ht="45" hidden="false" customHeight="true" outlineLevel="0" collapsed="false">
      <c r="A4806" s="7" t="s">
        <v>993</v>
      </c>
      <c r="B4806" s="7" t="s">
        <v>868</v>
      </c>
      <c r="C4806" s="7" t="s">
        <v>869</v>
      </c>
      <c r="D4806" s="8" t="s">
        <v>13</v>
      </c>
      <c r="E4806" s="9" t="n">
        <v>0.18182</v>
      </c>
      <c r="F4806" s="9" t="n">
        <v>4.34183</v>
      </c>
      <c r="G4806" s="9" t="n">
        <f aca="false">PRODUCT(E4806:F4806)</f>
        <v>0.7894315306</v>
      </c>
    </row>
    <row r="4807" customFormat="false" ht="45" hidden="false" customHeight="true" outlineLevel="0" collapsed="false">
      <c r="A4807" s="7" t="s">
        <v>993</v>
      </c>
      <c r="B4807" s="7" t="s">
        <v>870</v>
      </c>
      <c r="C4807" s="7" t="s">
        <v>871</v>
      </c>
      <c r="D4807" s="8" t="s">
        <v>13</v>
      </c>
      <c r="E4807" s="9" t="n">
        <v>0.18182</v>
      </c>
      <c r="F4807" s="9" t="n">
        <v>9.082</v>
      </c>
      <c r="G4807" s="9" t="n">
        <f aca="false">PRODUCT(E4807:F4807)</f>
        <v>1.65128924</v>
      </c>
    </row>
    <row r="4808" customFormat="false" ht="45" hidden="false" customHeight="true" outlineLevel="0" collapsed="false">
      <c r="A4808" s="7" t="s">
        <v>993</v>
      </c>
      <c r="B4808" s="7" t="s">
        <v>757</v>
      </c>
      <c r="C4808" s="7" t="s">
        <v>758</v>
      </c>
      <c r="D4808" s="8" t="s">
        <v>13</v>
      </c>
      <c r="E4808" s="9" t="n">
        <v>0.18182</v>
      </c>
      <c r="F4808" s="9" t="n">
        <v>10.2</v>
      </c>
      <c r="G4808" s="9" t="n">
        <f aca="false">PRODUCT(E4808:F4808)</f>
        <v>1.854564</v>
      </c>
    </row>
    <row r="4809" customFormat="false" ht="45" hidden="false" customHeight="true" outlineLevel="0" collapsed="false">
      <c r="A4809" s="7" t="s">
        <v>993</v>
      </c>
      <c r="B4809" s="7" t="s">
        <v>872</v>
      </c>
      <c r="C4809" s="7" t="s">
        <v>873</v>
      </c>
      <c r="D4809" s="8" t="s">
        <v>13</v>
      </c>
      <c r="E4809" s="9" t="n">
        <v>0.18182</v>
      </c>
      <c r="F4809" s="9" t="n">
        <v>37.6002</v>
      </c>
      <c r="G4809" s="9" t="n">
        <f aca="false">PRODUCT(E4809:F4809)</f>
        <v>6.836468364</v>
      </c>
    </row>
    <row r="4810" customFormat="false" ht="45" hidden="false" customHeight="true" outlineLevel="0" collapsed="false">
      <c r="A4810" s="7" t="s">
        <v>993</v>
      </c>
      <c r="B4810" s="7" t="s">
        <v>874</v>
      </c>
      <c r="C4810" s="7" t="s">
        <v>875</v>
      </c>
      <c r="D4810" s="8" t="s">
        <v>13</v>
      </c>
      <c r="E4810" s="9" t="n">
        <v>0.18182</v>
      </c>
      <c r="F4810" s="9" t="n">
        <v>8.3333</v>
      </c>
      <c r="G4810" s="9" t="n">
        <f aca="false">PRODUCT(E4810:F4810)</f>
        <v>1.515160606</v>
      </c>
    </row>
    <row r="4811" customFormat="false" ht="45" hidden="false" customHeight="true" outlineLevel="0" collapsed="false">
      <c r="A4811" s="7" t="s">
        <v>993</v>
      </c>
      <c r="B4811" s="7" t="s">
        <v>876</v>
      </c>
      <c r="C4811" s="7" t="s">
        <v>877</v>
      </c>
      <c r="D4811" s="8" t="s">
        <v>13</v>
      </c>
      <c r="E4811" s="9" t="n">
        <v>0.18182</v>
      </c>
      <c r="F4811" s="9" t="n">
        <v>3.33333</v>
      </c>
      <c r="G4811" s="9" t="n">
        <f aca="false">PRODUCT(E4811:F4811)</f>
        <v>0.6060660606</v>
      </c>
    </row>
    <row r="4812" customFormat="false" ht="45" hidden="false" customHeight="true" outlineLevel="0" collapsed="false">
      <c r="A4812" s="7" t="s">
        <v>993</v>
      </c>
      <c r="B4812" s="7" t="s">
        <v>769</v>
      </c>
      <c r="C4812" s="7" t="s">
        <v>770</v>
      </c>
      <c r="D4812" s="8" t="s">
        <v>13</v>
      </c>
      <c r="E4812" s="9" t="n">
        <v>0.18182</v>
      </c>
      <c r="F4812" s="9" t="n">
        <v>40</v>
      </c>
      <c r="G4812" s="9" t="n">
        <f aca="false">PRODUCT(E4812:F4812)</f>
        <v>7.2728</v>
      </c>
    </row>
    <row r="4813" customFormat="false" ht="20" hidden="false" customHeight="true" outlineLevel="0" collapsed="false">
      <c r="A4813" s="10"/>
      <c r="B4813" s="10"/>
      <c r="C4813" s="10" t="s">
        <v>28</v>
      </c>
      <c r="D4813" s="10"/>
      <c r="E4813" s="10"/>
      <c r="F4813" s="10"/>
      <c r="G4813" s="11" t="n">
        <f aca="false">SUM(G4806:G4812)</f>
        <v>20.5257798012</v>
      </c>
    </row>
    <row r="4814" customFormat="false" ht="45" hidden="false" customHeight="true" outlineLevel="0" collapsed="false">
      <c r="A4814" s="7" t="s">
        <v>993</v>
      </c>
      <c r="B4814" s="7" t="s">
        <v>878</v>
      </c>
      <c r="C4814" s="7" t="s">
        <v>879</v>
      </c>
      <c r="D4814" s="8" t="s">
        <v>880</v>
      </c>
      <c r="E4814" s="9" t="n">
        <v>0.33166</v>
      </c>
      <c r="F4814" s="9" t="n">
        <v>7.271</v>
      </c>
      <c r="G4814" s="9" t="n">
        <f aca="false">PRODUCT(E4814:F4814)</f>
        <v>2.41149986</v>
      </c>
    </row>
    <row r="4815" customFormat="false" ht="20" hidden="false" customHeight="true" outlineLevel="0" collapsed="false">
      <c r="A4815" s="10"/>
      <c r="B4815" s="10"/>
      <c r="C4815" s="10" t="s">
        <v>139</v>
      </c>
      <c r="D4815" s="10"/>
      <c r="E4815" s="10"/>
      <c r="F4815" s="10"/>
      <c r="G4815" s="11" t="n">
        <f aca="false">SUM(G4814:G4814)</f>
        <v>2.41149986</v>
      </c>
    </row>
    <row r="4816" customFormat="false" ht="45" hidden="false" customHeight="true" outlineLevel="0" collapsed="false">
      <c r="A4816" s="7" t="s">
        <v>993</v>
      </c>
      <c r="B4816" s="7" t="s">
        <v>296</v>
      </c>
      <c r="C4816" s="7" t="s">
        <v>297</v>
      </c>
      <c r="D4816" s="8" t="s">
        <v>13</v>
      </c>
      <c r="E4816" s="9" t="n">
        <v>0.18182</v>
      </c>
      <c r="F4816" s="9" t="n">
        <v>27.31</v>
      </c>
      <c r="G4816" s="9" t="n">
        <f aca="false">PRODUCT(E4816:F4816)</f>
        <v>4.9655042</v>
      </c>
    </row>
    <row r="4817" customFormat="false" ht="45" hidden="false" customHeight="true" outlineLevel="0" collapsed="false">
      <c r="A4817" s="7" t="s">
        <v>993</v>
      </c>
      <c r="B4817" s="7" t="s">
        <v>298</v>
      </c>
      <c r="C4817" s="7" t="s">
        <v>299</v>
      </c>
      <c r="D4817" s="8" t="s">
        <v>13</v>
      </c>
      <c r="E4817" s="9" t="n">
        <v>0.18182</v>
      </c>
      <c r="F4817" s="9" t="n">
        <v>25.4</v>
      </c>
      <c r="G4817" s="9" t="n">
        <f aca="false">PRODUCT(E4817:F4817)</f>
        <v>4.618228</v>
      </c>
    </row>
    <row r="4818" customFormat="false" ht="45" hidden="false" customHeight="true" outlineLevel="0" collapsed="false">
      <c r="A4818" s="7" t="s">
        <v>993</v>
      </c>
      <c r="B4818" s="7" t="s">
        <v>300</v>
      </c>
      <c r="C4818" s="7" t="s">
        <v>301</v>
      </c>
      <c r="D4818" s="8" t="s">
        <v>13</v>
      </c>
      <c r="E4818" s="9" t="n">
        <v>0.36364</v>
      </c>
      <c r="F4818" s="9" t="n">
        <v>22.94</v>
      </c>
      <c r="G4818" s="9" t="n">
        <f aca="false">PRODUCT(E4818:F4818)</f>
        <v>8.3419016</v>
      </c>
    </row>
    <row r="4819" customFormat="false" ht="20" hidden="false" customHeight="true" outlineLevel="0" collapsed="false">
      <c r="A4819" s="10"/>
      <c r="B4819" s="10"/>
      <c r="C4819" s="10" t="s">
        <v>33</v>
      </c>
      <c r="D4819" s="10"/>
      <c r="E4819" s="10"/>
      <c r="F4819" s="10"/>
      <c r="G4819" s="11" t="n">
        <f aca="false">SUM(G4816:G4818)</f>
        <v>17.9256338</v>
      </c>
    </row>
    <row r="4820" customFormat="false" ht="12.8" hidden="false" customHeight="false" outlineLevel="0" collapsed="false">
      <c r="C4820" s="1" t="s">
        <v>34</v>
      </c>
      <c r="E4820" s="12"/>
      <c r="F4820" s="12"/>
      <c r="G4820" s="12" t="n">
        <f aca="false">SUM(G4813,G4815,G4819)</f>
        <v>40.8629134612</v>
      </c>
    </row>
    <row r="4821" customFormat="false" ht="12.8" hidden="false" customHeight="false" outlineLevel="0" collapsed="false">
      <c r="C4821" s="1" t="s">
        <v>35</v>
      </c>
      <c r="E4821" s="1" t="s">
        <v>36</v>
      </c>
      <c r="G4821" s="12" t="n">
        <f aca="false">PRODUCT(G4820,0.15)</f>
        <v>6.12943701918</v>
      </c>
    </row>
    <row r="4822" customFormat="false" ht="12.8" hidden="false" customHeight="false" outlineLevel="0" collapsed="false">
      <c r="C4822" s="1" t="s">
        <v>37</v>
      </c>
      <c r="E4822" s="1" t="s">
        <v>775</v>
      </c>
      <c r="G4822" s="12" t="n">
        <f aca="false">PRODUCT(G4821,0.015)</f>
        <v>0.0919415552877</v>
      </c>
    </row>
    <row r="4823" customFormat="false" ht="12.8" hidden="false" customHeight="false" outlineLevel="0" collapsed="false">
      <c r="C4823" s="1" t="s">
        <v>39</v>
      </c>
      <c r="E4823" s="1" t="s">
        <v>40</v>
      </c>
      <c r="G4823" s="12" t="n">
        <f aca="false">PRODUCT(SUM(G4820,G4821),0.1)</f>
        <v>4.699235048038</v>
      </c>
    </row>
    <row r="4824" customFormat="false" ht="12.8" hidden="false" customHeight="false" outlineLevel="0" collapsed="false">
      <c r="C4824" s="1" t="s">
        <v>41</v>
      </c>
      <c r="G4824" s="12" t="n">
        <f aca="false">SUM(G4820:G4821,G4823)</f>
        <v>51.691585528418</v>
      </c>
    </row>
    <row r="4825" customFormat="false" ht="12.8" hidden="false" customHeight="false" outlineLevel="0" collapsed="false">
      <c r="C4825" s="1" t="s">
        <v>42</v>
      </c>
      <c r="G4825" s="13" t="s">
        <v>996</v>
      </c>
    </row>
    <row r="4830" customFormat="false" ht="12.8" hidden="false" customHeight="true" outlineLevel="0" collapsed="false">
      <c r="A4830" s="2" t="s">
        <v>997</v>
      </c>
      <c r="B4830" s="3" t="s">
        <v>865</v>
      </c>
      <c r="C4830" s="3"/>
      <c r="D4830" s="3"/>
      <c r="E4830" s="3"/>
      <c r="F4830" s="3"/>
      <c r="G4830" s="3"/>
    </row>
    <row r="4831" customFormat="false" ht="12.8" hidden="false" customHeight="true" outlineLevel="0" collapsed="false">
      <c r="B4831" s="3" t="s">
        <v>998</v>
      </c>
      <c r="C4831" s="3"/>
      <c r="D4831" s="3"/>
      <c r="E4831" s="3"/>
      <c r="F4831" s="3"/>
      <c r="G4831" s="3"/>
    </row>
    <row r="4832" customFormat="false" ht="12.8" hidden="false" customHeight="false" outlineLevel="0" collapsed="false">
      <c r="B4832" s="4" t="s">
        <v>999</v>
      </c>
      <c r="C4832" s="4"/>
      <c r="D4832" s="4"/>
      <c r="E4832" s="4"/>
      <c r="F4832" s="4"/>
      <c r="G4832" s="4"/>
    </row>
    <row r="4834" customFormat="false" ht="12.8" hidden="false" customHeight="false" outlineLevel="0" collapsed="false">
      <c r="A4834" s="5" t="s">
        <v>4</v>
      </c>
      <c r="B4834" s="5" t="s">
        <v>5</v>
      </c>
      <c r="C4834" s="5" t="s">
        <v>6</v>
      </c>
      <c r="D4834" s="5" t="s">
        <v>7</v>
      </c>
      <c r="E4834" s="6" t="s">
        <v>8</v>
      </c>
      <c r="F4834" s="5" t="s">
        <v>9</v>
      </c>
      <c r="G4834" s="5" t="s">
        <v>10</v>
      </c>
    </row>
    <row r="4835" customFormat="false" ht="45" hidden="false" customHeight="true" outlineLevel="0" collapsed="false">
      <c r="A4835" s="7" t="s">
        <v>997</v>
      </c>
      <c r="B4835" s="7" t="s">
        <v>868</v>
      </c>
      <c r="C4835" s="7" t="s">
        <v>869</v>
      </c>
      <c r="D4835" s="8" t="s">
        <v>13</v>
      </c>
      <c r="E4835" s="9" t="n">
        <v>0.18605</v>
      </c>
      <c r="F4835" s="9" t="n">
        <v>4.34183</v>
      </c>
      <c r="G4835" s="9" t="n">
        <f aca="false">PRODUCT(E4835:F4835)</f>
        <v>0.8077974715</v>
      </c>
    </row>
    <row r="4836" customFormat="false" ht="45" hidden="false" customHeight="true" outlineLevel="0" collapsed="false">
      <c r="A4836" s="7" t="s">
        <v>997</v>
      </c>
      <c r="B4836" s="7" t="s">
        <v>870</v>
      </c>
      <c r="C4836" s="7" t="s">
        <v>871</v>
      </c>
      <c r="D4836" s="8" t="s">
        <v>13</v>
      </c>
      <c r="E4836" s="9" t="n">
        <v>0.18605</v>
      </c>
      <c r="F4836" s="9" t="n">
        <v>9.082</v>
      </c>
      <c r="G4836" s="9" t="n">
        <f aca="false">PRODUCT(E4836:F4836)</f>
        <v>1.6897061</v>
      </c>
    </row>
    <row r="4837" customFormat="false" ht="45" hidden="false" customHeight="true" outlineLevel="0" collapsed="false">
      <c r="A4837" s="7" t="s">
        <v>997</v>
      </c>
      <c r="B4837" s="7" t="s">
        <v>757</v>
      </c>
      <c r="C4837" s="7" t="s">
        <v>758</v>
      </c>
      <c r="D4837" s="8" t="s">
        <v>13</v>
      </c>
      <c r="E4837" s="9" t="n">
        <v>0.18605</v>
      </c>
      <c r="F4837" s="9" t="n">
        <v>10.2</v>
      </c>
      <c r="G4837" s="9" t="n">
        <f aca="false">PRODUCT(E4837:F4837)</f>
        <v>1.89771</v>
      </c>
    </row>
    <row r="4838" customFormat="false" ht="45" hidden="false" customHeight="true" outlineLevel="0" collapsed="false">
      <c r="A4838" s="7" t="s">
        <v>997</v>
      </c>
      <c r="B4838" s="7" t="s">
        <v>872</v>
      </c>
      <c r="C4838" s="7" t="s">
        <v>873</v>
      </c>
      <c r="D4838" s="8" t="s">
        <v>13</v>
      </c>
      <c r="E4838" s="9" t="n">
        <v>0.18605</v>
      </c>
      <c r="F4838" s="9" t="n">
        <v>37.6002</v>
      </c>
      <c r="G4838" s="9" t="n">
        <f aca="false">PRODUCT(E4838:F4838)</f>
        <v>6.99551721</v>
      </c>
    </row>
    <row r="4839" customFormat="false" ht="45" hidden="false" customHeight="true" outlineLevel="0" collapsed="false">
      <c r="A4839" s="7" t="s">
        <v>997</v>
      </c>
      <c r="B4839" s="7" t="s">
        <v>874</v>
      </c>
      <c r="C4839" s="7" t="s">
        <v>875</v>
      </c>
      <c r="D4839" s="8" t="s">
        <v>13</v>
      </c>
      <c r="E4839" s="9" t="n">
        <v>0.18605</v>
      </c>
      <c r="F4839" s="9" t="n">
        <v>8.3333</v>
      </c>
      <c r="G4839" s="9" t="n">
        <f aca="false">PRODUCT(E4839:F4839)</f>
        <v>1.550410465</v>
      </c>
    </row>
    <row r="4840" customFormat="false" ht="45" hidden="false" customHeight="true" outlineLevel="0" collapsed="false">
      <c r="A4840" s="7" t="s">
        <v>997</v>
      </c>
      <c r="B4840" s="7" t="s">
        <v>876</v>
      </c>
      <c r="C4840" s="7" t="s">
        <v>877</v>
      </c>
      <c r="D4840" s="8" t="s">
        <v>13</v>
      </c>
      <c r="E4840" s="9" t="n">
        <v>0.18605</v>
      </c>
      <c r="F4840" s="9" t="n">
        <v>3.33333</v>
      </c>
      <c r="G4840" s="9" t="n">
        <f aca="false">PRODUCT(E4840:F4840)</f>
        <v>0.6201660465</v>
      </c>
    </row>
    <row r="4841" customFormat="false" ht="45" hidden="false" customHeight="true" outlineLevel="0" collapsed="false">
      <c r="A4841" s="7" t="s">
        <v>997</v>
      </c>
      <c r="B4841" s="7" t="s">
        <v>769</v>
      </c>
      <c r="C4841" s="7" t="s">
        <v>770</v>
      </c>
      <c r="D4841" s="8" t="s">
        <v>13</v>
      </c>
      <c r="E4841" s="9" t="n">
        <v>0.18605</v>
      </c>
      <c r="F4841" s="9" t="n">
        <v>40</v>
      </c>
      <c r="G4841" s="9" t="n">
        <f aca="false">PRODUCT(E4841:F4841)</f>
        <v>7.442</v>
      </c>
    </row>
    <row r="4842" customFormat="false" ht="20" hidden="false" customHeight="true" outlineLevel="0" collapsed="false">
      <c r="A4842" s="10"/>
      <c r="B4842" s="10"/>
      <c r="C4842" s="10" t="s">
        <v>28</v>
      </c>
      <c r="D4842" s="10"/>
      <c r="E4842" s="10"/>
      <c r="F4842" s="10"/>
      <c r="G4842" s="11" t="n">
        <f aca="false">SUM(G4835:G4841)</f>
        <v>21.003307293</v>
      </c>
    </row>
    <row r="4843" customFormat="false" ht="45" hidden="false" customHeight="true" outlineLevel="0" collapsed="false">
      <c r="A4843" s="7" t="s">
        <v>997</v>
      </c>
      <c r="B4843" s="7" t="s">
        <v>878</v>
      </c>
      <c r="C4843" s="7" t="s">
        <v>879</v>
      </c>
      <c r="D4843" s="8" t="s">
        <v>880</v>
      </c>
      <c r="E4843" s="9" t="n">
        <v>0.50334</v>
      </c>
      <c r="F4843" s="9" t="n">
        <v>7.271</v>
      </c>
      <c r="G4843" s="9" t="n">
        <f aca="false">PRODUCT(E4843:F4843)</f>
        <v>3.65978514</v>
      </c>
    </row>
    <row r="4844" customFormat="false" ht="20" hidden="false" customHeight="true" outlineLevel="0" collapsed="false">
      <c r="A4844" s="10"/>
      <c r="B4844" s="10"/>
      <c r="C4844" s="10" t="s">
        <v>139</v>
      </c>
      <c r="D4844" s="10"/>
      <c r="E4844" s="10"/>
      <c r="F4844" s="10"/>
      <c r="G4844" s="11" t="n">
        <f aca="false">SUM(G4843:G4843)</f>
        <v>3.65978514</v>
      </c>
    </row>
    <row r="4845" customFormat="false" ht="45" hidden="false" customHeight="true" outlineLevel="0" collapsed="false">
      <c r="A4845" s="7" t="s">
        <v>997</v>
      </c>
      <c r="B4845" s="7" t="s">
        <v>296</v>
      </c>
      <c r="C4845" s="7" t="s">
        <v>297</v>
      </c>
      <c r="D4845" s="8" t="s">
        <v>13</v>
      </c>
      <c r="E4845" s="9" t="n">
        <v>0.18605</v>
      </c>
      <c r="F4845" s="9" t="n">
        <v>27.31</v>
      </c>
      <c r="G4845" s="9" t="n">
        <f aca="false">PRODUCT(E4845:F4845)</f>
        <v>5.0810255</v>
      </c>
    </row>
    <row r="4846" customFormat="false" ht="45" hidden="false" customHeight="true" outlineLevel="0" collapsed="false">
      <c r="A4846" s="7" t="s">
        <v>997</v>
      </c>
      <c r="B4846" s="7" t="s">
        <v>298</v>
      </c>
      <c r="C4846" s="7" t="s">
        <v>299</v>
      </c>
      <c r="D4846" s="8" t="s">
        <v>13</v>
      </c>
      <c r="E4846" s="9" t="n">
        <v>0.18605</v>
      </c>
      <c r="F4846" s="9" t="n">
        <v>25.4</v>
      </c>
      <c r="G4846" s="9" t="n">
        <f aca="false">PRODUCT(E4846:F4846)</f>
        <v>4.72567</v>
      </c>
    </row>
    <row r="4847" customFormat="false" ht="45" hidden="false" customHeight="true" outlineLevel="0" collapsed="false">
      <c r="A4847" s="7" t="s">
        <v>997</v>
      </c>
      <c r="B4847" s="7" t="s">
        <v>300</v>
      </c>
      <c r="C4847" s="7" t="s">
        <v>301</v>
      </c>
      <c r="D4847" s="8" t="s">
        <v>13</v>
      </c>
      <c r="E4847" s="9" t="n">
        <v>0.3721</v>
      </c>
      <c r="F4847" s="9" t="n">
        <v>22.94</v>
      </c>
      <c r="G4847" s="9" t="n">
        <f aca="false">PRODUCT(E4847:F4847)</f>
        <v>8.535974</v>
      </c>
    </row>
    <row r="4848" customFormat="false" ht="20" hidden="false" customHeight="true" outlineLevel="0" collapsed="false">
      <c r="A4848" s="10"/>
      <c r="B4848" s="10"/>
      <c r="C4848" s="10" t="s">
        <v>33</v>
      </c>
      <c r="D4848" s="10"/>
      <c r="E4848" s="10"/>
      <c r="F4848" s="10"/>
      <c r="G4848" s="11" t="n">
        <f aca="false">SUM(G4845:G4847)</f>
        <v>18.3426695</v>
      </c>
    </row>
    <row r="4849" customFormat="false" ht="12.8" hidden="false" customHeight="false" outlineLevel="0" collapsed="false">
      <c r="C4849" s="1" t="s">
        <v>34</v>
      </c>
      <c r="E4849" s="12"/>
      <c r="F4849" s="12"/>
      <c r="G4849" s="12" t="n">
        <f aca="false">SUM(G4842,G4844,G4848)</f>
        <v>43.005761933</v>
      </c>
    </row>
    <row r="4850" customFormat="false" ht="12.8" hidden="false" customHeight="false" outlineLevel="0" collapsed="false">
      <c r="C4850" s="1" t="s">
        <v>35</v>
      </c>
      <c r="E4850" s="1" t="s">
        <v>36</v>
      </c>
      <c r="G4850" s="12" t="n">
        <f aca="false">PRODUCT(G4849,0.15)</f>
        <v>6.45086428995</v>
      </c>
    </row>
    <row r="4851" customFormat="false" ht="12.8" hidden="false" customHeight="false" outlineLevel="0" collapsed="false">
      <c r="C4851" s="1" t="s">
        <v>37</v>
      </c>
      <c r="E4851" s="1" t="s">
        <v>775</v>
      </c>
      <c r="G4851" s="12" t="n">
        <f aca="false">PRODUCT(G4850,0.015)</f>
        <v>0.09676296434925</v>
      </c>
    </row>
    <row r="4852" customFormat="false" ht="12.8" hidden="false" customHeight="false" outlineLevel="0" collapsed="false">
      <c r="C4852" s="1" t="s">
        <v>39</v>
      </c>
      <c r="E4852" s="1" t="s">
        <v>40</v>
      </c>
      <c r="G4852" s="12" t="n">
        <f aca="false">PRODUCT(SUM(G4849,G4850),0.1)</f>
        <v>4.945662622295</v>
      </c>
    </row>
    <row r="4853" customFormat="false" ht="12.8" hidden="false" customHeight="false" outlineLevel="0" collapsed="false">
      <c r="C4853" s="1" t="s">
        <v>41</v>
      </c>
      <c r="G4853" s="12" t="n">
        <f aca="false">SUM(G4849:G4850,G4852)</f>
        <v>54.402288845245</v>
      </c>
    </row>
    <row r="4854" customFormat="false" ht="12.8" hidden="false" customHeight="false" outlineLevel="0" collapsed="false">
      <c r="C4854" s="1" t="s">
        <v>42</v>
      </c>
      <c r="G4854" s="13" t="s">
        <v>1000</v>
      </c>
    </row>
    <row r="4859" customFormat="false" ht="12.8" hidden="false" customHeight="true" outlineLevel="0" collapsed="false">
      <c r="A4859" s="2" t="s">
        <v>1001</v>
      </c>
      <c r="B4859" s="3" t="s">
        <v>865</v>
      </c>
      <c r="C4859" s="3"/>
      <c r="D4859" s="3"/>
      <c r="E4859" s="3"/>
      <c r="F4859" s="3"/>
      <c r="G4859" s="3"/>
    </row>
    <row r="4860" customFormat="false" ht="12.8" hidden="false" customHeight="true" outlineLevel="0" collapsed="false">
      <c r="B4860" s="3" t="s">
        <v>1002</v>
      </c>
      <c r="C4860" s="3"/>
      <c r="D4860" s="3"/>
      <c r="E4860" s="3"/>
      <c r="F4860" s="3"/>
      <c r="G4860" s="3"/>
    </row>
    <row r="4861" customFormat="false" ht="12.8" hidden="false" customHeight="false" outlineLevel="0" collapsed="false">
      <c r="B4861" s="4" t="s">
        <v>1003</v>
      </c>
      <c r="C4861" s="4"/>
      <c r="D4861" s="4"/>
      <c r="E4861" s="4"/>
      <c r="F4861" s="4"/>
      <c r="G4861" s="4"/>
    </row>
    <row r="4863" customFormat="false" ht="12.8" hidden="false" customHeight="false" outlineLevel="0" collapsed="false">
      <c r="A4863" s="5" t="s">
        <v>4</v>
      </c>
      <c r="B4863" s="5" t="s">
        <v>5</v>
      </c>
      <c r="C4863" s="5" t="s">
        <v>6</v>
      </c>
      <c r="D4863" s="5" t="s">
        <v>7</v>
      </c>
      <c r="E4863" s="6" t="s">
        <v>8</v>
      </c>
      <c r="F4863" s="5" t="s">
        <v>9</v>
      </c>
      <c r="G4863" s="5" t="s">
        <v>10</v>
      </c>
    </row>
    <row r="4864" customFormat="false" ht="45" hidden="false" customHeight="true" outlineLevel="0" collapsed="false">
      <c r="A4864" s="7" t="s">
        <v>1001</v>
      </c>
      <c r="B4864" s="7" t="s">
        <v>868</v>
      </c>
      <c r="C4864" s="7" t="s">
        <v>869</v>
      </c>
      <c r="D4864" s="8" t="s">
        <v>13</v>
      </c>
      <c r="E4864" s="9" t="n">
        <v>0.19048</v>
      </c>
      <c r="F4864" s="9" t="n">
        <v>4.34183</v>
      </c>
      <c r="G4864" s="9" t="n">
        <f aca="false">PRODUCT(E4864:F4864)</f>
        <v>0.8270317784</v>
      </c>
    </row>
    <row r="4865" customFormat="false" ht="45" hidden="false" customHeight="true" outlineLevel="0" collapsed="false">
      <c r="A4865" s="7" t="s">
        <v>1001</v>
      </c>
      <c r="B4865" s="7" t="s">
        <v>870</v>
      </c>
      <c r="C4865" s="7" t="s">
        <v>871</v>
      </c>
      <c r="D4865" s="8" t="s">
        <v>13</v>
      </c>
      <c r="E4865" s="9" t="n">
        <v>0.19048</v>
      </c>
      <c r="F4865" s="9" t="n">
        <v>9.082</v>
      </c>
      <c r="G4865" s="9" t="n">
        <f aca="false">PRODUCT(E4865:F4865)</f>
        <v>1.72993936</v>
      </c>
    </row>
    <row r="4866" customFormat="false" ht="45" hidden="false" customHeight="true" outlineLevel="0" collapsed="false">
      <c r="A4866" s="7" t="s">
        <v>1001</v>
      </c>
      <c r="B4866" s="7" t="s">
        <v>757</v>
      </c>
      <c r="C4866" s="7" t="s">
        <v>758</v>
      </c>
      <c r="D4866" s="8" t="s">
        <v>13</v>
      </c>
      <c r="E4866" s="9" t="n">
        <v>0.19048</v>
      </c>
      <c r="F4866" s="9" t="n">
        <v>10.2</v>
      </c>
      <c r="G4866" s="9" t="n">
        <f aca="false">PRODUCT(E4866:F4866)</f>
        <v>1.942896</v>
      </c>
    </row>
    <row r="4867" customFormat="false" ht="45" hidden="false" customHeight="true" outlineLevel="0" collapsed="false">
      <c r="A4867" s="7" t="s">
        <v>1001</v>
      </c>
      <c r="B4867" s="7" t="s">
        <v>872</v>
      </c>
      <c r="C4867" s="7" t="s">
        <v>873</v>
      </c>
      <c r="D4867" s="8" t="s">
        <v>13</v>
      </c>
      <c r="E4867" s="9" t="n">
        <v>0.19048</v>
      </c>
      <c r="F4867" s="9" t="n">
        <v>37.6002</v>
      </c>
      <c r="G4867" s="9" t="n">
        <f aca="false">PRODUCT(E4867:F4867)</f>
        <v>7.162086096</v>
      </c>
    </row>
    <row r="4868" customFormat="false" ht="45" hidden="false" customHeight="true" outlineLevel="0" collapsed="false">
      <c r="A4868" s="7" t="s">
        <v>1001</v>
      </c>
      <c r="B4868" s="7" t="s">
        <v>874</v>
      </c>
      <c r="C4868" s="7" t="s">
        <v>875</v>
      </c>
      <c r="D4868" s="8" t="s">
        <v>13</v>
      </c>
      <c r="E4868" s="9" t="n">
        <v>0.19048</v>
      </c>
      <c r="F4868" s="9" t="n">
        <v>8.3333</v>
      </c>
      <c r="G4868" s="9" t="n">
        <f aca="false">PRODUCT(E4868:F4868)</f>
        <v>1.587326984</v>
      </c>
    </row>
    <row r="4869" customFormat="false" ht="45" hidden="false" customHeight="true" outlineLevel="0" collapsed="false">
      <c r="A4869" s="7" t="s">
        <v>1001</v>
      </c>
      <c r="B4869" s="7" t="s">
        <v>876</v>
      </c>
      <c r="C4869" s="7" t="s">
        <v>877</v>
      </c>
      <c r="D4869" s="8" t="s">
        <v>13</v>
      </c>
      <c r="E4869" s="9" t="n">
        <v>0.19048</v>
      </c>
      <c r="F4869" s="9" t="n">
        <v>3.33333</v>
      </c>
      <c r="G4869" s="9" t="n">
        <f aca="false">PRODUCT(E4869:F4869)</f>
        <v>0.6349326984</v>
      </c>
    </row>
    <row r="4870" customFormat="false" ht="45" hidden="false" customHeight="true" outlineLevel="0" collapsed="false">
      <c r="A4870" s="7" t="s">
        <v>1001</v>
      </c>
      <c r="B4870" s="7" t="s">
        <v>769</v>
      </c>
      <c r="C4870" s="7" t="s">
        <v>770</v>
      </c>
      <c r="D4870" s="8" t="s">
        <v>13</v>
      </c>
      <c r="E4870" s="9" t="n">
        <v>0.19048</v>
      </c>
      <c r="F4870" s="9" t="n">
        <v>40</v>
      </c>
      <c r="G4870" s="9" t="n">
        <f aca="false">PRODUCT(E4870:F4870)</f>
        <v>7.6192</v>
      </c>
    </row>
    <row r="4871" customFormat="false" ht="20" hidden="false" customHeight="true" outlineLevel="0" collapsed="false">
      <c r="A4871" s="10"/>
      <c r="B4871" s="10"/>
      <c r="C4871" s="10" t="s">
        <v>28</v>
      </c>
      <c r="D4871" s="10"/>
      <c r="E4871" s="10"/>
      <c r="F4871" s="10"/>
      <c r="G4871" s="11" t="n">
        <f aca="false">SUM(G4864:G4870)</f>
        <v>21.5034129168</v>
      </c>
    </row>
    <row r="4872" customFormat="false" ht="45" hidden="false" customHeight="true" outlineLevel="0" collapsed="false">
      <c r="A4872" s="7" t="s">
        <v>1001</v>
      </c>
      <c r="B4872" s="7" t="s">
        <v>878</v>
      </c>
      <c r="C4872" s="7" t="s">
        <v>879</v>
      </c>
      <c r="D4872" s="8" t="s">
        <v>880</v>
      </c>
      <c r="E4872" s="9" t="n">
        <v>0.78648</v>
      </c>
      <c r="F4872" s="9" t="n">
        <v>7.271</v>
      </c>
      <c r="G4872" s="9" t="n">
        <f aca="false">PRODUCT(E4872:F4872)</f>
        <v>5.71849608</v>
      </c>
    </row>
    <row r="4873" customFormat="false" ht="20" hidden="false" customHeight="true" outlineLevel="0" collapsed="false">
      <c r="A4873" s="10"/>
      <c r="B4873" s="10"/>
      <c r="C4873" s="10" t="s">
        <v>139</v>
      </c>
      <c r="D4873" s="10"/>
      <c r="E4873" s="10"/>
      <c r="F4873" s="10"/>
      <c r="G4873" s="11" t="n">
        <f aca="false">SUM(G4872:G4872)</f>
        <v>5.71849608</v>
      </c>
    </row>
    <row r="4874" customFormat="false" ht="45" hidden="false" customHeight="true" outlineLevel="0" collapsed="false">
      <c r="A4874" s="7" t="s">
        <v>1001</v>
      </c>
      <c r="B4874" s="7" t="s">
        <v>296</v>
      </c>
      <c r="C4874" s="7" t="s">
        <v>297</v>
      </c>
      <c r="D4874" s="8" t="s">
        <v>13</v>
      </c>
      <c r="E4874" s="9" t="n">
        <v>0.19048</v>
      </c>
      <c r="F4874" s="9" t="n">
        <v>27.31</v>
      </c>
      <c r="G4874" s="9" t="n">
        <f aca="false">PRODUCT(E4874:F4874)</f>
        <v>5.2020088</v>
      </c>
    </row>
    <row r="4875" customFormat="false" ht="45" hidden="false" customHeight="true" outlineLevel="0" collapsed="false">
      <c r="A4875" s="7" t="s">
        <v>1001</v>
      </c>
      <c r="B4875" s="7" t="s">
        <v>298</v>
      </c>
      <c r="C4875" s="7" t="s">
        <v>299</v>
      </c>
      <c r="D4875" s="8" t="s">
        <v>13</v>
      </c>
      <c r="E4875" s="9" t="n">
        <v>0.19048</v>
      </c>
      <c r="F4875" s="9" t="n">
        <v>25.4</v>
      </c>
      <c r="G4875" s="9" t="n">
        <f aca="false">PRODUCT(E4875:F4875)</f>
        <v>4.838192</v>
      </c>
    </row>
    <row r="4876" customFormat="false" ht="45" hidden="false" customHeight="true" outlineLevel="0" collapsed="false">
      <c r="A4876" s="7" t="s">
        <v>1001</v>
      </c>
      <c r="B4876" s="7" t="s">
        <v>300</v>
      </c>
      <c r="C4876" s="7" t="s">
        <v>301</v>
      </c>
      <c r="D4876" s="8" t="s">
        <v>13</v>
      </c>
      <c r="E4876" s="9" t="n">
        <v>0.38096</v>
      </c>
      <c r="F4876" s="9" t="n">
        <v>22.94</v>
      </c>
      <c r="G4876" s="9" t="n">
        <f aca="false">PRODUCT(E4876:F4876)</f>
        <v>8.7392224</v>
      </c>
    </row>
    <row r="4877" customFormat="false" ht="20" hidden="false" customHeight="true" outlineLevel="0" collapsed="false">
      <c r="A4877" s="10"/>
      <c r="B4877" s="10"/>
      <c r="C4877" s="10" t="s">
        <v>33</v>
      </c>
      <c r="D4877" s="10"/>
      <c r="E4877" s="10"/>
      <c r="F4877" s="10"/>
      <c r="G4877" s="11" t="n">
        <f aca="false">SUM(G4874:G4876)</f>
        <v>18.7794232</v>
      </c>
    </row>
    <row r="4878" customFormat="false" ht="12.8" hidden="false" customHeight="false" outlineLevel="0" collapsed="false">
      <c r="C4878" s="1" t="s">
        <v>34</v>
      </c>
      <c r="E4878" s="12"/>
      <c r="F4878" s="12"/>
      <c r="G4878" s="12" t="n">
        <f aca="false">SUM(G4871,G4873,G4877)</f>
        <v>46.0013321968</v>
      </c>
    </row>
    <row r="4879" customFormat="false" ht="12.8" hidden="false" customHeight="false" outlineLevel="0" collapsed="false">
      <c r="C4879" s="1" t="s">
        <v>35</v>
      </c>
      <c r="E4879" s="1" t="s">
        <v>36</v>
      </c>
      <c r="G4879" s="12" t="n">
        <f aca="false">PRODUCT(G4878,0.15)</f>
        <v>6.90019982952</v>
      </c>
    </row>
    <row r="4880" customFormat="false" ht="12.8" hidden="false" customHeight="false" outlineLevel="0" collapsed="false">
      <c r="C4880" s="1" t="s">
        <v>37</v>
      </c>
      <c r="E4880" s="1" t="s">
        <v>775</v>
      </c>
      <c r="G4880" s="12" t="n">
        <f aca="false">PRODUCT(G4879,0.015)</f>
        <v>0.1035029974428</v>
      </c>
    </row>
    <row r="4881" customFormat="false" ht="12.8" hidden="false" customHeight="false" outlineLevel="0" collapsed="false">
      <c r="C4881" s="1" t="s">
        <v>39</v>
      </c>
      <c r="E4881" s="1" t="s">
        <v>40</v>
      </c>
      <c r="G4881" s="12" t="n">
        <f aca="false">PRODUCT(SUM(G4878,G4879),0.1)</f>
        <v>5.290153202632</v>
      </c>
    </row>
    <row r="4882" customFormat="false" ht="12.8" hidden="false" customHeight="false" outlineLevel="0" collapsed="false">
      <c r="C4882" s="1" t="s">
        <v>41</v>
      </c>
      <c r="G4882" s="12" t="n">
        <f aca="false">SUM(G4878:G4879,G4881)</f>
        <v>58.191685228952</v>
      </c>
    </row>
    <row r="4883" customFormat="false" ht="12.8" hidden="false" customHeight="false" outlineLevel="0" collapsed="false">
      <c r="C4883" s="1" t="s">
        <v>42</v>
      </c>
      <c r="G4883" s="13" t="s">
        <v>1004</v>
      </c>
    </row>
    <row r="4888" customFormat="false" ht="12.8" hidden="false" customHeight="true" outlineLevel="0" collapsed="false">
      <c r="A4888" s="2" t="s">
        <v>1005</v>
      </c>
      <c r="B4888" s="3" t="s">
        <v>865</v>
      </c>
      <c r="C4888" s="3"/>
      <c r="D4888" s="3"/>
      <c r="E4888" s="3"/>
      <c r="F4888" s="3"/>
      <c r="G4888" s="3"/>
    </row>
    <row r="4889" customFormat="false" ht="12.8" hidden="false" customHeight="true" outlineLevel="0" collapsed="false">
      <c r="B4889" s="3" t="s">
        <v>1006</v>
      </c>
      <c r="C4889" s="3"/>
      <c r="D4889" s="3"/>
      <c r="E4889" s="3"/>
      <c r="F4889" s="3"/>
      <c r="G4889" s="3"/>
    </row>
    <row r="4890" customFormat="false" ht="12.8" hidden="false" customHeight="false" outlineLevel="0" collapsed="false">
      <c r="B4890" s="4" t="s">
        <v>1007</v>
      </c>
      <c r="C4890" s="4"/>
      <c r="D4890" s="4"/>
      <c r="E4890" s="4"/>
      <c r="F4890" s="4"/>
      <c r="G4890" s="4"/>
    </row>
    <row r="4892" customFormat="false" ht="12.8" hidden="false" customHeight="false" outlineLevel="0" collapsed="false">
      <c r="A4892" s="5" t="s">
        <v>4</v>
      </c>
      <c r="B4892" s="5" t="s">
        <v>5</v>
      </c>
      <c r="C4892" s="5" t="s">
        <v>6</v>
      </c>
      <c r="D4892" s="5" t="s">
        <v>7</v>
      </c>
      <c r="E4892" s="6" t="s">
        <v>8</v>
      </c>
      <c r="F4892" s="5" t="s">
        <v>9</v>
      </c>
      <c r="G4892" s="5" t="s">
        <v>10</v>
      </c>
    </row>
    <row r="4893" customFormat="false" ht="45" hidden="false" customHeight="true" outlineLevel="0" collapsed="false">
      <c r="A4893" s="7" t="s">
        <v>1005</v>
      </c>
      <c r="B4893" s="7" t="s">
        <v>868</v>
      </c>
      <c r="C4893" s="7" t="s">
        <v>869</v>
      </c>
      <c r="D4893" s="8" t="s">
        <v>13</v>
      </c>
      <c r="E4893" s="9" t="n">
        <v>0.19512</v>
      </c>
      <c r="F4893" s="9" t="n">
        <v>4.34183</v>
      </c>
      <c r="G4893" s="9" t="n">
        <f aca="false">PRODUCT(E4893:F4893)</f>
        <v>0.8471778696</v>
      </c>
    </row>
    <row r="4894" customFormat="false" ht="45" hidden="false" customHeight="true" outlineLevel="0" collapsed="false">
      <c r="A4894" s="7" t="s">
        <v>1005</v>
      </c>
      <c r="B4894" s="7" t="s">
        <v>870</v>
      </c>
      <c r="C4894" s="7" t="s">
        <v>871</v>
      </c>
      <c r="D4894" s="8" t="s">
        <v>13</v>
      </c>
      <c r="E4894" s="9" t="n">
        <v>0.19512</v>
      </c>
      <c r="F4894" s="9" t="n">
        <v>9.082</v>
      </c>
      <c r="G4894" s="9" t="n">
        <f aca="false">PRODUCT(E4894:F4894)</f>
        <v>1.77207984</v>
      </c>
    </row>
    <row r="4895" customFormat="false" ht="45" hidden="false" customHeight="true" outlineLevel="0" collapsed="false">
      <c r="A4895" s="7" t="s">
        <v>1005</v>
      </c>
      <c r="B4895" s="7" t="s">
        <v>757</v>
      </c>
      <c r="C4895" s="7" t="s">
        <v>758</v>
      </c>
      <c r="D4895" s="8" t="s">
        <v>13</v>
      </c>
      <c r="E4895" s="9" t="n">
        <v>0.19512</v>
      </c>
      <c r="F4895" s="9" t="n">
        <v>10.2</v>
      </c>
      <c r="G4895" s="9" t="n">
        <f aca="false">PRODUCT(E4895:F4895)</f>
        <v>1.990224</v>
      </c>
    </row>
    <row r="4896" customFormat="false" ht="45" hidden="false" customHeight="true" outlineLevel="0" collapsed="false">
      <c r="A4896" s="7" t="s">
        <v>1005</v>
      </c>
      <c r="B4896" s="7" t="s">
        <v>872</v>
      </c>
      <c r="C4896" s="7" t="s">
        <v>873</v>
      </c>
      <c r="D4896" s="8" t="s">
        <v>13</v>
      </c>
      <c r="E4896" s="9" t="n">
        <v>0.19512</v>
      </c>
      <c r="F4896" s="9" t="n">
        <v>37.6002</v>
      </c>
      <c r="G4896" s="9" t="n">
        <f aca="false">PRODUCT(E4896:F4896)</f>
        <v>7.336551024</v>
      </c>
    </row>
    <row r="4897" customFormat="false" ht="45" hidden="false" customHeight="true" outlineLevel="0" collapsed="false">
      <c r="A4897" s="7" t="s">
        <v>1005</v>
      </c>
      <c r="B4897" s="7" t="s">
        <v>874</v>
      </c>
      <c r="C4897" s="7" t="s">
        <v>875</v>
      </c>
      <c r="D4897" s="8" t="s">
        <v>13</v>
      </c>
      <c r="E4897" s="9" t="n">
        <v>0.19512</v>
      </c>
      <c r="F4897" s="9" t="n">
        <v>8.3333</v>
      </c>
      <c r="G4897" s="9" t="n">
        <f aca="false">PRODUCT(E4897:F4897)</f>
        <v>1.625993496</v>
      </c>
    </row>
    <row r="4898" customFormat="false" ht="45" hidden="false" customHeight="true" outlineLevel="0" collapsed="false">
      <c r="A4898" s="7" t="s">
        <v>1005</v>
      </c>
      <c r="B4898" s="7" t="s">
        <v>876</v>
      </c>
      <c r="C4898" s="7" t="s">
        <v>877</v>
      </c>
      <c r="D4898" s="8" t="s">
        <v>13</v>
      </c>
      <c r="E4898" s="9" t="n">
        <v>0.19512</v>
      </c>
      <c r="F4898" s="9" t="n">
        <v>3.33333</v>
      </c>
      <c r="G4898" s="9" t="n">
        <f aca="false">PRODUCT(E4898:F4898)</f>
        <v>0.6503993496</v>
      </c>
    </row>
    <row r="4899" customFormat="false" ht="45" hidden="false" customHeight="true" outlineLevel="0" collapsed="false">
      <c r="A4899" s="7" t="s">
        <v>1005</v>
      </c>
      <c r="B4899" s="7" t="s">
        <v>769</v>
      </c>
      <c r="C4899" s="7" t="s">
        <v>770</v>
      </c>
      <c r="D4899" s="8" t="s">
        <v>13</v>
      </c>
      <c r="E4899" s="9" t="n">
        <v>0.19512</v>
      </c>
      <c r="F4899" s="9" t="n">
        <v>40</v>
      </c>
      <c r="G4899" s="9" t="n">
        <f aca="false">PRODUCT(E4899:F4899)</f>
        <v>7.8048</v>
      </c>
    </row>
    <row r="4900" customFormat="false" ht="20" hidden="false" customHeight="true" outlineLevel="0" collapsed="false">
      <c r="A4900" s="10"/>
      <c r="B4900" s="10"/>
      <c r="C4900" s="10" t="s">
        <v>28</v>
      </c>
      <c r="D4900" s="10"/>
      <c r="E4900" s="10"/>
      <c r="F4900" s="10"/>
      <c r="G4900" s="11" t="n">
        <f aca="false">SUM(G4893:G4899)</f>
        <v>22.0272255792</v>
      </c>
    </row>
    <row r="4901" customFormat="false" ht="45" hidden="false" customHeight="true" outlineLevel="0" collapsed="false">
      <c r="A4901" s="7" t="s">
        <v>1005</v>
      </c>
      <c r="B4901" s="7" t="s">
        <v>878</v>
      </c>
      <c r="C4901" s="7" t="s">
        <v>879</v>
      </c>
      <c r="D4901" s="8" t="s">
        <v>880</v>
      </c>
      <c r="E4901" s="9" t="n">
        <v>0.95163</v>
      </c>
      <c r="F4901" s="9" t="n">
        <v>7.271</v>
      </c>
      <c r="G4901" s="9" t="n">
        <f aca="false">PRODUCT(E4901:F4901)</f>
        <v>6.91930173</v>
      </c>
    </row>
    <row r="4902" customFormat="false" ht="20" hidden="false" customHeight="true" outlineLevel="0" collapsed="false">
      <c r="A4902" s="10"/>
      <c r="B4902" s="10"/>
      <c r="C4902" s="10" t="s">
        <v>139</v>
      </c>
      <c r="D4902" s="10"/>
      <c r="E4902" s="10"/>
      <c r="F4902" s="10"/>
      <c r="G4902" s="11" t="n">
        <f aca="false">SUM(G4901:G4901)</f>
        <v>6.91930173</v>
      </c>
    </row>
    <row r="4903" customFormat="false" ht="45" hidden="false" customHeight="true" outlineLevel="0" collapsed="false">
      <c r="A4903" s="7" t="s">
        <v>1005</v>
      </c>
      <c r="B4903" s="7" t="s">
        <v>296</v>
      </c>
      <c r="C4903" s="7" t="s">
        <v>297</v>
      </c>
      <c r="D4903" s="8" t="s">
        <v>13</v>
      </c>
      <c r="E4903" s="9" t="n">
        <v>0.19512</v>
      </c>
      <c r="F4903" s="9" t="n">
        <v>27.31</v>
      </c>
      <c r="G4903" s="9" t="n">
        <f aca="false">PRODUCT(E4903:F4903)</f>
        <v>5.3287272</v>
      </c>
    </row>
    <row r="4904" customFormat="false" ht="45" hidden="false" customHeight="true" outlineLevel="0" collapsed="false">
      <c r="A4904" s="7" t="s">
        <v>1005</v>
      </c>
      <c r="B4904" s="7" t="s">
        <v>298</v>
      </c>
      <c r="C4904" s="7" t="s">
        <v>299</v>
      </c>
      <c r="D4904" s="8" t="s">
        <v>13</v>
      </c>
      <c r="E4904" s="9" t="n">
        <v>0.19512</v>
      </c>
      <c r="F4904" s="9" t="n">
        <v>25.4</v>
      </c>
      <c r="G4904" s="9" t="n">
        <f aca="false">PRODUCT(E4904:F4904)</f>
        <v>4.956048</v>
      </c>
    </row>
    <row r="4905" customFormat="false" ht="45" hidden="false" customHeight="true" outlineLevel="0" collapsed="false">
      <c r="A4905" s="7" t="s">
        <v>1005</v>
      </c>
      <c r="B4905" s="7" t="s">
        <v>300</v>
      </c>
      <c r="C4905" s="7" t="s">
        <v>301</v>
      </c>
      <c r="D4905" s="8" t="s">
        <v>13</v>
      </c>
      <c r="E4905" s="9" t="n">
        <v>0.39024</v>
      </c>
      <c r="F4905" s="9" t="n">
        <v>22.94</v>
      </c>
      <c r="G4905" s="9" t="n">
        <f aca="false">PRODUCT(E4905:F4905)</f>
        <v>8.9521056</v>
      </c>
    </row>
    <row r="4906" customFormat="false" ht="20" hidden="false" customHeight="true" outlineLevel="0" collapsed="false">
      <c r="A4906" s="10"/>
      <c r="B4906" s="10"/>
      <c r="C4906" s="10" t="s">
        <v>33</v>
      </c>
      <c r="D4906" s="10"/>
      <c r="E4906" s="10"/>
      <c r="F4906" s="10"/>
      <c r="G4906" s="11" t="n">
        <f aca="false">SUM(G4903:G4905)</f>
        <v>19.2368808</v>
      </c>
    </row>
    <row r="4907" customFormat="false" ht="12.8" hidden="false" customHeight="false" outlineLevel="0" collapsed="false">
      <c r="C4907" s="1" t="s">
        <v>34</v>
      </c>
      <c r="E4907" s="12"/>
      <c r="F4907" s="12"/>
      <c r="G4907" s="12" t="n">
        <f aca="false">SUM(G4900,G4902,G4906)</f>
        <v>48.1834081092</v>
      </c>
    </row>
    <row r="4908" customFormat="false" ht="12.8" hidden="false" customHeight="false" outlineLevel="0" collapsed="false">
      <c r="C4908" s="1" t="s">
        <v>35</v>
      </c>
      <c r="E4908" s="1" t="s">
        <v>36</v>
      </c>
      <c r="G4908" s="12" t="n">
        <f aca="false">PRODUCT(G4907,0.15)</f>
        <v>7.22751121638</v>
      </c>
    </row>
    <row r="4909" customFormat="false" ht="12.8" hidden="false" customHeight="false" outlineLevel="0" collapsed="false">
      <c r="C4909" s="1" t="s">
        <v>37</v>
      </c>
      <c r="E4909" s="1" t="s">
        <v>775</v>
      </c>
      <c r="G4909" s="12" t="n">
        <f aca="false">PRODUCT(G4908,0.015)</f>
        <v>0.1084126682457</v>
      </c>
    </row>
    <row r="4910" customFormat="false" ht="12.8" hidden="false" customHeight="false" outlineLevel="0" collapsed="false">
      <c r="C4910" s="1" t="s">
        <v>39</v>
      </c>
      <c r="E4910" s="1" t="s">
        <v>40</v>
      </c>
      <c r="G4910" s="12" t="n">
        <f aca="false">PRODUCT(SUM(G4907,G4908),0.1)</f>
        <v>5.541091932558</v>
      </c>
    </row>
    <row r="4911" customFormat="false" ht="12.8" hidden="false" customHeight="false" outlineLevel="0" collapsed="false">
      <c r="C4911" s="1" t="s">
        <v>41</v>
      </c>
      <c r="G4911" s="12" t="n">
        <f aca="false">SUM(G4907:G4908,G4910)</f>
        <v>60.952011258138</v>
      </c>
    </row>
    <row r="4912" customFormat="false" ht="12.8" hidden="false" customHeight="false" outlineLevel="0" collapsed="false">
      <c r="C4912" s="1" t="s">
        <v>42</v>
      </c>
      <c r="G4912" s="13" t="s">
        <v>1008</v>
      </c>
    </row>
    <row r="4917" customFormat="false" ht="12.8" hidden="false" customHeight="true" outlineLevel="0" collapsed="false">
      <c r="A4917" s="2" t="s">
        <v>1009</v>
      </c>
      <c r="B4917" s="3" t="s">
        <v>865</v>
      </c>
      <c r="C4917" s="3"/>
      <c r="D4917" s="3"/>
      <c r="E4917" s="3"/>
      <c r="F4917" s="3"/>
      <c r="G4917" s="3"/>
    </row>
    <row r="4918" customFormat="false" ht="12.8" hidden="false" customHeight="true" outlineLevel="0" collapsed="false">
      <c r="B4918" s="3" t="s">
        <v>1010</v>
      </c>
      <c r="C4918" s="3"/>
      <c r="D4918" s="3"/>
      <c r="E4918" s="3"/>
      <c r="F4918" s="3"/>
      <c r="G4918" s="3"/>
    </row>
    <row r="4919" customFormat="false" ht="12.8" hidden="false" customHeight="false" outlineLevel="0" collapsed="false">
      <c r="B4919" s="4" t="s">
        <v>1011</v>
      </c>
      <c r="C4919" s="4"/>
      <c r="D4919" s="4"/>
      <c r="E4919" s="4"/>
      <c r="F4919" s="4"/>
      <c r="G4919" s="4"/>
    </row>
    <row r="4921" customFormat="false" ht="12.8" hidden="false" customHeight="false" outlineLevel="0" collapsed="false">
      <c r="A4921" s="5" t="s">
        <v>4</v>
      </c>
      <c r="B4921" s="5" t="s">
        <v>5</v>
      </c>
      <c r="C4921" s="5" t="s">
        <v>6</v>
      </c>
      <c r="D4921" s="5" t="s">
        <v>7</v>
      </c>
      <c r="E4921" s="6" t="s">
        <v>8</v>
      </c>
      <c r="F4921" s="5" t="s">
        <v>9</v>
      </c>
      <c r="G4921" s="5" t="s">
        <v>10</v>
      </c>
    </row>
    <row r="4922" customFormat="false" ht="45" hidden="false" customHeight="true" outlineLevel="0" collapsed="false">
      <c r="A4922" s="7" t="s">
        <v>1009</v>
      </c>
      <c r="B4922" s="7" t="s">
        <v>868</v>
      </c>
      <c r="C4922" s="7" t="s">
        <v>869</v>
      </c>
      <c r="D4922" s="8" t="s">
        <v>13</v>
      </c>
      <c r="E4922" s="9" t="n">
        <v>0.2</v>
      </c>
      <c r="F4922" s="9" t="n">
        <v>4.34183</v>
      </c>
      <c r="G4922" s="9" t="n">
        <f aca="false">PRODUCT(E4922:F4922)</f>
        <v>0.868366</v>
      </c>
    </row>
    <row r="4923" customFormat="false" ht="45" hidden="false" customHeight="true" outlineLevel="0" collapsed="false">
      <c r="A4923" s="7" t="s">
        <v>1009</v>
      </c>
      <c r="B4923" s="7" t="s">
        <v>870</v>
      </c>
      <c r="C4923" s="7" t="s">
        <v>871</v>
      </c>
      <c r="D4923" s="8" t="s">
        <v>13</v>
      </c>
      <c r="E4923" s="9" t="n">
        <v>0.2</v>
      </c>
      <c r="F4923" s="9" t="n">
        <v>9.082</v>
      </c>
      <c r="G4923" s="9" t="n">
        <f aca="false">PRODUCT(E4923:F4923)</f>
        <v>1.8164</v>
      </c>
    </row>
    <row r="4924" customFormat="false" ht="45" hidden="false" customHeight="true" outlineLevel="0" collapsed="false">
      <c r="A4924" s="7" t="s">
        <v>1009</v>
      </c>
      <c r="B4924" s="7" t="s">
        <v>757</v>
      </c>
      <c r="C4924" s="7" t="s">
        <v>758</v>
      </c>
      <c r="D4924" s="8" t="s">
        <v>13</v>
      </c>
      <c r="E4924" s="9" t="n">
        <v>0.2</v>
      </c>
      <c r="F4924" s="9" t="n">
        <v>10.2</v>
      </c>
      <c r="G4924" s="9" t="n">
        <f aca="false">PRODUCT(E4924:F4924)</f>
        <v>2.04</v>
      </c>
    </row>
    <row r="4925" customFormat="false" ht="45" hidden="false" customHeight="true" outlineLevel="0" collapsed="false">
      <c r="A4925" s="7" t="s">
        <v>1009</v>
      </c>
      <c r="B4925" s="7" t="s">
        <v>872</v>
      </c>
      <c r="C4925" s="7" t="s">
        <v>873</v>
      </c>
      <c r="D4925" s="8" t="s">
        <v>13</v>
      </c>
      <c r="E4925" s="9" t="n">
        <v>0.2</v>
      </c>
      <c r="F4925" s="9" t="n">
        <v>37.6002</v>
      </c>
      <c r="G4925" s="9" t="n">
        <f aca="false">PRODUCT(E4925:F4925)</f>
        <v>7.52004</v>
      </c>
    </row>
    <row r="4926" customFormat="false" ht="45" hidden="false" customHeight="true" outlineLevel="0" collapsed="false">
      <c r="A4926" s="7" t="s">
        <v>1009</v>
      </c>
      <c r="B4926" s="7" t="s">
        <v>874</v>
      </c>
      <c r="C4926" s="7" t="s">
        <v>875</v>
      </c>
      <c r="D4926" s="8" t="s">
        <v>13</v>
      </c>
      <c r="E4926" s="9" t="n">
        <v>0.2</v>
      </c>
      <c r="F4926" s="9" t="n">
        <v>8.3333</v>
      </c>
      <c r="G4926" s="9" t="n">
        <f aca="false">PRODUCT(E4926:F4926)</f>
        <v>1.66666</v>
      </c>
    </row>
    <row r="4927" customFormat="false" ht="45" hidden="false" customHeight="true" outlineLevel="0" collapsed="false">
      <c r="A4927" s="7" t="s">
        <v>1009</v>
      </c>
      <c r="B4927" s="7" t="s">
        <v>876</v>
      </c>
      <c r="C4927" s="7" t="s">
        <v>877</v>
      </c>
      <c r="D4927" s="8" t="s">
        <v>13</v>
      </c>
      <c r="E4927" s="9" t="n">
        <v>0.2</v>
      </c>
      <c r="F4927" s="9" t="n">
        <v>3.33333</v>
      </c>
      <c r="G4927" s="9" t="n">
        <f aca="false">PRODUCT(E4927:F4927)</f>
        <v>0.666666</v>
      </c>
    </row>
    <row r="4928" customFormat="false" ht="45" hidden="false" customHeight="true" outlineLevel="0" collapsed="false">
      <c r="A4928" s="7" t="s">
        <v>1009</v>
      </c>
      <c r="B4928" s="7" t="s">
        <v>769</v>
      </c>
      <c r="C4928" s="7" t="s">
        <v>770</v>
      </c>
      <c r="D4928" s="8" t="s">
        <v>13</v>
      </c>
      <c r="E4928" s="9" t="n">
        <v>0.2</v>
      </c>
      <c r="F4928" s="9" t="n">
        <v>40</v>
      </c>
      <c r="G4928" s="9" t="n">
        <f aca="false">PRODUCT(E4928:F4928)</f>
        <v>8</v>
      </c>
    </row>
    <row r="4929" customFormat="false" ht="20" hidden="false" customHeight="true" outlineLevel="0" collapsed="false">
      <c r="A4929" s="10"/>
      <c r="B4929" s="10"/>
      <c r="C4929" s="10" t="s">
        <v>28</v>
      </c>
      <c r="D4929" s="10"/>
      <c r="E4929" s="10"/>
      <c r="F4929" s="10"/>
      <c r="G4929" s="11" t="n">
        <f aca="false">SUM(G4922:G4928)</f>
        <v>22.578132</v>
      </c>
    </row>
    <row r="4930" customFormat="false" ht="45" hidden="false" customHeight="true" outlineLevel="0" collapsed="false">
      <c r="A4930" s="7" t="s">
        <v>1009</v>
      </c>
      <c r="B4930" s="7" t="s">
        <v>878</v>
      </c>
      <c r="C4930" s="7" t="s">
        <v>879</v>
      </c>
      <c r="D4930" s="8" t="s">
        <v>880</v>
      </c>
      <c r="E4930" s="9" t="n">
        <v>1.3291</v>
      </c>
      <c r="F4930" s="9" t="n">
        <v>7.271</v>
      </c>
      <c r="G4930" s="9" t="n">
        <f aca="false">PRODUCT(E4930:F4930)</f>
        <v>9.6638861</v>
      </c>
    </row>
    <row r="4931" customFormat="false" ht="20" hidden="false" customHeight="true" outlineLevel="0" collapsed="false">
      <c r="A4931" s="10"/>
      <c r="B4931" s="10"/>
      <c r="C4931" s="10" t="s">
        <v>139</v>
      </c>
      <c r="D4931" s="10"/>
      <c r="E4931" s="10"/>
      <c r="F4931" s="10"/>
      <c r="G4931" s="11" t="n">
        <f aca="false">SUM(G4930:G4930)</f>
        <v>9.6638861</v>
      </c>
    </row>
    <row r="4932" customFormat="false" ht="45" hidden="false" customHeight="true" outlineLevel="0" collapsed="false">
      <c r="A4932" s="7" t="s">
        <v>1009</v>
      </c>
      <c r="B4932" s="7" t="s">
        <v>296</v>
      </c>
      <c r="C4932" s="7" t="s">
        <v>297</v>
      </c>
      <c r="D4932" s="8" t="s">
        <v>13</v>
      </c>
      <c r="E4932" s="9" t="n">
        <v>0.2</v>
      </c>
      <c r="F4932" s="9" t="n">
        <v>27.31</v>
      </c>
      <c r="G4932" s="9" t="n">
        <f aca="false">PRODUCT(E4932:F4932)</f>
        <v>5.462</v>
      </c>
    </row>
    <row r="4933" customFormat="false" ht="45" hidden="false" customHeight="true" outlineLevel="0" collapsed="false">
      <c r="A4933" s="7" t="s">
        <v>1009</v>
      </c>
      <c r="B4933" s="7" t="s">
        <v>298</v>
      </c>
      <c r="C4933" s="7" t="s">
        <v>299</v>
      </c>
      <c r="D4933" s="8" t="s">
        <v>13</v>
      </c>
      <c r="E4933" s="9" t="n">
        <v>0.2</v>
      </c>
      <c r="F4933" s="9" t="n">
        <v>25.4</v>
      </c>
      <c r="G4933" s="9" t="n">
        <f aca="false">PRODUCT(E4933:F4933)</f>
        <v>5.08</v>
      </c>
    </row>
    <row r="4934" customFormat="false" ht="45" hidden="false" customHeight="true" outlineLevel="0" collapsed="false">
      <c r="A4934" s="7" t="s">
        <v>1009</v>
      </c>
      <c r="B4934" s="7" t="s">
        <v>300</v>
      </c>
      <c r="C4934" s="7" t="s">
        <v>301</v>
      </c>
      <c r="D4934" s="8" t="s">
        <v>13</v>
      </c>
      <c r="E4934" s="9" t="n">
        <v>0.4</v>
      </c>
      <c r="F4934" s="9" t="n">
        <v>22.94</v>
      </c>
      <c r="G4934" s="9" t="n">
        <f aca="false">PRODUCT(E4934:F4934)</f>
        <v>9.176</v>
      </c>
    </row>
    <row r="4935" customFormat="false" ht="20" hidden="false" customHeight="true" outlineLevel="0" collapsed="false">
      <c r="A4935" s="10"/>
      <c r="B4935" s="10"/>
      <c r="C4935" s="10" t="s">
        <v>33</v>
      </c>
      <c r="D4935" s="10"/>
      <c r="E4935" s="10"/>
      <c r="F4935" s="10"/>
      <c r="G4935" s="11" t="n">
        <f aca="false">SUM(G4932:G4934)</f>
        <v>19.718</v>
      </c>
    </row>
    <row r="4936" customFormat="false" ht="12.8" hidden="false" customHeight="false" outlineLevel="0" collapsed="false">
      <c r="C4936" s="1" t="s">
        <v>34</v>
      </c>
      <c r="E4936" s="12"/>
      <c r="F4936" s="12"/>
      <c r="G4936" s="12" t="n">
        <f aca="false">SUM(G4929,G4931,G4935)</f>
        <v>51.9600181</v>
      </c>
    </row>
    <row r="4937" customFormat="false" ht="12.8" hidden="false" customHeight="false" outlineLevel="0" collapsed="false">
      <c r="C4937" s="1" t="s">
        <v>35</v>
      </c>
      <c r="E4937" s="1" t="s">
        <v>36</v>
      </c>
      <c r="G4937" s="12" t="n">
        <f aca="false">PRODUCT(G4936,0.15)</f>
        <v>7.794002715</v>
      </c>
    </row>
    <row r="4938" customFormat="false" ht="12.8" hidden="false" customHeight="false" outlineLevel="0" collapsed="false">
      <c r="C4938" s="1" t="s">
        <v>37</v>
      </c>
      <c r="E4938" s="1" t="s">
        <v>775</v>
      </c>
      <c r="G4938" s="12" t="n">
        <f aca="false">PRODUCT(G4937,0.015)</f>
        <v>0.116910040725</v>
      </c>
    </row>
    <row r="4939" customFormat="false" ht="12.8" hidden="false" customHeight="false" outlineLevel="0" collapsed="false">
      <c r="C4939" s="1" t="s">
        <v>39</v>
      </c>
      <c r="E4939" s="1" t="s">
        <v>40</v>
      </c>
      <c r="G4939" s="12" t="n">
        <f aca="false">PRODUCT(SUM(G4936,G4937),0.1)</f>
        <v>5.9754020815</v>
      </c>
    </row>
    <row r="4940" customFormat="false" ht="12.8" hidden="false" customHeight="false" outlineLevel="0" collapsed="false">
      <c r="C4940" s="1" t="s">
        <v>41</v>
      </c>
      <c r="G4940" s="12" t="n">
        <f aca="false">SUM(G4936:G4937,G4939)</f>
        <v>65.7294228965</v>
      </c>
    </row>
    <row r="4941" customFormat="false" ht="12.8" hidden="false" customHeight="false" outlineLevel="0" collapsed="false">
      <c r="C4941" s="1" t="s">
        <v>42</v>
      </c>
      <c r="G4941" s="13" t="s">
        <v>1012</v>
      </c>
    </row>
    <row r="4946" customFormat="false" ht="12.8" hidden="false" customHeight="true" outlineLevel="0" collapsed="false">
      <c r="A4946" s="2" t="s">
        <v>1013</v>
      </c>
      <c r="B4946" s="3" t="s">
        <v>865</v>
      </c>
      <c r="C4946" s="3"/>
      <c r="D4946" s="3"/>
      <c r="E4946" s="3"/>
      <c r="F4946" s="3"/>
      <c r="G4946" s="3"/>
    </row>
    <row r="4947" customFormat="false" ht="12.8" hidden="false" customHeight="true" outlineLevel="0" collapsed="false">
      <c r="B4947" s="3" t="s">
        <v>1014</v>
      </c>
      <c r="C4947" s="3"/>
      <c r="D4947" s="3"/>
      <c r="E4947" s="3"/>
      <c r="F4947" s="3"/>
      <c r="G4947" s="3"/>
    </row>
    <row r="4948" customFormat="false" ht="12.8" hidden="false" customHeight="false" outlineLevel="0" collapsed="false">
      <c r="B4948" s="4" t="s">
        <v>1015</v>
      </c>
      <c r="C4948" s="4"/>
      <c r="D4948" s="4"/>
      <c r="E4948" s="4"/>
      <c r="F4948" s="4"/>
      <c r="G4948" s="4"/>
    </row>
    <row r="4950" customFormat="false" ht="12.8" hidden="false" customHeight="false" outlineLevel="0" collapsed="false">
      <c r="A4950" s="5" t="s">
        <v>4</v>
      </c>
      <c r="B4950" s="5" t="s">
        <v>5</v>
      </c>
      <c r="C4950" s="5" t="s">
        <v>6</v>
      </c>
      <c r="D4950" s="5" t="s">
        <v>7</v>
      </c>
      <c r="E4950" s="6" t="s">
        <v>8</v>
      </c>
      <c r="F4950" s="5" t="s">
        <v>9</v>
      </c>
      <c r="G4950" s="5" t="s">
        <v>10</v>
      </c>
    </row>
    <row r="4951" customFormat="false" ht="45" hidden="false" customHeight="true" outlineLevel="0" collapsed="false">
      <c r="A4951" s="7" t="s">
        <v>1013</v>
      </c>
      <c r="B4951" s="7" t="s">
        <v>868</v>
      </c>
      <c r="C4951" s="7" t="s">
        <v>869</v>
      </c>
      <c r="D4951" s="8" t="s">
        <v>13</v>
      </c>
      <c r="E4951" s="9" t="n">
        <v>0.20512</v>
      </c>
      <c r="F4951" s="9" t="n">
        <v>4.34183</v>
      </c>
      <c r="G4951" s="9" t="n">
        <f aca="false">PRODUCT(E4951:F4951)</f>
        <v>0.8905961696</v>
      </c>
    </row>
    <row r="4952" customFormat="false" ht="45" hidden="false" customHeight="true" outlineLevel="0" collapsed="false">
      <c r="A4952" s="7" t="s">
        <v>1013</v>
      </c>
      <c r="B4952" s="7" t="s">
        <v>870</v>
      </c>
      <c r="C4952" s="7" t="s">
        <v>871</v>
      </c>
      <c r="D4952" s="8" t="s">
        <v>13</v>
      </c>
      <c r="E4952" s="9" t="n">
        <v>0.20512</v>
      </c>
      <c r="F4952" s="9" t="n">
        <v>9.082</v>
      </c>
      <c r="G4952" s="9" t="n">
        <f aca="false">PRODUCT(E4952:F4952)</f>
        <v>1.86289984</v>
      </c>
    </row>
    <row r="4953" customFormat="false" ht="45" hidden="false" customHeight="true" outlineLevel="0" collapsed="false">
      <c r="A4953" s="7" t="s">
        <v>1013</v>
      </c>
      <c r="B4953" s="7" t="s">
        <v>757</v>
      </c>
      <c r="C4953" s="7" t="s">
        <v>758</v>
      </c>
      <c r="D4953" s="8" t="s">
        <v>13</v>
      </c>
      <c r="E4953" s="9" t="n">
        <v>0.20512</v>
      </c>
      <c r="F4953" s="9" t="n">
        <v>10.2</v>
      </c>
      <c r="G4953" s="9" t="n">
        <f aca="false">PRODUCT(E4953:F4953)</f>
        <v>2.092224</v>
      </c>
    </row>
    <row r="4954" customFormat="false" ht="45" hidden="false" customHeight="true" outlineLevel="0" collapsed="false">
      <c r="A4954" s="7" t="s">
        <v>1013</v>
      </c>
      <c r="B4954" s="7" t="s">
        <v>872</v>
      </c>
      <c r="C4954" s="7" t="s">
        <v>873</v>
      </c>
      <c r="D4954" s="8" t="s">
        <v>13</v>
      </c>
      <c r="E4954" s="9" t="n">
        <v>0.20512</v>
      </c>
      <c r="F4954" s="9" t="n">
        <v>37.6002</v>
      </c>
      <c r="G4954" s="9" t="n">
        <f aca="false">PRODUCT(E4954:F4954)</f>
        <v>7.712553024</v>
      </c>
    </row>
    <row r="4955" customFormat="false" ht="45" hidden="false" customHeight="true" outlineLevel="0" collapsed="false">
      <c r="A4955" s="7" t="s">
        <v>1013</v>
      </c>
      <c r="B4955" s="7" t="s">
        <v>874</v>
      </c>
      <c r="C4955" s="7" t="s">
        <v>875</v>
      </c>
      <c r="D4955" s="8" t="s">
        <v>13</v>
      </c>
      <c r="E4955" s="9" t="n">
        <v>0.20512</v>
      </c>
      <c r="F4955" s="9" t="n">
        <v>8.3333</v>
      </c>
      <c r="G4955" s="9" t="n">
        <f aca="false">PRODUCT(E4955:F4955)</f>
        <v>1.709326496</v>
      </c>
    </row>
    <row r="4956" customFormat="false" ht="45" hidden="false" customHeight="true" outlineLevel="0" collapsed="false">
      <c r="A4956" s="7" t="s">
        <v>1013</v>
      </c>
      <c r="B4956" s="7" t="s">
        <v>876</v>
      </c>
      <c r="C4956" s="7" t="s">
        <v>877</v>
      </c>
      <c r="D4956" s="8" t="s">
        <v>13</v>
      </c>
      <c r="E4956" s="9" t="n">
        <v>0.20512</v>
      </c>
      <c r="F4956" s="9" t="n">
        <v>3.33333</v>
      </c>
      <c r="G4956" s="9" t="n">
        <f aca="false">PRODUCT(E4956:F4956)</f>
        <v>0.6837326496</v>
      </c>
    </row>
    <row r="4957" customFormat="false" ht="45" hidden="false" customHeight="true" outlineLevel="0" collapsed="false">
      <c r="A4957" s="7" t="s">
        <v>1013</v>
      </c>
      <c r="B4957" s="7" t="s">
        <v>769</v>
      </c>
      <c r="C4957" s="7" t="s">
        <v>770</v>
      </c>
      <c r="D4957" s="8" t="s">
        <v>13</v>
      </c>
      <c r="E4957" s="9" t="n">
        <v>0.20512</v>
      </c>
      <c r="F4957" s="9" t="n">
        <v>40</v>
      </c>
      <c r="G4957" s="9" t="n">
        <f aca="false">PRODUCT(E4957:F4957)</f>
        <v>8.2048</v>
      </c>
    </row>
    <row r="4958" customFormat="false" ht="20" hidden="false" customHeight="true" outlineLevel="0" collapsed="false">
      <c r="A4958" s="10"/>
      <c r="B4958" s="10"/>
      <c r="C4958" s="10" t="s">
        <v>28</v>
      </c>
      <c r="D4958" s="10"/>
      <c r="E4958" s="10"/>
      <c r="F4958" s="10"/>
      <c r="G4958" s="11" t="n">
        <f aca="false">SUM(G4951:G4957)</f>
        <v>23.1561321792</v>
      </c>
    </row>
    <row r="4959" customFormat="false" ht="45" hidden="false" customHeight="true" outlineLevel="0" collapsed="false">
      <c r="A4959" s="7" t="s">
        <v>1013</v>
      </c>
      <c r="B4959" s="7" t="s">
        <v>878</v>
      </c>
      <c r="C4959" s="7" t="s">
        <v>879</v>
      </c>
      <c r="D4959" s="8" t="s">
        <v>880</v>
      </c>
      <c r="E4959" s="9" t="n">
        <v>1.76957</v>
      </c>
      <c r="F4959" s="9" t="n">
        <v>7.271</v>
      </c>
      <c r="G4959" s="9" t="n">
        <f aca="false">PRODUCT(E4959:F4959)</f>
        <v>12.86654347</v>
      </c>
    </row>
    <row r="4960" customFormat="false" ht="20" hidden="false" customHeight="true" outlineLevel="0" collapsed="false">
      <c r="A4960" s="10"/>
      <c r="B4960" s="10"/>
      <c r="C4960" s="10" t="s">
        <v>139</v>
      </c>
      <c r="D4960" s="10"/>
      <c r="E4960" s="10"/>
      <c r="F4960" s="10"/>
      <c r="G4960" s="11" t="n">
        <f aca="false">SUM(G4959:G4959)</f>
        <v>12.86654347</v>
      </c>
    </row>
    <row r="4961" customFormat="false" ht="45" hidden="false" customHeight="true" outlineLevel="0" collapsed="false">
      <c r="A4961" s="7" t="s">
        <v>1013</v>
      </c>
      <c r="B4961" s="7" t="s">
        <v>296</v>
      </c>
      <c r="C4961" s="7" t="s">
        <v>297</v>
      </c>
      <c r="D4961" s="8" t="s">
        <v>13</v>
      </c>
      <c r="E4961" s="9" t="n">
        <v>0.20512</v>
      </c>
      <c r="F4961" s="9" t="n">
        <v>27.31</v>
      </c>
      <c r="G4961" s="9" t="n">
        <f aca="false">PRODUCT(E4961:F4961)</f>
        <v>5.6018272</v>
      </c>
    </row>
    <row r="4962" customFormat="false" ht="45" hidden="false" customHeight="true" outlineLevel="0" collapsed="false">
      <c r="A4962" s="7" t="s">
        <v>1013</v>
      </c>
      <c r="B4962" s="7" t="s">
        <v>298</v>
      </c>
      <c r="C4962" s="7" t="s">
        <v>299</v>
      </c>
      <c r="D4962" s="8" t="s">
        <v>13</v>
      </c>
      <c r="E4962" s="9" t="n">
        <v>0.20512</v>
      </c>
      <c r="F4962" s="9" t="n">
        <v>25.4</v>
      </c>
      <c r="G4962" s="9" t="n">
        <f aca="false">PRODUCT(E4962:F4962)</f>
        <v>5.210048</v>
      </c>
    </row>
    <row r="4963" customFormat="false" ht="45" hidden="false" customHeight="true" outlineLevel="0" collapsed="false">
      <c r="A4963" s="7" t="s">
        <v>1013</v>
      </c>
      <c r="B4963" s="7" t="s">
        <v>300</v>
      </c>
      <c r="C4963" s="7" t="s">
        <v>301</v>
      </c>
      <c r="D4963" s="8" t="s">
        <v>13</v>
      </c>
      <c r="E4963" s="9" t="n">
        <v>0.41024</v>
      </c>
      <c r="F4963" s="9" t="n">
        <v>22.94</v>
      </c>
      <c r="G4963" s="9" t="n">
        <f aca="false">PRODUCT(E4963:F4963)</f>
        <v>9.4109056</v>
      </c>
    </row>
    <row r="4964" customFormat="false" ht="20" hidden="false" customHeight="true" outlineLevel="0" collapsed="false">
      <c r="A4964" s="10"/>
      <c r="B4964" s="10"/>
      <c r="C4964" s="10" t="s">
        <v>33</v>
      </c>
      <c r="D4964" s="10"/>
      <c r="E4964" s="10"/>
      <c r="F4964" s="10"/>
      <c r="G4964" s="11" t="n">
        <f aca="false">SUM(G4961:G4963)</f>
        <v>20.2227808</v>
      </c>
    </row>
    <row r="4965" customFormat="false" ht="12.8" hidden="false" customHeight="false" outlineLevel="0" collapsed="false">
      <c r="C4965" s="1" t="s">
        <v>34</v>
      </c>
      <c r="E4965" s="12"/>
      <c r="F4965" s="12"/>
      <c r="G4965" s="12" t="n">
        <f aca="false">SUM(G4958,G4960,G4964)</f>
        <v>56.2454564492</v>
      </c>
    </row>
    <row r="4966" customFormat="false" ht="12.8" hidden="false" customHeight="false" outlineLevel="0" collapsed="false">
      <c r="C4966" s="1" t="s">
        <v>35</v>
      </c>
      <c r="E4966" s="1" t="s">
        <v>36</v>
      </c>
      <c r="G4966" s="12" t="n">
        <f aca="false">PRODUCT(G4965,0.15)</f>
        <v>8.43681846738</v>
      </c>
    </row>
    <row r="4967" customFormat="false" ht="12.8" hidden="false" customHeight="false" outlineLevel="0" collapsed="false">
      <c r="C4967" s="1" t="s">
        <v>37</v>
      </c>
      <c r="E4967" s="1" t="s">
        <v>775</v>
      </c>
      <c r="G4967" s="12" t="n">
        <f aca="false">PRODUCT(G4966,0.015)</f>
        <v>0.1265522770107</v>
      </c>
    </row>
    <row r="4968" customFormat="false" ht="12.8" hidden="false" customHeight="false" outlineLevel="0" collapsed="false">
      <c r="C4968" s="1" t="s">
        <v>39</v>
      </c>
      <c r="E4968" s="1" t="s">
        <v>40</v>
      </c>
      <c r="G4968" s="12" t="n">
        <f aca="false">PRODUCT(SUM(G4965,G4966),0.1)</f>
        <v>6.468227491658</v>
      </c>
    </row>
    <row r="4969" customFormat="false" ht="12.8" hidden="false" customHeight="false" outlineLevel="0" collapsed="false">
      <c r="C4969" s="1" t="s">
        <v>41</v>
      </c>
      <c r="G4969" s="12" t="n">
        <f aca="false">SUM(G4965:G4966,G4968)</f>
        <v>71.150502408238</v>
      </c>
    </row>
    <row r="4970" customFormat="false" ht="12.8" hidden="false" customHeight="false" outlineLevel="0" collapsed="false">
      <c r="C4970" s="1" t="s">
        <v>42</v>
      </c>
      <c r="G4970" s="13" t="s">
        <v>1016</v>
      </c>
    </row>
    <row r="4975" customFormat="false" ht="12.8" hidden="false" customHeight="true" outlineLevel="0" collapsed="false">
      <c r="A4975" s="2" t="s">
        <v>1017</v>
      </c>
      <c r="B4975" s="3" t="s">
        <v>865</v>
      </c>
      <c r="C4975" s="3"/>
      <c r="D4975" s="3"/>
      <c r="E4975" s="3"/>
      <c r="F4975" s="3"/>
      <c r="G4975" s="3"/>
    </row>
    <row r="4976" customFormat="false" ht="12.8" hidden="false" customHeight="true" outlineLevel="0" collapsed="false">
      <c r="B4976" s="3" t="s">
        <v>1018</v>
      </c>
      <c r="C4976" s="3"/>
      <c r="D4976" s="3"/>
      <c r="E4976" s="3"/>
      <c r="F4976" s="3"/>
      <c r="G4976" s="3"/>
    </row>
    <row r="4977" customFormat="false" ht="12.8" hidden="false" customHeight="false" outlineLevel="0" collapsed="false">
      <c r="B4977" s="4" t="s">
        <v>1019</v>
      </c>
      <c r="C4977" s="4"/>
      <c r="D4977" s="4"/>
      <c r="E4977" s="4"/>
      <c r="F4977" s="4"/>
      <c r="G4977" s="4"/>
    </row>
    <row r="4979" customFormat="false" ht="12.8" hidden="false" customHeight="false" outlineLevel="0" collapsed="false">
      <c r="A4979" s="5" t="s">
        <v>4</v>
      </c>
      <c r="B4979" s="5" t="s">
        <v>5</v>
      </c>
      <c r="C4979" s="5" t="s">
        <v>6</v>
      </c>
      <c r="D4979" s="5" t="s">
        <v>7</v>
      </c>
      <c r="E4979" s="6" t="s">
        <v>8</v>
      </c>
      <c r="F4979" s="5" t="s">
        <v>9</v>
      </c>
      <c r="G4979" s="5" t="s">
        <v>10</v>
      </c>
    </row>
    <row r="4980" customFormat="false" ht="45" hidden="false" customHeight="true" outlineLevel="0" collapsed="false">
      <c r="A4980" s="7" t="s">
        <v>1017</v>
      </c>
      <c r="B4980" s="7" t="s">
        <v>868</v>
      </c>
      <c r="C4980" s="7" t="s">
        <v>869</v>
      </c>
      <c r="D4980" s="8" t="s">
        <v>13</v>
      </c>
      <c r="E4980" s="9" t="n">
        <v>0.2</v>
      </c>
      <c r="F4980" s="9" t="n">
        <v>4.34183</v>
      </c>
      <c r="G4980" s="9" t="n">
        <f aca="false">PRODUCT(E4980:F4980)</f>
        <v>0.868366</v>
      </c>
    </row>
    <row r="4981" customFormat="false" ht="45" hidden="false" customHeight="true" outlineLevel="0" collapsed="false">
      <c r="A4981" s="7" t="s">
        <v>1017</v>
      </c>
      <c r="B4981" s="7" t="s">
        <v>870</v>
      </c>
      <c r="C4981" s="7" t="s">
        <v>871</v>
      </c>
      <c r="D4981" s="8" t="s">
        <v>13</v>
      </c>
      <c r="E4981" s="9" t="n">
        <v>0.2</v>
      </c>
      <c r="F4981" s="9" t="n">
        <v>9.082</v>
      </c>
      <c r="G4981" s="9" t="n">
        <f aca="false">PRODUCT(E4981:F4981)</f>
        <v>1.8164</v>
      </c>
    </row>
    <row r="4982" customFormat="false" ht="45" hidden="false" customHeight="true" outlineLevel="0" collapsed="false">
      <c r="A4982" s="7" t="s">
        <v>1017</v>
      </c>
      <c r="B4982" s="7" t="s">
        <v>757</v>
      </c>
      <c r="C4982" s="7" t="s">
        <v>758</v>
      </c>
      <c r="D4982" s="8" t="s">
        <v>13</v>
      </c>
      <c r="E4982" s="9" t="n">
        <v>0.2</v>
      </c>
      <c r="F4982" s="9" t="n">
        <v>10.2</v>
      </c>
      <c r="G4982" s="9" t="n">
        <f aca="false">PRODUCT(E4982:F4982)</f>
        <v>2.04</v>
      </c>
    </row>
    <row r="4983" customFormat="false" ht="45" hidden="false" customHeight="true" outlineLevel="0" collapsed="false">
      <c r="A4983" s="7" t="s">
        <v>1017</v>
      </c>
      <c r="B4983" s="7" t="s">
        <v>872</v>
      </c>
      <c r="C4983" s="7" t="s">
        <v>873</v>
      </c>
      <c r="D4983" s="8" t="s">
        <v>13</v>
      </c>
      <c r="E4983" s="9" t="n">
        <v>0.2</v>
      </c>
      <c r="F4983" s="9" t="n">
        <v>37.6002</v>
      </c>
      <c r="G4983" s="9" t="n">
        <f aca="false">PRODUCT(E4983:F4983)</f>
        <v>7.52004</v>
      </c>
    </row>
    <row r="4984" customFormat="false" ht="45" hidden="false" customHeight="true" outlineLevel="0" collapsed="false">
      <c r="A4984" s="7" t="s">
        <v>1017</v>
      </c>
      <c r="B4984" s="7" t="s">
        <v>874</v>
      </c>
      <c r="C4984" s="7" t="s">
        <v>875</v>
      </c>
      <c r="D4984" s="8" t="s">
        <v>13</v>
      </c>
      <c r="E4984" s="9" t="n">
        <v>0.2</v>
      </c>
      <c r="F4984" s="9" t="n">
        <v>8.3333</v>
      </c>
      <c r="G4984" s="9" t="n">
        <f aca="false">PRODUCT(E4984:F4984)</f>
        <v>1.66666</v>
      </c>
    </row>
    <row r="4985" customFormat="false" ht="45" hidden="false" customHeight="true" outlineLevel="0" collapsed="false">
      <c r="A4985" s="7" t="s">
        <v>1017</v>
      </c>
      <c r="B4985" s="7" t="s">
        <v>876</v>
      </c>
      <c r="C4985" s="7" t="s">
        <v>877</v>
      </c>
      <c r="D4985" s="8" t="s">
        <v>13</v>
      </c>
      <c r="E4985" s="9" t="n">
        <v>0.2</v>
      </c>
      <c r="F4985" s="9" t="n">
        <v>3.33333</v>
      </c>
      <c r="G4985" s="9" t="n">
        <f aca="false">PRODUCT(E4985:F4985)</f>
        <v>0.666666</v>
      </c>
    </row>
    <row r="4986" customFormat="false" ht="45" hidden="false" customHeight="true" outlineLevel="0" collapsed="false">
      <c r="A4986" s="7" t="s">
        <v>1017</v>
      </c>
      <c r="B4986" s="7" t="s">
        <v>769</v>
      </c>
      <c r="C4986" s="7" t="s">
        <v>770</v>
      </c>
      <c r="D4986" s="8" t="s">
        <v>13</v>
      </c>
      <c r="E4986" s="9" t="n">
        <v>0.2</v>
      </c>
      <c r="F4986" s="9" t="n">
        <v>40</v>
      </c>
      <c r="G4986" s="9" t="n">
        <f aca="false">PRODUCT(E4986:F4986)</f>
        <v>8</v>
      </c>
    </row>
    <row r="4987" customFormat="false" ht="20" hidden="false" customHeight="true" outlineLevel="0" collapsed="false">
      <c r="A4987" s="10"/>
      <c r="B4987" s="10"/>
      <c r="C4987" s="10" t="s">
        <v>28</v>
      </c>
      <c r="D4987" s="10"/>
      <c r="E4987" s="10"/>
      <c r="F4987" s="10"/>
      <c r="G4987" s="11" t="n">
        <f aca="false">SUM(G4980:G4986)</f>
        <v>22.578132</v>
      </c>
    </row>
    <row r="4988" customFormat="false" ht="45" hidden="false" customHeight="true" outlineLevel="0" collapsed="false">
      <c r="A4988" s="7" t="s">
        <v>1017</v>
      </c>
      <c r="B4988" s="7" t="s">
        <v>878</v>
      </c>
      <c r="C4988" s="7" t="s">
        <v>879</v>
      </c>
      <c r="D4988" s="8" t="s">
        <v>880</v>
      </c>
      <c r="E4988" s="9" t="n">
        <v>0.15896</v>
      </c>
      <c r="F4988" s="9" t="n">
        <v>7.271</v>
      </c>
      <c r="G4988" s="9" t="n">
        <f aca="false">PRODUCT(E4988:F4988)</f>
        <v>1.15579816</v>
      </c>
    </row>
    <row r="4989" customFormat="false" ht="20" hidden="false" customHeight="true" outlineLevel="0" collapsed="false">
      <c r="A4989" s="10"/>
      <c r="B4989" s="10"/>
      <c r="C4989" s="10" t="s">
        <v>139</v>
      </c>
      <c r="D4989" s="10"/>
      <c r="E4989" s="10"/>
      <c r="F4989" s="10"/>
      <c r="G4989" s="11" t="n">
        <f aca="false">SUM(G4988:G4988)</f>
        <v>1.15579816</v>
      </c>
    </row>
    <row r="4990" customFormat="false" ht="45" hidden="false" customHeight="true" outlineLevel="0" collapsed="false">
      <c r="A4990" s="7" t="s">
        <v>1017</v>
      </c>
      <c r="B4990" s="7" t="s">
        <v>296</v>
      </c>
      <c r="C4990" s="7" t="s">
        <v>297</v>
      </c>
      <c r="D4990" s="8" t="s">
        <v>13</v>
      </c>
      <c r="E4990" s="9" t="n">
        <v>0.2</v>
      </c>
      <c r="F4990" s="9" t="n">
        <v>27.31</v>
      </c>
      <c r="G4990" s="9" t="n">
        <f aca="false">PRODUCT(E4990:F4990)</f>
        <v>5.462</v>
      </c>
    </row>
    <row r="4991" customFormat="false" ht="45" hidden="false" customHeight="true" outlineLevel="0" collapsed="false">
      <c r="A4991" s="7" t="s">
        <v>1017</v>
      </c>
      <c r="B4991" s="7" t="s">
        <v>298</v>
      </c>
      <c r="C4991" s="7" t="s">
        <v>299</v>
      </c>
      <c r="D4991" s="8" t="s">
        <v>13</v>
      </c>
      <c r="E4991" s="9" t="n">
        <v>0.2</v>
      </c>
      <c r="F4991" s="9" t="n">
        <v>25.4</v>
      </c>
      <c r="G4991" s="9" t="n">
        <f aca="false">PRODUCT(E4991:F4991)</f>
        <v>5.08</v>
      </c>
    </row>
    <row r="4992" customFormat="false" ht="45" hidden="false" customHeight="true" outlineLevel="0" collapsed="false">
      <c r="A4992" s="7" t="s">
        <v>1017</v>
      </c>
      <c r="B4992" s="7" t="s">
        <v>300</v>
      </c>
      <c r="C4992" s="7" t="s">
        <v>301</v>
      </c>
      <c r="D4992" s="8" t="s">
        <v>13</v>
      </c>
      <c r="E4992" s="9" t="n">
        <v>0.4</v>
      </c>
      <c r="F4992" s="9" t="n">
        <v>22.94</v>
      </c>
      <c r="G4992" s="9" t="n">
        <f aca="false">PRODUCT(E4992:F4992)</f>
        <v>9.176</v>
      </c>
    </row>
    <row r="4993" customFormat="false" ht="20" hidden="false" customHeight="true" outlineLevel="0" collapsed="false">
      <c r="A4993" s="10"/>
      <c r="B4993" s="10"/>
      <c r="C4993" s="10" t="s">
        <v>33</v>
      </c>
      <c r="D4993" s="10"/>
      <c r="E4993" s="10"/>
      <c r="F4993" s="10"/>
      <c r="G4993" s="11" t="n">
        <f aca="false">SUM(G4990:G4992)</f>
        <v>19.718</v>
      </c>
    </row>
    <row r="4994" customFormat="false" ht="12.8" hidden="false" customHeight="false" outlineLevel="0" collapsed="false">
      <c r="C4994" s="1" t="s">
        <v>34</v>
      </c>
      <c r="E4994" s="12"/>
      <c r="F4994" s="12"/>
      <c r="G4994" s="12" t="n">
        <f aca="false">SUM(G4987,G4989,G4993)</f>
        <v>43.45193016</v>
      </c>
    </row>
    <row r="4995" customFormat="false" ht="12.8" hidden="false" customHeight="false" outlineLevel="0" collapsed="false">
      <c r="C4995" s="1" t="s">
        <v>35</v>
      </c>
      <c r="E4995" s="1" t="s">
        <v>36</v>
      </c>
      <c r="G4995" s="12" t="n">
        <f aca="false">PRODUCT(G4994,0.15)</f>
        <v>6.517789524</v>
      </c>
    </row>
    <row r="4996" customFormat="false" ht="12.8" hidden="false" customHeight="false" outlineLevel="0" collapsed="false">
      <c r="C4996" s="1" t="s">
        <v>37</v>
      </c>
      <c r="E4996" s="1" t="s">
        <v>775</v>
      </c>
      <c r="G4996" s="12" t="n">
        <f aca="false">PRODUCT(G4995,0.015)</f>
        <v>0.09776684286</v>
      </c>
    </row>
    <row r="4997" customFormat="false" ht="12.8" hidden="false" customHeight="false" outlineLevel="0" collapsed="false">
      <c r="C4997" s="1" t="s">
        <v>39</v>
      </c>
      <c r="E4997" s="1" t="s">
        <v>40</v>
      </c>
      <c r="G4997" s="12" t="n">
        <f aca="false">PRODUCT(SUM(G4994,G4995),0.1)</f>
        <v>4.9969719684</v>
      </c>
    </row>
    <row r="4998" customFormat="false" ht="12.8" hidden="false" customHeight="false" outlineLevel="0" collapsed="false">
      <c r="C4998" s="1" t="s">
        <v>41</v>
      </c>
      <c r="G4998" s="12" t="n">
        <f aca="false">SUM(G4994:G4995,G4997)</f>
        <v>54.9666916524</v>
      </c>
    </row>
    <row r="4999" customFormat="false" ht="12.8" hidden="false" customHeight="false" outlineLevel="0" collapsed="false">
      <c r="C4999" s="1" t="s">
        <v>42</v>
      </c>
      <c r="G4999" s="13" t="s">
        <v>1020</v>
      </c>
    </row>
    <row r="5004" customFormat="false" ht="12.8" hidden="false" customHeight="true" outlineLevel="0" collapsed="false">
      <c r="A5004" s="2" t="s">
        <v>1021</v>
      </c>
      <c r="B5004" s="3" t="s">
        <v>865</v>
      </c>
      <c r="C5004" s="3"/>
      <c r="D5004" s="3"/>
      <c r="E5004" s="3"/>
      <c r="F5004" s="3"/>
      <c r="G5004" s="3"/>
    </row>
    <row r="5005" customFormat="false" ht="12.8" hidden="false" customHeight="true" outlineLevel="0" collapsed="false">
      <c r="B5005" s="3" t="s">
        <v>1022</v>
      </c>
      <c r="C5005" s="3"/>
      <c r="D5005" s="3"/>
      <c r="E5005" s="3"/>
      <c r="F5005" s="3"/>
      <c r="G5005" s="3"/>
    </row>
    <row r="5006" customFormat="false" ht="12.8" hidden="false" customHeight="false" outlineLevel="0" collapsed="false">
      <c r="B5006" s="4" t="s">
        <v>1023</v>
      </c>
      <c r="C5006" s="4"/>
      <c r="D5006" s="4"/>
      <c r="E5006" s="4"/>
      <c r="F5006" s="4"/>
      <c r="G5006" s="4"/>
    </row>
    <row r="5008" customFormat="false" ht="12.8" hidden="false" customHeight="false" outlineLevel="0" collapsed="false">
      <c r="A5008" s="5" t="s">
        <v>4</v>
      </c>
      <c r="B5008" s="5" t="s">
        <v>5</v>
      </c>
      <c r="C5008" s="5" t="s">
        <v>6</v>
      </c>
      <c r="D5008" s="5" t="s">
        <v>7</v>
      </c>
      <c r="E5008" s="6" t="s">
        <v>8</v>
      </c>
      <c r="F5008" s="5" t="s">
        <v>9</v>
      </c>
      <c r="G5008" s="5" t="s">
        <v>10</v>
      </c>
    </row>
    <row r="5009" customFormat="false" ht="45" hidden="false" customHeight="true" outlineLevel="0" collapsed="false">
      <c r="A5009" s="7" t="s">
        <v>1021</v>
      </c>
      <c r="B5009" s="7" t="s">
        <v>868</v>
      </c>
      <c r="C5009" s="7" t="s">
        <v>869</v>
      </c>
      <c r="D5009" s="8" t="s">
        <v>13</v>
      </c>
      <c r="E5009" s="9" t="n">
        <v>0.20513</v>
      </c>
      <c r="F5009" s="9" t="n">
        <v>4.34183</v>
      </c>
      <c r="G5009" s="9" t="n">
        <f aca="false">PRODUCT(E5009:F5009)</f>
        <v>0.8906395879</v>
      </c>
    </row>
    <row r="5010" customFormat="false" ht="45" hidden="false" customHeight="true" outlineLevel="0" collapsed="false">
      <c r="A5010" s="7" t="s">
        <v>1021</v>
      </c>
      <c r="B5010" s="7" t="s">
        <v>870</v>
      </c>
      <c r="C5010" s="7" t="s">
        <v>871</v>
      </c>
      <c r="D5010" s="8" t="s">
        <v>13</v>
      </c>
      <c r="E5010" s="9" t="n">
        <v>0.20513</v>
      </c>
      <c r="F5010" s="9" t="n">
        <v>9.082</v>
      </c>
      <c r="G5010" s="9" t="n">
        <f aca="false">PRODUCT(E5010:F5010)</f>
        <v>1.86299066</v>
      </c>
    </row>
    <row r="5011" customFormat="false" ht="45" hidden="false" customHeight="true" outlineLevel="0" collapsed="false">
      <c r="A5011" s="7" t="s">
        <v>1021</v>
      </c>
      <c r="B5011" s="7" t="s">
        <v>757</v>
      </c>
      <c r="C5011" s="7" t="s">
        <v>758</v>
      </c>
      <c r="D5011" s="8" t="s">
        <v>13</v>
      </c>
      <c r="E5011" s="9" t="n">
        <v>0.20513</v>
      </c>
      <c r="F5011" s="9" t="n">
        <v>10.2</v>
      </c>
      <c r="G5011" s="9" t="n">
        <f aca="false">PRODUCT(E5011:F5011)</f>
        <v>2.092326</v>
      </c>
    </row>
    <row r="5012" customFormat="false" ht="45" hidden="false" customHeight="true" outlineLevel="0" collapsed="false">
      <c r="A5012" s="7" t="s">
        <v>1021</v>
      </c>
      <c r="B5012" s="7" t="s">
        <v>872</v>
      </c>
      <c r="C5012" s="7" t="s">
        <v>873</v>
      </c>
      <c r="D5012" s="8" t="s">
        <v>13</v>
      </c>
      <c r="E5012" s="9" t="n">
        <v>0.20513</v>
      </c>
      <c r="F5012" s="9" t="n">
        <v>37.6002</v>
      </c>
      <c r="G5012" s="9" t="n">
        <f aca="false">PRODUCT(E5012:F5012)</f>
        <v>7.712929026</v>
      </c>
    </row>
    <row r="5013" customFormat="false" ht="45" hidden="false" customHeight="true" outlineLevel="0" collapsed="false">
      <c r="A5013" s="7" t="s">
        <v>1021</v>
      </c>
      <c r="B5013" s="7" t="s">
        <v>874</v>
      </c>
      <c r="C5013" s="7" t="s">
        <v>875</v>
      </c>
      <c r="D5013" s="8" t="s">
        <v>13</v>
      </c>
      <c r="E5013" s="9" t="n">
        <v>0.20513</v>
      </c>
      <c r="F5013" s="9" t="n">
        <v>8.3333</v>
      </c>
      <c r="G5013" s="9" t="n">
        <f aca="false">PRODUCT(E5013:F5013)</f>
        <v>1.709409829</v>
      </c>
    </row>
    <row r="5014" customFormat="false" ht="45" hidden="false" customHeight="true" outlineLevel="0" collapsed="false">
      <c r="A5014" s="7" t="s">
        <v>1021</v>
      </c>
      <c r="B5014" s="7" t="s">
        <v>876</v>
      </c>
      <c r="C5014" s="7" t="s">
        <v>877</v>
      </c>
      <c r="D5014" s="8" t="s">
        <v>13</v>
      </c>
      <c r="E5014" s="9" t="n">
        <v>0.20513</v>
      </c>
      <c r="F5014" s="9" t="n">
        <v>3.33333</v>
      </c>
      <c r="G5014" s="9" t="n">
        <f aca="false">PRODUCT(E5014:F5014)</f>
        <v>0.6837659829</v>
      </c>
    </row>
    <row r="5015" customFormat="false" ht="45" hidden="false" customHeight="true" outlineLevel="0" collapsed="false">
      <c r="A5015" s="7" t="s">
        <v>1021</v>
      </c>
      <c r="B5015" s="7" t="s">
        <v>769</v>
      </c>
      <c r="C5015" s="7" t="s">
        <v>770</v>
      </c>
      <c r="D5015" s="8" t="s">
        <v>13</v>
      </c>
      <c r="E5015" s="9" t="n">
        <v>0.20513</v>
      </c>
      <c r="F5015" s="9" t="n">
        <v>40</v>
      </c>
      <c r="G5015" s="9" t="n">
        <f aca="false">PRODUCT(E5015:F5015)</f>
        <v>8.2052</v>
      </c>
    </row>
    <row r="5016" customFormat="false" ht="20" hidden="false" customHeight="true" outlineLevel="0" collapsed="false">
      <c r="A5016" s="10"/>
      <c r="B5016" s="10"/>
      <c r="C5016" s="10" t="s">
        <v>28</v>
      </c>
      <c r="D5016" s="10"/>
      <c r="E5016" s="10"/>
      <c r="F5016" s="10"/>
      <c r="G5016" s="11" t="n">
        <f aca="false">SUM(G5009:G5015)</f>
        <v>23.1572610858</v>
      </c>
    </row>
    <row r="5017" customFormat="false" ht="45" hidden="false" customHeight="true" outlineLevel="0" collapsed="false">
      <c r="A5017" s="7" t="s">
        <v>1021</v>
      </c>
      <c r="B5017" s="7" t="s">
        <v>878</v>
      </c>
      <c r="C5017" s="7" t="s">
        <v>879</v>
      </c>
      <c r="D5017" s="8" t="s">
        <v>880</v>
      </c>
      <c r="E5017" s="9" t="n">
        <v>0.33166</v>
      </c>
      <c r="F5017" s="9" t="n">
        <v>7.271</v>
      </c>
      <c r="G5017" s="9" t="n">
        <f aca="false">PRODUCT(E5017:F5017)</f>
        <v>2.41149986</v>
      </c>
    </row>
    <row r="5018" customFormat="false" ht="20" hidden="false" customHeight="true" outlineLevel="0" collapsed="false">
      <c r="A5018" s="10"/>
      <c r="B5018" s="10"/>
      <c r="C5018" s="10" t="s">
        <v>139</v>
      </c>
      <c r="D5018" s="10"/>
      <c r="E5018" s="10"/>
      <c r="F5018" s="10"/>
      <c r="G5018" s="11" t="n">
        <f aca="false">SUM(G5017:G5017)</f>
        <v>2.41149986</v>
      </c>
    </row>
    <row r="5019" customFormat="false" ht="45" hidden="false" customHeight="true" outlineLevel="0" collapsed="false">
      <c r="A5019" s="7" t="s">
        <v>1021</v>
      </c>
      <c r="B5019" s="7" t="s">
        <v>296</v>
      </c>
      <c r="C5019" s="7" t="s">
        <v>297</v>
      </c>
      <c r="D5019" s="8" t="s">
        <v>13</v>
      </c>
      <c r="E5019" s="9" t="n">
        <v>0.20513</v>
      </c>
      <c r="F5019" s="9" t="n">
        <v>27.31</v>
      </c>
      <c r="G5019" s="9" t="n">
        <f aca="false">PRODUCT(E5019:F5019)</f>
        <v>5.6021003</v>
      </c>
    </row>
    <row r="5020" customFormat="false" ht="45" hidden="false" customHeight="true" outlineLevel="0" collapsed="false">
      <c r="A5020" s="7" t="s">
        <v>1021</v>
      </c>
      <c r="B5020" s="7" t="s">
        <v>298</v>
      </c>
      <c r="C5020" s="7" t="s">
        <v>299</v>
      </c>
      <c r="D5020" s="8" t="s">
        <v>13</v>
      </c>
      <c r="E5020" s="9" t="n">
        <v>0.20513</v>
      </c>
      <c r="F5020" s="9" t="n">
        <v>25.4</v>
      </c>
      <c r="G5020" s="9" t="n">
        <f aca="false">PRODUCT(E5020:F5020)</f>
        <v>5.210302</v>
      </c>
    </row>
    <row r="5021" customFormat="false" ht="45" hidden="false" customHeight="true" outlineLevel="0" collapsed="false">
      <c r="A5021" s="7" t="s">
        <v>1021</v>
      </c>
      <c r="B5021" s="7" t="s">
        <v>300</v>
      </c>
      <c r="C5021" s="7" t="s">
        <v>301</v>
      </c>
      <c r="D5021" s="8" t="s">
        <v>13</v>
      </c>
      <c r="E5021" s="9" t="n">
        <v>0.41026</v>
      </c>
      <c r="F5021" s="9" t="n">
        <v>22.94</v>
      </c>
      <c r="G5021" s="9" t="n">
        <f aca="false">PRODUCT(E5021:F5021)</f>
        <v>9.4113644</v>
      </c>
    </row>
    <row r="5022" customFormat="false" ht="20" hidden="false" customHeight="true" outlineLevel="0" collapsed="false">
      <c r="A5022" s="10"/>
      <c r="B5022" s="10"/>
      <c r="C5022" s="10" t="s">
        <v>33</v>
      </c>
      <c r="D5022" s="10"/>
      <c r="E5022" s="10"/>
      <c r="F5022" s="10"/>
      <c r="G5022" s="11" t="n">
        <f aca="false">SUM(G5019:G5021)</f>
        <v>20.2237667</v>
      </c>
    </row>
    <row r="5023" customFormat="false" ht="12.8" hidden="false" customHeight="false" outlineLevel="0" collapsed="false">
      <c r="C5023" s="1" t="s">
        <v>34</v>
      </c>
      <c r="E5023" s="12"/>
      <c r="F5023" s="12"/>
      <c r="G5023" s="12" t="n">
        <f aca="false">SUM(G5016,G5018,G5022)</f>
        <v>45.7925276458</v>
      </c>
    </row>
    <row r="5024" customFormat="false" ht="12.8" hidden="false" customHeight="false" outlineLevel="0" collapsed="false">
      <c r="C5024" s="1" t="s">
        <v>35</v>
      </c>
      <c r="E5024" s="1" t="s">
        <v>36</v>
      </c>
      <c r="G5024" s="12" t="n">
        <f aca="false">PRODUCT(G5023,0.15)</f>
        <v>6.86887914687</v>
      </c>
    </row>
    <row r="5025" customFormat="false" ht="12.8" hidden="false" customHeight="false" outlineLevel="0" collapsed="false">
      <c r="C5025" s="1" t="s">
        <v>37</v>
      </c>
      <c r="E5025" s="1" t="s">
        <v>775</v>
      </c>
      <c r="G5025" s="12" t="n">
        <f aca="false">PRODUCT(G5024,0.015)</f>
        <v>0.10303318720305</v>
      </c>
    </row>
    <row r="5026" customFormat="false" ht="12.8" hidden="false" customHeight="false" outlineLevel="0" collapsed="false">
      <c r="C5026" s="1" t="s">
        <v>39</v>
      </c>
      <c r="E5026" s="1" t="s">
        <v>40</v>
      </c>
      <c r="G5026" s="12" t="n">
        <f aca="false">PRODUCT(SUM(G5023,G5024),0.1)</f>
        <v>5.266140679267</v>
      </c>
    </row>
    <row r="5027" customFormat="false" ht="12.8" hidden="false" customHeight="false" outlineLevel="0" collapsed="false">
      <c r="C5027" s="1" t="s">
        <v>41</v>
      </c>
      <c r="G5027" s="12" t="n">
        <f aca="false">SUM(G5023:G5024,G5026)</f>
        <v>57.927547471937</v>
      </c>
    </row>
    <row r="5028" customFormat="false" ht="12.8" hidden="false" customHeight="false" outlineLevel="0" collapsed="false">
      <c r="C5028" s="1" t="s">
        <v>42</v>
      </c>
      <c r="G5028" s="13" t="s">
        <v>1024</v>
      </c>
    </row>
    <row r="5033" customFormat="false" ht="12.8" hidden="false" customHeight="true" outlineLevel="0" collapsed="false">
      <c r="A5033" s="2" t="s">
        <v>1025</v>
      </c>
      <c r="B5033" s="3" t="s">
        <v>865</v>
      </c>
      <c r="C5033" s="3"/>
      <c r="D5033" s="3"/>
      <c r="E5033" s="3"/>
      <c r="F5033" s="3"/>
      <c r="G5033" s="3"/>
    </row>
    <row r="5034" customFormat="false" ht="12.8" hidden="false" customHeight="true" outlineLevel="0" collapsed="false">
      <c r="B5034" s="3" t="s">
        <v>1026</v>
      </c>
      <c r="C5034" s="3"/>
      <c r="D5034" s="3"/>
      <c r="E5034" s="3"/>
      <c r="F5034" s="3"/>
      <c r="G5034" s="3"/>
    </row>
    <row r="5035" customFormat="false" ht="12.8" hidden="false" customHeight="false" outlineLevel="0" collapsed="false">
      <c r="B5035" s="4" t="s">
        <v>1027</v>
      </c>
      <c r="C5035" s="4"/>
      <c r="D5035" s="4"/>
      <c r="E5035" s="4"/>
      <c r="F5035" s="4"/>
      <c r="G5035" s="4"/>
    </row>
    <row r="5037" customFormat="false" ht="12.8" hidden="false" customHeight="false" outlineLevel="0" collapsed="false">
      <c r="A5037" s="5" t="s">
        <v>4</v>
      </c>
      <c r="B5037" s="5" t="s">
        <v>5</v>
      </c>
      <c r="C5037" s="5" t="s">
        <v>6</v>
      </c>
      <c r="D5037" s="5" t="s">
        <v>7</v>
      </c>
      <c r="E5037" s="6" t="s">
        <v>8</v>
      </c>
      <c r="F5037" s="5" t="s">
        <v>9</v>
      </c>
      <c r="G5037" s="5" t="s">
        <v>10</v>
      </c>
    </row>
    <row r="5038" customFormat="false" ht="45" hidden="false" customHeight="true" outlineLevel="0" collapsed="false">
      <c r="A5038" s="7" t="s">
        <v>1025</v>
      </c>
      <c r="B5038" s="7" t="s">
        <v>868</v>
      </c>
      <c r="C5038" s="7" t="s">
        <v>869</v>
      </c>
      <c r="D5038" s="8" t="s">
        <v>13</v>
      </c>
      <c r="E5038" s="9" t="n">
        <v>0.21053</v>
      </c>
      <c r="F5038" s="9" t="n">
        <v>4.34183</v>
      </c>
      <c r="G5038" s="9" t="n">
        <f aca="false">PRODUCT(E5038:F5038)</f>
        <v>0.9140854699</v>
      </c>
    </row>
    <row r="5039" customFormat="false" ht="45" hidden="false" customHeight="true" outlineLevel="0" collapsed="false">
      <c r="A5039" s="7" t="s">
        <v>1025</v>
      </c>
      <c r="B5039" s="7" t="s">
        <v>870</v>
      </c>
      <c r="C5039" s="7" t="s">
        <v>871</v>
      </c>
      <c r="D5039" s="8" t="s">
        <v>13</v>
      </c>
      <c r="E5039" s="9" t="n">
        <v>0.21053</v>
      </c>
      <c r="F5039" s="9" t="n">
        <v>9.082</v>
      </c>
      <c r="G5039" s="9" t="n">
        <f aca="false">PRODUCT(E5039:F5039)</f>
        <v>1.91203346</v>
      </c>
    </row>
    <row r="5040" customFormat="false" ht="45" hidden="false" customHeight="true" outlineLevel="0" collapsed="false">
      <c r="A5040" s="7" t="s">
        <v>1025</v>
      </c>
      <c r="B5040" s="7" t="s">
        <v>757</v>
      </c>
      <c r="C5040" s="7" t="s">
        <v>758</v>
      </c>
      <c r="D5040" s="8" t="s">
        <v>13</v>
      </c>
      <c r="E5040" s="9" t="n">
        <v>0.21053</v>
      </c>
      <c r="F5040" s="9" t="n">
        <v>10.2</v>
      </c>
      <c r="G5040" s="9" t="n">
        <f aca="false">PRODUCT(E5040:F5040)</f>
        <v>2.147406</v>
      </c>
    </row>
    <row r="5041" customFormat="false" ht="45" hidden="false" customHeight="true" outlineLevel="0" collapsed="false">
      <c r="A5041" s="7" t="s">
        <v>1025</v>
      </c>
      <c r="B5041" s="7" t="s">
        <v>872</v>
      </c>
      <c r="C5041" s="7" t="s">
        <v>873</v>
      </c>
      <c r="D5041" s="8" t="s">
        <v>13</v>
      </c>
      <c r="E5041" s="9" t="n">
        <v>0.21053</v>
      </c>
      <c r="F5041" s="9" t="n">
        <v>37.6002</v>
      </c>
      <c r="G5041" s="9" t="n">
        <f aca="false">PRODUCT(E5041:F5041)</f>
        <v>7.915970106</v>
      </c>
    </row>
    <row r="5042" customFormat="false" ht="45" hidden="false" customHeight="true" outlineLevel="0" collapsed="false">
      <c r="A5042" s="7" t="s">
        <v>1025</v>
      </c>
      <c r="B5042" s="7" t="s">
        <v>874</v>
      </c>
      <c r="C5042" s="7" t="s">
        <v>875</v>
      </c>
      <c r="D5042" s="8" t="s">
        <v>13</v>
      </c>
      <c r="E5042" s="9" t="n">
        <v>0.21053</v>
      </c>
      <c r="F5042" s="9" t="n">
        <v>8.3333</v>
      </c>
      <c r="G5042" s="9" t="n">
        <f aca="false">PRODUCT(E5042:F5042)</f>
        <v>1.754409649</v>
      </c>
    </row>
    <row r="5043" customFormat="false" ht="45" hidden="false" customHeight="true" outlineLevel="0" collapsed="false">
      <c r="A5043" s="7" t="s">
        <v>1025</v>
      </c>
      <c r="B5043" s="7" t="s">
        <v>876</v>
      </c>
      <c r="C5043" s="7" t="s">
        <v>877</v>
      </c>
      <c r="D5043" s="8" t="s">
        <v>13</v>
      </c>
      <c r="E5043" s="9" t="n">
        <v>0.21053</v>
      </c>
      <c r="F5043" s="9" t="n">
        <v>3.33333</v>
      </c>
      <c r="G5043" s="9" t="n">
        <f aca="false">PRODUCT(E5043:F5043)</f>
        <v>0.7017659649</v>
      </c>
    </row>
    <row r="5044" customFormat="false" ht="45" hidden="false" customHeight="true" outlineLevel="0" collapsed="false">
      <c r="A5044" s="7" t="s">
        <v>1025</v>
      </c>
      <c r="B5044" s="7" t="s">
        <v>769</v>
      </c>
      <c r="C5044" s="7" t="s">
        <v>770</v>
      </c>
      <c r="D5044" s="8" t="s">
        <v>13</v>
      </c>
      <c r="E5044" s="9" t="n">
        <v>0.21053</v>
      </c>
      <c r="F5044" s="9" t="n">
        <v>40</v>
      </c>
      <c r="G5044" s="9" t="n">
        <f aca="false">PRODUCT(E5044:F5044)</f>
        <v>8.4212</v>
      </c>
    </row>
    <row r="5045" customFormat="false" ht="20" hidden="false" customHeight="true" outlineLevel="0" collapsed="false">
      <c r="A5045" s="10"/>
      <c r="B5045" s="10"/>
      <c r="C5045" s="10" t="s">
        <v>28</v>
      </c>
      <c r="D5045" s="10"/>
      <c r="E5045" s="10"/>
      <c r="F5045" s="10"/>
      <c r="G5045" s="11" t="n">
        <f aca="false">SUM(G5038:G5044)</f>
        <v>23.7668706498</v>
      </c>
    </row>
    <row r="5046" customFormat="false" ht="45" hidden="false" customHeight="true" outlineLevel="0" collapsed="false">
      <c r="A5046" s="7" t="s">
        <v>1025</v>
      </c>
      <c r="B5046" s="7" t="s">
        <v>878</v>
      </c>
      <c r="C5046" s="7" t="s">
        <v>879</v>
      </c>
      <c r="D5046" s="8" t="s">
        <v>880</v>
      </c>
      <c r="E5046" s="9" t="n">
        <v>0.50334</v>
      </c>
      <c r="F5046" s="9" t="n">
        <v>7.271</v>
      </c>
      <c r="G5046" s="9" t="n">
        <f aca="false">PRODUCT(E5046:F5046)</f>
        <v>3.65978514</v>
      </c>
    </row>
    <row r="5047" customFormat="false" ht="20" hidden="false" customHeight="true" outlineLevel="0" collapsed="false">
      <c r="A5047" s="10"/>
      <c r="B5047" s="10"/>
      <c r="C5047" s="10" t="s">
        <v>139</v>
      </c>
      <c r="D5047" s="10"/>
      <c r="E5047" s="10"/>
      <c r="F5047" s="10"/>
      <c r="G5047" s="11" t="n">
        <f aca="false">SUM(G5046:G5046)</f>
        <v>3.65978514</v>
      </c>
    </row>
    <row r="5048" customFormat="false" ht="45" hidden="false" customHeight="true" outlineLevel="0" collapsed="false">
      <c r="A5048" s="7" t="s">
        <v>1025</v>
      </c>
      <c r="B5048" s="7" t="s">
        <v>296</v>
      </c>
      <c r="C5048" s="7" t="s">
        <v>297</v>
      </c>
      <c r="D5048" s="8" t="s">
        <v>13</v>
      </c>
      <c r="E5048" s="9" t="n">
        <v>0.21053</v>
      </c>
      <c r="F5048" s="9" t="n">
        <v>27.31</v>
      </c>
      <c r="G5048" s="9" t="n">
        <f aca="false">PRODUCT(E5048:F5048)</f>
        <v>5.7495743</v>
      </c>
    </row>
    <row r="5049" customFormat="false" ht="45" hidden="false" customHeight="true" outlineLevel="0" collapsed="false">
      <c r="A5049" s="7" t="s">
        <v>1025</v>
      </c>
      <c r="B5049" s="7" t="s">
        <v>298</v>
      </c>
      <c r="C5049" s="7" t="s">
        <v>299</v>
      </c>
      <c r="D5049" s="8" t="s">
        <v>13</v>
      </c>
      <c r="E5049" s="9" t="n">
        <v>0.21053</v>
      </c>
      <c r="F5049" s="9" t="n">
        <v>25.4</v>
      </c>
      <c r="G5049" s="9" t="n">
        <f aca="false">PRODUCT(E5049:F5049)</f>
        <v>5.347462</v>
      </c>
    </row>
    <row r="5050" customFormat="false" ht="45" hidden="false" customHeight="true" outlineLevel="0" collapsed="false">
      <c r="A5050" s="7" t="s">
        <v>1025</v>
      </c>
      <c r="B5050" s="7" t="s">
        <v>300</v>
      </c>
      <c r="C5050" s="7" t="s">
        <v>301</v>
      </c>
      <c r="D5050" s="8" t="s">
        <v>13</v>
      </c>
      <c r="E5050" s="9" t="n">
        <v>0.42106</v>
      </c>
      <c r="F5050" s="9" t="n">
        <v>22.94</v>
      </c>
      <c r="G5050" s="9" t="n">
        <f aca="false">PRODUCT(E5050:F5050)</f>
        <v>9.6591164</v>
      </c>
    </row>
    <row r="5051" customFormat="false" ht="20" hidden="false" customHeight="true" outlineLevel="0" collapsed="false">
      <c r="A5051" s="10"/>
      <c r="B5051" s="10"/>
      <c r="C5051" s="10" t="s">
        <v>33</v>
      </c>
      <c r="D5051" s="10"/>
      <c r="E5051" s="10"/>
      <c r="F5051" s="10"/>
      <c r="G5051" s="11" t="n">
        <f aca="false">SUM(G5048:G5050)</f>
        <v>20.7561527</v>
      </c>
    </row>
    <row r="5052" customFormat="false" ht="12.8" hidden="false" customHeight="false" outlineLevel="0" collapsed="false">
      <c r="C5052" s="1" t="s">
        <v>34</v>
      </c>
      <c r="E5052" s="12"/>
      <c r="F5052" s="12"/>
      <c r="G5052" s="12" t="n">
        <f aca="false">SUM(G5045,G5047,G5051)</f>
        <v>48.1828084898</v>
      </c>
    </row>
    <row r="5053" customFormat="false" ht="12.8" hidden="false" customHeight="false" outlineLevel="0" collapsed="false">
      <c r="C5053" s="1" t="s">
        <v>35</v>
      </c>
      <c r="E5053" s="1" t="s">
        <v>36</v>
      </c>
      <c r="G5053" s="12" t="n">
        <f aca="false">PRODUCT(G5052,0.15)</f>
        <v>7.22742127347</v>
      </c>
    </row>
    <row r="5054" customFormat="false" ht="12.8" hidden="false" customHeight="false" outlineLevel="0" collapsed="false">
      <c r="C5054" s="1" t="s">
        <v>37</v>
      </c>
      <c r="E5054" s="1" t="s">
        <v>775</v>
      </c>
      <c r="G5054" s="12" t="n">
        <f aca="false">PRODUCT(G5053,0.015)</f>
        <v>0.10841131910205</v>
      </c>
    </row>
    <row r="5055" customFormat="false" ht="12.8" hidden="false" customHeight="false" outlineLevel="0" collapsed="false">
      <c r="C5055" s="1" t="s">
        <v>39</v>
      </c>
      <c r="E5055" s="1" t="s">
        <v>40</v>
      </c>
      <c r="G5055" s="12" t="n">
        <f aca="false">PRODUCT(SUM(G5052,G5053),0.1)</f>
        <v>5.541022976327</v>
      </c>
    </row>
    <row r="5056" customFormat="false" ht="12.8" hidden="false" customHeight="false" outlineLevel="0" collapsed="false">
      <c r="C5056" s="1" t="s">
        <v>41</v>
      </c>
      <c r="G5056" s="12" t="n">
        <f aca="false">SUM(G5052:G5053,G5055)</f>
        <v>60.951252739597</v>
      </c>
    </row>
    <row r="5057" customFormat="false" ht="12.8" hidden="false" customHeight="false" outlineLevel="0" collapsed="false">
      <c r="C5057" s="1" t="s">
        <v>42</v>
      </c>
      <c r="G5057" s="13" t="s">
        <v>1028</v>
      </c>
    </row>
    <row r="5062" customFormat="false" ht="12.8" hidden="false" customHeight="true" outlineLevel="0" collapsed="false">
      <c r="A5062" s="2" t="s">
        <v>1029</v>
      </c>
      <c r="B5062" s="3" t="s">
        <v>865</v>
      </c>
      <c r="C5062" s="3"/>
      <c r="D5062" s="3"/>
      <c r="E5062" s="3"/>
      <c r="F5062" s="3"/>
      <c r="G5062" s="3"/>
    </row>
    <row r="5063" customFormat="false" ht="12.8" hidden="false" customHeight="true" outlineLevel="0" collapsed="false">
      <c r="B5063" s="3" t="s">
        <v>1030</v>
      </c>
      <c r="C5063" s="3"/>
      <c r="D5063" s="3"/>
      <c r="E5063" s="3"/>
      <c r="F5063" s="3"/>
      <c r="G5063" s="3"/>
    </row>
    <row r="5064" customFormat="false" ht="12.8" hidden="false" customHeight="false" outlineLevel="0" collapsed="false">
      <c r="B5064" s="4" t="s">
        <v>1031</v>
      </c>
      <c r="C5064" s="4"/>
      <c r="D5064" s="4"/>
      <c r="E5064" s="4"/>
      <c r="F5064" s="4"/>
      <c r="G5064" s="4"/>
    </row>
    <row r="5066" customFormat="false" ht="12.8" hidden="false" customHeight="false" outlineLevel="0" collapsed="false">
      <c r="A5066" s="5" t="s">
        <v>4</v>
      </c>
      <c r="B5066" s="5" t="s">
        <v>5</v>
      </c>
      <c r="C5066" s="5" t="s">
        <v>6</v>
      </c>
      <c r="D5066" s="5" t="s">
        <v>7</v>
      </c>
      <c r="E5066" s="6" t="s">
        <v>8</v>
      </c>
      <c r="F5066" s="5" t="s">
        <v>9</v>
      </c>
      <c r="G5066" s="5" t="s">
        <v>10</v>
      </c>
    </row>
    <row r="5067" customFormat="false" ht="45" hidden="false" customHeight="true" outlineLevel="0" collapsed="false">
      <c r="A5067" s="7" t="s">
        <v>1029</v>
      </c>
      <c r="B5067" s="7" t="s">
        <v>868</v>
      </c>
      <c r="C5067" s="7" t="s">
        <v>869</v>
      </c>
      <c r="D5067" s="8" t="s">
        <v>13</v>
      </c>
      <c r="E5067" s="9" t="n">
        <v>0.21622</v>
      </c>
      <c r="F5067" s="9" t="n">
        <v>4.34183</v>
      </c>
      <c r="G5067" s="9" t="n">
        <f aca="false">PRODUCT(E5067:F5067)</f>
        <v>0.9387904826</v>
      </c>
    </row>
    <row r="5068" customFormat="false" ht="45" hidden="false" customHeight="true" outlineLevel="0" collapsed="false">
      <c r="A5068" s="7" t="s">
        <v>1029</v>
      </c>
      <c r="B5068" s="7" t="s">
        <v>870</v>
      </c>
      <c r="C5068" s="7" t="s">
        <v>871</v>
      </c>
      <c r="D5068" s="8" t="s">
        <v>13</v>
      </c>
      <c r="E5068" s="9" t="n">
        <v>0.21622</v>
      </c>
      <c r="F5068" s="9" t="n">
        <v>9.082</v>
      </c>
      <c r="G5068" s="9" t="n">
        <f aca="false">PRODUCT(E5068:F5068)</f>
        <v>1.96371004</v>
      </c>
    </row>
    <row r="5069" customFormat="false" ht="45" hidden="false" customHeight="true" outlineLevel="0" collapsed="false">
      <c r="A5069" s="7" t="s">
        <v>1029</v>
      </c>
      <c r="B5069" s="7" t="s">
        <v>757</v>
      </c>
      <c r="C5069" s="7" t="s">
        <v>758</v>
      </c>
      <c r="D5069" s="8" t="s">
        <v>13</v>
      </c>
      <c r="E5069" s="9" t="n">
        <v>0.21622</v>
      </c>
      <c r="F5069" s="9" t="n">
        <v>10.2</v>
      </c>
      <c r="G5069" s="9" t="n">
        <f aca="false">PRODUCT(E5069:F5069)</f>
        <v>2.205444</v>
      </c>
    </row>
    <row r="5070" customFormat="false" ht="45" hidden="false" customHeight="true" outlineLevel="0" collapsed="false">
      <c r="A5070" s="7" t="s">
        <v>1029</v>
      </c>
      <c r="B5070" s="7" t="s">
        <v>872</v>
      </c>
      <c r="C5070" s="7" t="s">
        <v>873</v>
      </c>
      <c r="D5070" s="8" t="s">
        <v>13</v>
      </c>
      <c r="E5070" s="9" t="n">
        <v>0.21622</v>
      </c>
      <c r="F5070" s="9" t="n">
        <v>37.6002</v>
      </c>
      <c r="G5070" s="9" t="n">
        <f aca="false">PRODUCT(E5070:F5070)</f>
        <v>8.129915244</v>
      </c>
    </row>
    <row r="5071" customFormat="false" ht="45" hidden="false" customHeight="true" outlineLevel="0" collapsed="false">
      <c r="A5071" s="7" t="s">
        <v>1029</v>
      </c>
      <c r="B5071" s="7" t="s">
        <v>874</v>
      </c>
      <c r="C5071" s="7" t="s">
        <v>875</v>
      </c>
      <c r="D5071" s="8" t="s">
        <v>13</v>
      </c>
      <c r="E5071" s="9" t="n">
        <v>0.21622</v>
      </c>
      <c r="F5071" s="9" t="n">
        <v>8.3333</v>
      </c>
      <c r="G5071" s="9" t="n">
        <f aca="false">PRODUCT(E5071:F5071)</f>
        <v>1.801826126</v>
      </c>
    </row>
    <row r="5072" customFormat="false" ht="45" hidden="false" customHeight="true" outlineLevel="0" collapsed="false">
      <c r="A5072" s="7" t="s">
        <v>1029</v>
      </c>
      <c r="B5072" s="7" t="s">
        <v>876</v>
      </c>
      <c r="C5072" s="7" t="s">
        <v>877</v>
      </c>
      <c r="D5072" s="8" t="s">
        <v>13</v>
      </c>
      <c r="E5072" s="9" t="n">
        <v>0.21622</v>
      </c>
      <c r="F5072" s="9" t="n">
        <v>3.33333</v>
      </c>
      <c r="G5072" s="9" t="n">
        <f aca="false">PRODUCT(E5072:F5072)</f>
        <v>0.7207326126</v>
      </c>
    </row>
    <row r="5073" customFormat="false" ht="45" hidden="false" customHeight="true" outlineLevel="0" collapsed="false">
      <c r="A5073" s="7" t="s">
        <v>1029</v>
      </c>
      <c r="B5073" s="7" t="s">
        <v>769</v>
      </c>
      <c r="C5073" s="7" t="s">
        <v>770</v>
      </c>
      <c r="D5073" s="8" t="s">
        <v>13</v>
      </c>
      <c r="E5073" s="9" t="n">
        <v>0.21622</v>
      </c>
      <c r="F5073" s="9" t="n">
        <v>40</v>
      </c>
      <c r="G5073" s="9" t="n">
        <f aca="false">PRODUCT(E5073:F5073)</f>
        <v>8.6488</v>
      </c>
    </row>
    <row r="5074" customFormat="false" ht="20" hidden="false" customHeight="true" outlineLevel="0" collapsed="false">
      <c r="A5074" s="10"/>
      <c r="B5074" s="10"/>
      <c r="C5074" s="10" t="s">
        <v>28</v>
      </c>
      <c r="D5074" s="10"/>
      <c r="E5074" s="10"/>
      <c r="F5074" s="10"/>
      <c r="G5074" s="11" t="n">
        <f aca="false">SUM(G5067:G5073)</f>
        <v>24.4092185052</v>
      </c>
    </row>
    <row r="5075" customFormat="false" ht="45" hidden="false" customHeight="true" outlineLevel="0" collapsed="false">
      <c r="A5075" s="7" t="s">
        <v>1029</v>
      </c>
      <c r="B5075" s="7" t="s">
        <v>878</v>
      </c>
      <c r="C5075" s="7" t="s">
        <v>879</v>
      </c>
      <c r="D5075" s="8" t="s">
        <v>880</v>
      </c>
      <c r="E5075" s="9" t="n">
        <v>0.78648</v>
      </c>
      <c r="F5075" s="9" t="n">
        <v>7.271</v>
      </c>
      <c r="G5075" s="9" t="n">
        <f aca="false">PRODUCT(E5075:F5075)</f>
        <v>5.71849608</v>
      </c>
    </row>
    <row r="5076" customFormat="false" ht="20" hidden="false" customHeight="true" outlineLevel="0" collapsed="false">
      <c r="A5076" s="10"/>
      <c r="B5076" s="10"/>
      <c r="C5076" s="10" t="s">
        <v>139</v>
      </c>
      <c r="D5076" s="10"/>
      <c r="E5076" s="10"/>
      <c r="F5076" s="10"/>
      <c r="G5076" s="11" t="n">
        <f aca="false">SUM(G5075:G5075)</f>
        <v>5.71849608</v>
      </c>
    </row>
    <row r="5077" customFormat="false" ht="45" hidden="false" customHeight="true" outlineLevel="0" collapsed="false">
      <c r="A5077" s="7" t="s">
        <v>1029</v>
      </c>
      <c r="B5077" s="7" t="s">
        <v>296</v>
      </c>
      <c r="C5077" s="7" t="s">
        <v>297</v>
      </c>
      <c r="D5077" s="8" t="s">
        <v>13</v>
      </c>
      <c r="E5077" s="9" t="n">
        <v>0.21622</v>
      </c>
      <c r="F5077" s="9" t="n">
        <v>27.31</v>
      </c>
      <c r="G5077" s="9" t="n">
        <f aca="false">PRODUCT(E5077:F5077)</f>
        <v>5.9049682</v>
      </c>
    </row>
    <row r="5078" customFormat="false" ht="45" hidden="false" customHeight="true" outlineLevel="0" collapsed="false">
      <c r="A5078" s="7" t="s">
        <v>1029</v>
      </c>
      <c r="B5078" s="7" t="s">
        <v>298</v>
      </c>
      <c r="C5078" s="7" t="s">
        <v>299</v>
      </c>
      <c r="D5078" s="8" t="s">
        <v>13</v>
      </c>
      <c r="E5078" s="9" t="n">
        <v>0.21622</v>
      </c>
      <c r="F5078" s="9" t="n">
        <v>25.4</v>
      </c>
      <c r="G5078" s="9" t="n">
        <f aca="false">PRODUCT(E5078:F5078)</f>
        <v>5.491988</v>
      </c>
    </row>
    <row r="5079" customFormat="false" ht="45" hidden="false" customHeight="true" outlineLevel="0" collapsed="false">
      <c r="A5079" s="7" t="s">
        <v>1029</v>
      </c>
      <c r="B5079" s="7" t="s">
        <v>300</v>
      </c>
      <c r="C5079" s="7" t="s">
        <v>301</v>
      </c>
      <c r="D5079" s="8" t="s">
        <v>13</v>
      </c>
      <c r="E5079" s="9" t="n">
        <v>0.43244</v>
      </c>
      <c r="F5079" s="9" t="n">
        <v>22.94</v>
      </c>
      <c r="G5079" s="9" t="n">
        <f aca="false">PRODUCT(E5079:F5079)</f>
        <v>9.9201736</v>
      </c>
    </row>
    <row r="5080" customFormat="false" ht="20" hidden="false" customHeight="true" outlineLevel="0" collapsed="false">
      <c r="A5080" s="10"/>
      <c r="B5080" s="10"/>
      <c r="C5080" s="10" t="s">
        <v>33</v>
      </c>
      <c r="D5080" s="10"/>
      <c r="E5080" s="10"/>
      <c r="F5080" s="10"/>
      <c r="G5080" s="11" t="n">
        <f aca="false">SUM(G5077:G5079)</f>
        <v>21.3171298</v>
      </c>
    </row>
    <row r="5081" customFormat="false" ht="12.8" hidden="false" customHeight="false" outlineLevel="0" collapsed="false">
      <c r="C5081" s="1" t="s">
        <v>34</v>
      </c>
      <c r="E5081" s="12"/>
      <c r="F5081" s="12"/>
      <c r="G5081" s="12" t="n">
        <f aca="false">SUM(G5074,G5076,G5080)</f>
        <v>51.4448443852</v>
      </c>
    </row>
    <row r="5082" customFormat="false" ht="12.8" hidden="false" customHeight="false" outlineLevel="0" collapsed="false">
      <c r="C5082" s="1" t="s">
        <v>35</v>
      </c>
      <c r="E5082" s="1" t="s">
        <v>36</v>
      </c>
      <c r="G5082" s="12" t="n">
        <f aca="false">PRODUCT(G5081,0.15)</f>
        <v>7.71672665778</v>
      </c>
    </row>
    <row r="5083" customFormat="false" ht="12.8" hidden="false" customHeight="false" outlineLevel="0" collapsed="false">
      <c r="C5083" s="1" t="s">
        <v>37</v>
      </c>
      <c r="E5083" s="1" t="s">
        <v>775</v>
      </c>
      <c r="G5083" s="12" t="n">
        <f aca="false">PRODUCT(G5082,0.015)</f>
        <v>0.1157508998667</v>
      </c>
    </row>
    <row r="5084" customFormat="false" ht="12.8" hidden="false" customHeight="false" outlineLevel="0" collapsed="false">
      <c r="C5084" s="1" t="s">
        <v>39</v>
      </c>
      <c r="E5084" s="1" t="s">
        <v>40</v>
      </c>
      <c r="G5084" s="12" t="n">
        <f aca="false">PRODUCT(SUM(G5081,G5082),0.1)</f>
        <v>5.916157104298</v>
      </c>
    </row>
    <row r="5085" customFormat="false" ht="12.8" hidden="false" customHeight="false" outlineLevel="0" collapsed="false">
      <c r="C5085" s="1" t="s">
        <v>41</v>
      </c>
      <c r="G5085" s="12" t="n">
        <f aca="false">SUM(G5081:G5082,G5084)</f>
        <v>65.077728147278</v>
      </c>
    </row>
    <row r="5086" customFormat="false" ht="12.8" hidden="false" customHeight="false" outlineLevel="0" collapsed="false">
      <c r="C5086" s="1" t="s">
        <v>42</v>
      </c>
      <c r="G5086" s="13" t="s">
        <v>1032</v>
      </c>
    </row>
    <row r="5091" customFormat="false" ht="12.8" hidden="false" customHeight="true" outlineLevel="0" collapsed="false">
      <c r="A5091" s="2" t="s">
        <v>1033</v>
      </c>
      <c r="B5091" s="3" t="s">
        <v>865</v>
      </c>
      <c r="C5091" s="3"/>
      <c r="D5091" s="3"/>
      <c r="E5091" s="3"/>
      <c r="F5091" s="3"/>
      <c r="G5091" s="3"/>
    </row>
    <row r="5092" customFormat="false" ht="12.8" hidden="false" customHeight="true" outlineLevel="0" collapsed="false">
      <c r="B5092" s="3" t="s">
        <v>1034</v>
      </c>
      <c r="C5092" s="3"/>
      <c r="D5092" s="3"/>
      <c r="E5092" s="3"/>
      <c r="F5092" s="3"/>
      <c r="G5092" s="3"/>
    </row>
    <row r="5093" customFormat="false" ht="12.8" hidden="false" customHeight="false" outlineLevel="0" collapsed="false">
      <c r="B5093" s="4" t="s">
        <v>1035</v>
      </c>
      <c r="C5093" s="4"/>
      <c r="D5093" s="4"/>
      <c r="E5093" s="4"/>
      <c r="F5093" s="4"/>
      <c r="G5093" s="4"/>
    </row>
    <row r="5095" customFormat="false" ht="12.8" hidden="false" customHeight="false" outlineLevel="0" collapsed="false">
      <c r="A5095" s="5" t="s">
        <v>4</v>
      </c>
      <c r="B5095" s="5" t="s">
        <v>5</v>
      </c>
      <c r="C5095" s="5" t="s">
        <v>6</v>
      </c>
      <c r="D5095" s="5" t="s">
        <v>7</v>
      </c>
      <c r="E5095" s="6" t="s">
        <v>8</v>
      </c>
      <c r="F5095" s="5" t="s">
        <v>9</v>
      </c>
      <c r="G5095" s="5" t="s">
        <v>10</v>
      </c>
    </row>
    <row r="5096" customFormat="false" ht="45" hidden="false" customHeight="true" outlineLevel="0" collapsed="false">
      <c r="A5096" s="7" t="s">
        <v>1033</v>
      </c>
      <c r="B5096" s="7" t="s">
        <v>868</v>
      </c>
      <c r="C5096" s="7" t="s">
        <v>869</v>
      </c>
      <c r="D5096" s="8" t="s">
        <v>13</v>
      </c>
      <c r="E5096" s="9" t="n">
        <v>0.22222</v>
      </c>
      <c r="F5096" s="9" t="n">
        <v>4.34183</v>
      </c>
      <c r="G5096" s="9" t="n">
        <f aca="false">PRODUCT(E5096:F5096)</f>
        <v>0.9648414626</v>
      </c>
    </row>
    <row r="5097" customFormat="false" ht="45" hidden="false" customHeight="true" outlineLevel="0" collapsed="false">
      <c r="A5097" s="7" t="s">
        <v>1033</v>
      </c>
      <c r="B5097" s="7" t="s">
        <v>870</v>
      </c>
      <c r="C5097" s="7" t="s">
        <v>871</v>
      </c>
      <c r="D5097" s="8" t="s">
        <v>13</v>
      </c>
      <c r="E5097" s="9" t="n">
        <v>0.22222</v>
      </c>
      <c r="F5097" s="9" t="n">
        <v>9.082</v>
      </c>
      <c r="G5097" s="9" t="n">
        <f aca="false">PRODUCT(E5097:F5097)</f>
        <v>2.01820204</v>
      </c>
    </row>
    <row r="5098" customFormat="false" ht="45" hidden="false" customHeight="true" outlineLevel="0" collapsed="false">
      <c r="A5098" s="7" t="s">
        <v>1033</v>
      </c>
      <c r="B5098" s="7" t="s">
        <v>757</v>
      </c>
      <c r="C5098" s="7" t="s">
        <v>758</v>
      </c>
      <c r="D5098" s="8" t="s">
        <v>13</v>
      </c>
      <c r="E5098" s="9" t="n">
        <v>0.22222</v>
      </c>
      <c r="F5098" s="9" t="n">
        <v>10.2</v>
      </c>
      <c r="G5098" s="9" t="n">
        <f aca="false">PRODUCT(E5098:F5098)</f>
        <v>2.266644</v>
      </c>
    </row>
    <row r="5099" customFormat="false" ht="45" hidden="false" customHeight="true" outlineLevel="0" collapsed="false">
      <c r="A5099" s="7" t="s">
        <v>1033</v>
      </c>
      <c r="B5099" s="7" t="s">
        <v>872</v>
      </c>
      <c r="C5099" s="7" t="s">
        <v>873</v>
      </c>
      <c r="D5099" s="8" t="s">
        <v>13</v>
      </c>
      <c r="E5099" s="9" t="n">
        <v>0.22222</v>
      </c>
      <c r="F5099" s="9" t="n">
        <v>37.6002</v>
      </c>
      <c r="G5099" s="9" t="n">
        <f aca="false">PRODUCT(E5099:F5099)</f>
        <v>8.355516444</v>
      </c>
    </row>
    <row r="5100" customFormat="false" ht="45" hidden="false" customHeight="true" outlineLevel="0" collapsed="false">
      <c r="A5100" s="7" t="s">
        <v>1033</v>
      </c>
      <c r="B5100" s="7" t="s">
        <v>874</v>
      </c>
      <c r="C5100" s="7" t="s">
        <v>875</v>
      </c>
      <c r="D5100" s="8" t="s">
        <v>13</v>
      </c>
      <c r="E5100" s="9" t="n">
        <v>0.22222</v>
      </c>
      <c r="F5100" s="9" t="n">
        <v>8.3333</v>
      </c>
      <c r="G5100" s="9" t="n">
        <f aca="false">PRODUCT(E5100:F5100)</f>
        <v>1.851825926</v>
      </c>
    </row>
    <row r="5101" customFormat="false" ht="45" hidden="false" customHeight="true" outlineLevel="0" collapsed="false">
      <c r="A5101" s="7" t="s">
        <v>1033</v>
      </c>
      <c r="B5101" s="7" t="s">
        <v>876</v>
      </c>
      <c r="C5101" s="7" t="s">
        <v>877</v>
      </c>
      <c r="D5101" s="8" t="s">
        <v>13</v>
      </c>
      <c r="E5101" s="9" t="n">
        <v>0.22222</v>
      </c>
      <c r="F5101" s="9" t="n">
        <v>3.33333</v>
      </c>
      <c r="G5101" s="9" t="n">
        <f aca="false">PRODUCT(E5101:F5101)</f>
        <v>0.7407325926</v>
      </c>
    </row>
    <row r="5102" customFormat="false" ht="45" hidden="false" customHeight="true" outlineLevel="0" collapsed="false">
      <c r="A5102" s="7" t="s">
        <v>1033</v>
      </c>
      <c r="B5102" s="7" t="s">
        <v>769</v>
      </c>
      <c r="C5102" s="7" t="s">
        <v>770</v>
      </c>
      <c r="D5102" s="8" t="s">
        <v>13</v>
      </c>
      <c r="E5102" s="9" t="n">
        <v>0.22222</v>
      </c>
      <c r="F5102" s="9" t="n">
        <v>40</v>
      </c>
      <c r="G5102" s="9" t="n">
        <f aca="false">PRODUCT(E5102:F5102)</f>
        <v>8.8888</v>
      </c>
    </row>
    <row r="5103" customFormat="false" ht="20" hidden="false" customHeight="true" outlineLevel="0" collapsed="false">
      <c r="A5103" s="10"/>
      <c r="B5103" s="10"/>
      <c r="C5103" s="10" t="s">
        <v>28</v>
      </c>
      <c r="D5103" s="10"/>
      <c r="E5103" s="10"/>
      <c r="F5103" s="10"/>
      <c r="G5103" s="11" t="n">
        <f aca="false">SUM(G5096:G5102)</f>
        <v>25.0865624652</v>
      </c>
    </row>
    <row r="5104" customFormat="false" ht="45" hidden="false" customHeight="true" outlineLevel="0" collapsed="false">
      <c r="A5104" s="7" t="s">
        <v>1033</v>
      </c>
      <c r="B5104" s="7" t="s">
        <v>878</v>
      </c>
      <c r="C5104" s="7" t="s">
        <v>879</v>
      </c>
      <c r="D5104" s="8" t="s">
        <v>880</v>
      </c>
      <c r="E5104" s="9" t="n">
        <v>0.95163</v>
      </c>
      <c r="F5104" s="9" t="n">
        <v>7.271</v>
      </c>
      <c r="G5104" s="9" t="n">
        <f aca="false">PRODUCT(E5104:F5104)</f>
        <v>6.91930173</v>
      </c>
    </row>
    <row r="5105" customFormat="false" ht="20" hidden="false" customHeight="true" outlineLevel="0" collapsed="false">
      <c r="A5105" s="10"/>
      <c r="B5105" s="10"/>
      <c r="C5105" s="10" t="s">
        <v>139</v>
      </c>
      <c r="D5105" s="10"/>
      <c r="E5105" s="10"/>
      <c r="F5105" s="10"/>
      <c r="G5105" s="11" t="n">
        <f aca="false">SUM(G5104:G5104)</f>
        <v>6.91930173</v>
      </c>
    </row>
    <row r="5106" customFormat="false" ht="45" hidden="false" customHeight="true" outlineLevel="0" collapsed="false">
      <c r="A5106" s="7" t="s">
        <v>1033</v>
      </c>
      <c r="B5106" s="7" t="s">
        <v>296</v>
      </c>
      <c r="C5106" s="7" t="s">
        <v>297</v>
      </c>
      <c r="D5106" s="8" t="s">
        <v>13</v>
      </c>
      <c r="E5106" s="9" t="n">
        <v>0.22222</v>
      </c>
      <c r="F5106" s="9" t="n">
        <v>27.31</v>
      </c>
      <c r="G5106" s="9" t="n">
        <f aca="false">PRODUCT(E5106:F5106)</f>
        <v>6.0688282</v>
      </c>
    </row>
    <row r="5107" customFormat="false" ht="45" hidden="false" customHeight="true" outlineLevel="0" collapsed="false">
      <c r="A5107" s="7" t="s">
        <v>1033</v>
      </c>
      <c r="B5107" s="7" t="s">
        <v>298</v>
      </c>
      <c r="C5107" s="7" t="s">
        <v>299</v>
      </c>
      <c r="D5107" s="8" t="s">
        <v>13</v>
      </c>
      <c r="E5107" s="9" t="n">
        <v>0.22222</v>
      </c>
      <c r="F5107" s="9" t="n">
        <v>25.4</v>
      </c>
      <c r="G5107" s="9" t="n">
        <f aca="false">PRODUCT(E5107:F5107)</f>
        <v>5.644388</v>
      </c>
    </row>
    <row r="5108" customFormat="false" ht="45" hidden="false" customHeight="true" outlineLevel="0" collapsed="false">
      <c r="A5108" s="7" t="s">
        <v>1033</v>
      </c>
      <c r="B5108" s="7" t="s">
        <v>300</v>
      </c>
      <c r="C5108" s="7" t="s">
        <v>301</v>
      </c>
      <c r="D5108" s="8" t="s">
        <v>13</v>
      </c>
      <c r="E5108" s="9" t="n">
        <v>0.44444</v>
      </c>
      <c r="F5108" s="9" t="n">
        <v>22.94</v>
      </c>
      <c r="G5108" s="9" t="n">
        <f aca="false">PRODUCT(E5108:F5108)</f>
        <v>10.1954536</v>
      </c>
    </row>
    <row r="5109" customFormat="false" ht="20" hidden="false" customHeight="true" outlineLevel="0" collapsed="false">
      <c r="A5109" s="10"/>
      <c r="B5109" s="10"/>
      <c r="C5109" s="10" t="s">
        <v>33</v>
      </c>
      <c r="D5109" s="10"/>
      <c r="E5109" s="10"/>
      <c r="F5109" s="10"/>
      <c r="G5109" s="11" t="n">
        <f aca="false">SUM(G5106:G5108)</f>
        <v>21.9086698</v>
      </c>
    </row>
    <row r="5110" customFormat="false" ht="12.8" hidden="false" customHeight="false" outlineLevel="0" collapsed="false">
      <c r="C5110" s="1" t="s">
        <v>34</v>
      </c>
      <c r="E5110" s="12"/>
      <c r="F5110" s="12"/>
      <c r="G5110" s="12" t="n">
        <f aca="false">SUM(G5103,G5105,G5109)</f>
        <v>53.9145339952</v>
      </c>
    </row>
    <row r="5111" customFormat="false" ht="12.8" hidden="false" customHeight="false" outlineLevel="0" collapsed="false">
      <c r="C5111" s="1" t="s">
        <v>35</v>
      </c>
      <c r="E5111" s="1" t="s">
        <v>36</v>
      </c>
      <c r="G5111" s="12" t="n">
        <f aca="false">PRODUCT(G5110,0.15)</f>
        <v>8.08718009928</v>
      </c>
    </row>
    <row r="5112" customFormat="false" ht="12.8" hidden="false" customHeight="false" outlineLevel="0" collapsed="false">
      <c r="C5112" s="1" t="s">
        <v>37</v>
      </c>
      <c r="E5112" s="1" t="s">
        <v>775</v>
      </c>
      <c r="G5112" s="12" t="n">
        <f aca="false">PRODUCT(G5111,0.015)</f>
        <v>0.1213077014892</v>
      </c>
    </row>
    <row r="5113" customFormat="false" ht="12.8" hidden="false" customHeight="false" outlineLevel="0" collapsed="false">
      <c r="C5113" s="1" t="s">
        <v>39</v>
      </c>
      <c r="E5113" s="1" t="s">
        <v>40</v>
      </c>
      <c r="G5113" s="12" t="n">
        <f aca="false">PRODUCT(SUM(G5110,G5111),0.1)</f>
        <v>6.200171409448</v>
      </c>
    </row>
    <row r="5114" customFormat="false" ht="12.8" hidden="false" customHeight="false" outlineLevel="0" collapsed="false">
      <c r="C5114" s="1" t="s">
        <v>41</v>
      </c>
      <c r="G5114" s="12" t="n">
        <f aca="false">SUM(G5110:G5111,G5113)</f>
        <v>68.201885503928</v>
      </c>
    </row>
    <row r="5115" customFormat="false" ht="12.8" hidden="false" customHeight="false" outlineLevel="0" collapsed="false">
      <c r="C5115" s="1" t="s">
        <v>42</v>
      </c>
      <c r="G5115" s="13" t="s">
        <v>1036</v>
      </c>
    </row>
    <row r="5120" customFormat="false" ht="12.8" hidden="false" customHeight="true" outlineLevel="0" collapsed="false">
      <c r="A5120" s="2" t="s">
        <v>1037</v>
      </c>
      <c r="B5120" s="3" t="s">
        <v>865</v>
      </c>
      <c r="C5120" s="3"/>
      <c r="D5120" s="3"/>
      <c r="E5120" s="3"/>
      <c r="F5120" s="3"/>
      <c r="G5120" s="3"/>
    </row>
    <row r="5121" customFormat="false" ht="12.8" hidden="false" customHeight="true" outlineLevel="0" collapsed="false">
      <c r="B5121" s="3" t="s">
        <v>1038</v>
      </c>
      <c r="C5121" s="3"/>
      <c r="D5121" s="3"/>
      <c r="E5121" s="3"/>
      <c r="F5121" s="3"/>
      <c r="G5121" s="3"/>
    </row>
    <row r="5122" customFormat="false" ht="12.8" hidden="false" customHeight="false" outlineLevel="0" collapsed="false">
      <c r="B5122" s="4" t="s">
        <v>1039</v>
      </c>
      <c r="C5122" s="4"/>
      <c r="D5122" s="4"/>
      <c r="E5122" s="4"/>
      <c r="F5122" s="4"/>
      <c r="G5122" s="4"/>
    </row>
    <row r="5124" customFormat="false" ht="12.8" hidden="false" customHeight="false" outlineLevel="0" collapsed="false">
      <c r="A5124" s="5" t="s">
        <v>4</v>
      </c>
      <c r="B5124" s="5" t="s">
        <v>5</v>
      </c>
      <c r="C5124" s="5" t="s">
        <v>6</v>
      </c>
      <c r="D5124" s="5" t="s">
        <v>7</v>
      </c>
      <c r="E5124" s="6" t="s">
        <v>8</v>
      </c>
      <c r="F5124" s="5" t="s">
        <v>9</v>
      </c>
      <c r="G5124" s="5" t="s">
        <v>10</v>
      </c>
    </row>
    <row r="5125" customFormat="false" ht="45" hidden="false" customHeight="true" outlineLevel="0" collapsed="false">
      <c r="A5125" s="7" t="s">
        <v>1037</v>
      </c>
      <c r="B5125" s="7" t="s">
        <v>868</v>
      </c>
      <c r="C5125" s="7" t="s">
        <v>869</v>
      </c>
      <c r="D5125" s="8" t="s">
        <v>13</v>
      </c>
      <c r="E5125" s="9" t="n">
        <v>0.22857</v>
      </c>
      <c r="F5125" s="9" t="n">
        <v>4.34183</v>
      </c>
      <c r="G5125" s="9" t="n">
        <f aca="false">PRODUCT(E5125:F5125)</f>
        <v>0.9924120831</v>
      </c>
    </row>
    <row r="5126" customFormat="false" ht="45" hidden="false" customHeight="true" outlineLevel="0" collapsed="false">
      <c r="A5126" s="7" t="s">
        <v>1037</v>
      </c>
      <c r="B5126" s="7" t="s">
        <v>870</v>
      </c>
      <c r="C5126" s="7" t="s">
        <v>871</v>
      </c>
      <c r="D5126" s="8" t="s">
        <v>13</v>
      </c>
      <c r="E5126" s="9" t="n">
        <v>0.22857</v>
      </c>
      <c r="F5126" s="9" t="n">
        <v>9.082</v>
      </c>
      <c r="G5126" s="9" t="n">
        <f aca="false">PRODUCT(E5126:F5126)</f>
        <v>2.07587274</v>
      </c>
    </row>
    <row r="5127" customFormat="false" ht="45" hidden="false" customHeight="true" outlineLevel="0" collapsed="false">
      <c r="A5127" s="7" t="s">
        <v>1037</v>
      </c>
      <c r="B5127" s="7" t="s">
        <v>757</v>
      </c>
      <c r="C5127" s="7" t="s">
        <v>758</v>
      </c>
      <c r="D5127" s="8" t="s">
        <v>13</v>
      </c>
      <c r="E5127" s="9" t="n">
        <v>0.22857</v>
      </c>
      <c r="F5127" s="9" t="n">
        <v>10.2</v>
      </c>
      <c r="G5127" s="9" t="n">
        <f aca="false">PRODUCT(E5127:F5127)</f>
        <v>2.331414</v>
      </c>
    </row>
    <row r="5128" customFormat="false" ht="45" hidden="false" customHeight="true" outlineLevel="0" collapsed="false">
      <c r="A5128" s="7" t="s">
        <v>1037</v>
      </c>
      <c r="B5128" s="7" t="s">
        <v>872</v>
      </c>
      <c r="C5128" s="7" t="s">
        <v>873</v>
      </c>
      <c r="D5128" s="8" t="s">
        <v>13</v>
      </c>
      <c r="E5128" s="9" t="n">
        <v>0.22857</v>
      </c>
      <c r="F5128" s="9" t="n">
        <v>37.6002</v>
      </c>
      <c r="G5128" s="9" t="n">
        <f aca="false">PRODUCT(E5128:F5128)</f>
        <v>8.594277714</v>
      </c>
    </row>
    <row r="5129" customFormat="false" ht="45" hidden="false" customHeight="true" outlineLevel="0" collapsed="false">
      <c r="A5129" s="7" t="s">
        <v>1037</v>
      </c>
      <c r="B5129" s="7" t="s">
        <v>874</v>
      </c>
      <c r="C5129" s="7" t="s">
        <v>875</v>
      </c>
      <c r="D5129" s="8" t="s">
        <v>13</v>
      </c>
      <c r="E5129" s="9" t="n">
        <v>0.22857</v>
      </c>
      <c r="F5129" s="9" t="n">
        <v>8.3333</v>
      </c>
      <c r="G5129" s="9" t="n">
        <f aca="false">PRODUCT(E5129:F5129)</f>
        <v>1.904742381</v>
      </c>
    </row>
    <row r="5130" customFormat="false" ht="45" hidden="false" customHeight="true" outlineLevel="0" collapsed="false">
      <c r="A5130" s="7" t="s">
        <v>1037</v>
      </c>
      <c r="B5130" s="7" t="s">
        <v>876</v>
      </c>
      <c r="C5130" s="7" t="s">
        <v>877</v>
      </c>
      <c r="D5130" s="8" t="s">
        <v>13</v>
      </c>
      <c r="E5130" s="9" t="n">
        <v>0.22857</v>
      </c>
      <c r="F5130" s="9" t="n">
        <v>3.33333</v>
      </c>
      <c r="G5130" s="9" t="n">
        <f aca="false">PRODUCT(E5130:F5130)</f>
        <v>0.7618992381</v>
      </c>
    </row>
    <row r="5131" customFormat="false" ht="45" hidden="false" customHeight="true" outlineLevel="0" collapsed="false">
      <c r="A5131" s="7" t="s">
        <v>1037</v>
      </c>
      <c r="B5131" s="7" t="s">
        <v>769</v>
      </c>
      <c r="C5131" s="7" t="s">
        <v>770</v>
      </c>
      <c r="D5131" s="8" t="s">
        <v>13</v>
      </c>
      <c r="E5131" s="9" t="n">
        <v>0.22857</v>
      </c>
      <c r="F5131" s="9" t="n">
        <v>40</v>
      </c>
      <c r="G5131" s="9" t="n">
        <f aca="false">PRODUCT(E5131:F5131)</f>
        <v>9.1428</v>
      </c>
    </row>
    <row r="5132" customFormat="false" ht="20" hidden="false" customHeight="true" outlineLevel="0" collapsed="false">
      <c r="A5132" s="10"/>
      <c r="B5132" s="10"/>
      <c r="C5132" s="10" t="s">
        <v>28</v>
      </c>
      <c r="D5132" s="10"/>
      <c r="E5132" s="10"/>
      <c r="F5132" s="10"/>
      <c r="G5132" s="11" t="n">
        <f aca="false">SUM(G5125:G5131)</f>
        <v>25.8034181562</v>
      </c>
    </row>
    <row r="5133" customFormat="false" ht="45" hidden="false" customHeight="true" outlineLevel="0" collapsed="false">
      <c r="A5133" s="7" t="s">
        <v>1037</v>
      </c>
      <c r="B5133" s="7" t="s">
        <v>878</v>
      </c>
      <c r="C5133" s="7" t="s">
        <v>879</v>
      </c>
      <c r="D5133" s="8" t="s">
        <v>880</v>
      </c>
      <c r="E5133" s="9" t="n">
        <v>1.3291</v>
      </c>
      <c r="F5133" s="9" t="n">
        <v>7.271</v>
      </c>
      <c r="G5133" s="9" t="n">
        <f aca="false">PRODUCT(E5133:F5133)</f>
        <v>9.6638861</v>
      </c>
    </row>
    <row r="5134" customFormat="false" ht="20" hidden="false" customHeight="true" outlineLevel="0" collapsed="false">
      <c r="A5134" s="10"/>
      <c r="B5134" s="10"/>
      <c r="C5134" s="10" t="s">
        <v>139</v>
      </c>
      <c r="D5134" s="10"/>
      <c r="E5134" s="10"/>
      <c r="F5134" s="10"/>
      <c r="G5134" s="11" t="n">
        <f aca="false">SUM(G5133:G5133)</f>
        <v>9.6638861</v>
      </c>
    </row>
    <row r="5135" customFormat="false" ht="45" hidden="false" customHeight="true" outlineLevel="0" collapsed="false">
      <c r="A5135" s="7" t="s">
        <v>1037</v>
      </c>
      <c r="B5135" s="7" t="s">
        <v>296</v>
      </c>
      <c r="C5135" s="7" t="s">
        <v>297</v>
      </c>
      <c r="D5135" s="8" t="s">
        <v>13</v>
      </c>
      <c r="E5135" s="9" t="n">
        <v>0.22857</v>
      </c>
      <c r="F5135" s="9" t="n">
        <v>27.31</v>
      </c>
      <c r="G5135" s="9" t="n">
        <f aca="false">PRODUCT(E5135:F5135)</f>
        <v>6.2422467</v>
      </c>
    </row>
    <row r="5136" customFormat="false" ht="45" hidden="false" customHeight="true" outlineLevel="0" collapsed="false">
      <c r="A5136" s="7" t="s">
        <v>1037</v>
      </c>
      <c r="B5136" s="7" t="s">
        <v>298</v>
      </c>
      <c r="C5136" s="7" t="s">
        <v>299</v>
      </c>
      <c r="D5136" s="8" t="s">
        <v>13</v>
      </c>
      <c r="E5136" s="9" t="n">
        <v>0.22857</v>
      </c>
      <c r="F5136" s="9" t="n">
        <v>25.4</v>
      </c>
      <c r="G5136" s="9" t="n">
        <f aca="false">PRODUCT(E5136:F5136)</f>
        <v>5.805678</v>
      </c>
    </row>
    <row r="5137" customFormat="false" ht="45" hidden="false" customHeight="true" outlineLevel="0" collapsed="false">
      <c r="A5137" s="7" t="s">
        <v>1037</v>
      </c>
      <c r="B5137" s="7" t="s">
        <v>300</v>
      </c>
      <c r="C5137" s="7" t="s">
        <v>301</v>
      </c>
      <c r="D5137" s="8" t="s">
        <v>13</v>
      </c>
      <c r="E5137" s="9" t="n">
        <v>0.45714</v>
      </c>
      <c r="F5137" s="9" t="n">
        <v>22.94</v>
      </c>
      <c r="G5137" s="9" t="n">
        <f aca="false">PRODUCT(E5137:F5137)</f>
        <v>10.4867916</v>
      </c>
    </row>
    <row r="5138" customFormat="false" ht="20" hidden="false" customHeight="true" outlineLevel="0" collapsed="false">
      <c r="A5138" s="10"/>
      <c r="B5138" s="10"/>
      <c r="C5138" s="10" t="s">
        <v>33</v>
      </c>
      <c r="D5138" s="10"/>
      <c r="E5138" s="10"/>
      <c r="F5138" s="10"/>
      <c r="G5138" s="11" t="n">
        <f aca="false">SUM(G5135:G5137)</f>
        <v>22.5347163</v>
      </c>
    </row>
    <row r="5139" customFormat="false" ht="12.8" hidden="false" customHeight="false" outlineLevel="0" collapsed="false">
      <c r="C5139" s="1" t="s">
        <v>34</v>
      </c>
      <c r="E5139" s="12"/>
      <c r="F5139" s="12"/>
      <c r="G5139" s="12" t="n">
        <f aca="false">SUM(G5132,G5134,G5138)</f>
        <v>58.0020205562</v>
      </c>
    </row>
    <row r="5140" customFormat="false" ht="12.8" hidden="false" customHeight="false" outlineLevel="0" collapsed="false">
      <c r="C5140" s="1" t="s">
        <v>35</v>
      </c>
      <c r="E5140" s="1" t="s">
        <v>36</v>
      </c>
      <c r="G5140" s="12" t="n">
        <f aca="false">PRODUCT(G5139,0.15)</f>
        <v>8.70030308343</v>
      </c>
    </row>
    <row r="5141" customFormat="false" ht="12.8" hidden="false" customHeight="false" outlineLevel="0" collapsed="false">
      <c r="C5141" s="1" t="s">
        <v>37</v>
      </c>
      <c r="E5141" s="1" t="s">
        <v>775</v>
      </c>
      <c r="G5141" s="12" t="n">
        <f aca="false">PRODUCT(G5140,0.015)</f>
        <v>0.13050454625145</v>
      </c>
    </row>
    <row r="5142" customFormat="false" ht="12.8" hidden="false" customHeight="false" outlineLevel="0" collapsed="false">
      <c r="C5142" s="1" t="s">
        <v>39</v>
      </c>
      <c r="E5142" s="1" t="s">
        <v>40</v>
      </c>
      <c r="G5142" s="12" t="n">
        <f aca="false">PRODUCT(SUM(G5139,G5140),0.1)</f>
        <v>6.670232363963</v>
      </c>
    </row>
    <row r="5143" customFormat="false" ht="12.8" hidden="false" customHeight="false" outlineLevel="0" collapsed="false">
      <c r="C5143" s="1" t="s">
        <v>41</v>
      </c>
      <c r="G5143" s="12" t="n">
        <f aca="false">SUM(G5139:G5140,G5142)</f>
        <v>73.372556003593</v>
      </c>
    </row>
    <row r="5144" customFormat="false" ht="12.8" hidden="false" customHeight="false" outlineLevel="0" collapsed="false">
      <c r="C5144" s="1" t="s">
        <v>42</v>
      </c>
      <c r="G5144" s="13" t="s">
        <v>1040</v>
      </c>
    </row>
    <row r="5149" customFormat="false" ht="12.8" hidden="false" customHeight="true" outlineLevel="0" collapsed="false">
      <c r="A5149" s="2" t="s">
        <v>1041</v>
      </c>
      <c r="B5149" s="3" t="s">
        <v>865</v>
      </c>
      <c r="C5149" s="3"/>
      <c r="D5149" s="3"/>
      <c r="E5149" s="3"/>
      <c r="F5149" s="3"/>
      <c r="G5149" s="3"/>
    </row>
    <row r="5150" customFormat="false" ht="12.8" hidden="false" customHeight="true" outlineLevel="0" collapsed="false">
      <c r="B5150" s="3" t="s">
        <v>1042</v>
      </c>
      <c r="C5150" s="3"/>
      <c r="D5150" s="3"/>
      <c r="E5150" s="3"/>
      <c r="F5150" s="3"/>
      <c r="G5150" s="3"/>
    </row>
    <row r="5151" customFormat="false" ht="12.8" hidden="false" customHeight="false" outlineLevel="0" collapsed="false">
      <c r="B5151" s="4" t="s">
        <v>1043</v>
      </c>
      <c r="C5151" s="4"/>
      <c r="D5151" s="4"/>
      <c r="E5151" s="4"/>
      <c r="F5151" s="4"/>
      <c r="G5151" s="4"/>
    </row>
    <row r="5153" customFormat="false" ht="12.8" hidden="false" customHeight="false" outlineLevel="0" collapsed="false">
      <c r="A5153" s="5" t="s">
        <v>4</v>
      </c>
      <c r="B5153" s="5" t="s">
        <v>5</v>
      </c>
      <c r="C5153" s="5" t="s">
        <v>6</v>
      </c>
      <c r="D5153" s="5" t="s">
        <v>7</v>
      </c>
      <c r="E5153" s="6" t="s">
        <v>8</v>
      </c>
      <c r="F5153" s="5" t="s">
        <v>9</v>
      </c>
      <c r="G5153" s="5" t="s">
        <v>10</v>
      </c>
    </row>
    <row r="5154" customFormat="false" ht="45" hidden="false" customHeight="true" outlineLevel="0" collapsed="false">
      <c r="A5154" s="7" t="s">
        <v>1041</v>
      </c>
      <c r="B5154" s="7" t="s">
        <v>868</v>
      </c>
      <c r="C5154" s="7" t="s">
        <v>869</v>
      </c>
      <c r="D5154" s="8" t="s">
        <v>13</v>
      </c>
      <c r="E5154" s="9" t="n">
        <v>0.23529</v>
      </c>
      <c r="F5154" s="9" t="n">
        <v>4.34183</v>
      </c>
      <c r="G5154" s="9" t="n">
        <f aca="false">PRODUCT(E5154:F5154)</f>
        <v>1.0215891807</v>
      </c>
    </row>
    <row r="5155" customFormat="false" ht="45" hidden="false" customHeight="true" outlineLevel="0" collapsed="false">
      <c r="A5155" s="7" t="s">
        <v>1041</v>
      </c>
      <c r="B5155" s="7" t="s">
        <v>870</v>
      </c>
      <c r="C5155" s="7" t="s">
        <v>871</v>
      </c>
      <c r="D5155" s="8" t="s">
        <v>13</v>
      </c>
      <c r="E5155" s="9" t="n">
        <v>0.23529</v>
      </c>
      <c r="F5155" s="9" t="n">
        <v>9.082</v>
      </c>
      <c r="G5155" s="9" t="n">
        <f aca="false">PRODUCT(E5155:F5155)</f>
        <v>2.13690378</v>
      </c>
    </row>
    <row r="5156" customFormat="false" ht="45" hidden="false" customHeight="true" outlineLevel="0" collapsed="false">
      <c r="A5156" s="7" t="s">
        <v>1041</v>
      </c>
      <c r="B5156" s="7" t="s">
        <v>757</v>
      </c>
      <c r="C5156" s="7" t="s">
        <v>758</v>
      </c>
      <c r="D5156" s="8" t="s">
        <v>13</v>
      </c>
      <c r="E5156" s="9" t="n">
        <v>0.23529</v>
      </c>
      <c r="F5156" s="9" t="n">
        <v>10.2</v>
      </c>
      <c r="G5156" s="9" t="n">
        <f aca="false">PRODUCT(E5156:F5156)</f>
        <v>2.399958</v>
      </c>
    </row>
    <row r="5157" customFormat="false" ht="45" hidden="false" customHeight="true" outlineLevel="0" collapsed="false">
      <c r="A5157" s="7" t="s">
        <v>1041</v>
      </c>
      <c r="B5157" s="7" t="s">
        <v>872</v>
      </c>
      <c r="C5157" s="7" t="s">
        <v>873</v>
      </c>
      <c r="D5157" s="8" t="s">
        <v>13</v>
      </c>
      <c r="E5157" s="9" t="n">
        <v>0.23529</v>
      </c>
      <c r="F5157" s="9" t="n">
        <v>37.6002</v>
      </c>
      <c r="G5157" s="9" t="n">
        <f aca="false">PRODUCT(E5157:F5157)</f>
        <v>8.846951058</v>
      </c>
    </row>
    <row r="5158" customFormat="false" ht="45" hidden="false" customHeight="true" outlineLevel="0" collapsed="false">
      <c r="A5158" s="7" t="s">
        <v>1041</v>
      </c>
      <c r="B5158" s="7" t="s">
        <v>874</v>
      </c>
      <c r="C5158" s="7" t="s">
        <v>875</v>
      </c>
      <c r="D5158" s="8" t="s">
        <v>13</v>
      </c>
      <c r="E5158" s="9" t="n">
        <v>0.23529</v>
      </c>
      <c r="F5158" s="9" t="n">
        <v>8.3333</v>
      </c>
      <c r="G5158" s="9" t="n">
        <f aca="false">PRODUCT(E5158:F5158)</f>
        <v>1.960742157</v>
      </c>
    </row>
    <row r="5159" customFormat="false" ht="45" hidden="false" customHeight="true" outlineLevel="0" collapsed="false">
      <c r="A5159" s="7" t="s">
        <v>1041</v>
      </c>
      <c r="B5159" s="7" t="s">
        <v>876</v>
      </c>
      <c r="C5159" s="7" t="s">
        <v>877</v>
      </c>
      <c r="D5159" s="8" t="s">
        <v>13</v>
      </c>
      <c r="E5159" s="9" t="n">
        <v>0.23529</v>
      </c>
      <c r="F5159" s="9" t="n">
        <v>3.33333</v>
      </c>
      <c r="G5159" s="9" t="n">
        <f aca="false">PRODUCT(E5159:F5159)</f>
        <v>0.7842992157</v>
      </c>
    </row>
    <row r="5160" customFormat="false" ht="45" hidden="false" customHeight="true" outlineLevel="0" collapsed="false">
      <c r="A5160" s="7" t="s">
        <v>1041</v>
      </c>
      <c r="B5160" s="7" t="s">
        <v>769</v>
      </c>
      <c r="C5160" s="7" t="s">
        <v>770</v>
      </c>
      <c r="D5160" s="8" t="s">
        <v>13</v>
      </c>
      <c r="E5160" s="9" t="n">
        <v>0.23529</v>
      </c>
      <c r="F5160" s="9" t="n">
        <v>40</v>
      </c>
      <c r="G5160" s="9" t="n">
        <f aca="false">PRODUCT(E5160:F5160)</f>
        <v>9.4116</v>
      </c>
    </row>
    <row r="5161" customFormat="false" ht="20" hidden="false" customHeight="true" outlineLevel="0" collapsed="false">
      <c r="A5161" s="10"/>
      <c r="B5161" s="10"/>
      <c r="C5161" s="10" t="s">
        <v>28</v>
      </c>
      <c r="D5161" s="10"/>
      <c r="E5161" s="10"/>
      <c r="F5161" s="10"/>
      <c r="G5161" s="11" t="n">
        <f aca="false">SUM(G5154:G5160)</f>
        <v>26.5620433914</v>
      </c>
    </row>
    <row r="5162" customFormat="false" ht="45" hidden="false" customHeight="true" outlineLevel="0" collapsed="false">
      <c r="A5162" s="7" t="s">
        <v>1041</v>
      </c>
      <c r="B5162" s="7" t="s">
        <v>878</v>
      </c>
      <c r="C5162" s="7" t="s">
        <v>879</v>
      </c>
      <c r="D5162" s="8" t="s">
        <v>880</v>
      </c>
      <c r="E5162" s="9" t="n">
        <v>1.76957</v>
      </c>
      <c r="F5162" s="9" t="n">
        <v>7.271</v>
      </c>
      <c r="G5162" s="9" t="n">
        <f aca="false">PRODUCT(E5162:F5162)</f>
        <v>12.86654347</v>
      </c>
    </row>
    <row r="5163" customFormat="false" ht="20" hidden="false" customHeight="true" outlineLevel="0" collapsed="false">
      <c r="A5163" s="10"/>
      <c r="B5163" s="10"/>
      <c r="C5163" s="10" t="s">
        <v>139</v>
      </c>
      <c r="D5163" s="10"/>
      <c r="E5163" s="10"/>
      <c r="F5163" s="10"/>
      <c r="G5163" s="11" t="n">
        <f aca="false">SUM(G5162:G5162)</f>
        <v>12.86654347</v>
      </c>
    </row>
    <row r="5164" customFormat="false" ht="45" hidden="false" customHeight="true" outlineLevel="0" collapsed="false">
      <c r="A5164" s="7" t="s">
        <v>1041</v>
      </c>
      <c r="B5164" s="7" t="s">
        <v>296</v>
      </c>
      <c r="C5164" s="7" t="s">
        <v>297</v>
      </c>
      <c r="D5164" s="8" t="s">
        <v>13</v>
      </c>
      <c r="E5164" s="9" t="n">
        <v>0.23529</v>
      </c>
      <c r="F5164" s="9" t="n">
        <v>27.31</v>
      </c>
      <c r="G5164" s="9" t="n">
        <f aca="false">PRODUCT(E5164:F5164)</f>
        <v>6.4257699</v>
      </c>
    </row>
    <row r="5165" customFormat="false" ht="45" hidden="false" customHeight="true" outlineLevel="0" collapsed="false">
      <c r="A5165" s="7" t="s">
        <v>1041</v>
      </c>
      <c r="B5165" s="7" t="s">
        <v>298</v>
      </c>
      <c r="C5165" s="7" t="s">
        <v>299</v>
      </c>
      <c r="D5165" s="8" t="s">
        <v>13</v>
      </c>
      <c r="E5165" s="9" t="n">
        <v>0.23529</v>
      </c>
      <c r="F5165" s="9" t="n">
        <v>25.4</v>
      </c>
      <c r="G5165" s="9" t="n">
        <f aca="false">PRODUCT(E5165:F5165)</f>
        <v>5.976366</v>
      </c>
    </row>
    <row r="5166" customFormat="false" ht="45" hidden="false" customHeight="true" outlineLevel="0" collapsed="false">
      <c r="A5166" s="7" t="s">
        <v>1041</v>
      </c>
      <c r="B5166" s="7" t="s">
        <v>300</v>
      </c>
      <c r="C5166" s="7" t="s">
        <v>301</v>
      </c>
      <c r="D5166" s="8" t="s">
        <v>13</v>
      </c>
      <c r="E5166" s="9" t="n">
        <v>0.47058</v>
      </c>
      <c r="F5166" s="9" t="n">
        <v>22.94</v>
      </c>
      <c r="G5166" s="9" t="n">
        <f aca="false">PRODUCT(E5166:F5166)</f>
        <v>10.7951052</v>
      </c>
    </row>
    <row r="5167" customFormat="false" ht="20" hidden="false" customHeight="true" outlineLevel="0" collapsed="false">
      <c r="A5167" s="10"/>
      <c r="B5167" s="10"/>
      <c r="C5167" s="10" t="s">
        <v>33</v>
      </c>
      <c r="D5167" s="10"/>
      <c r="E5167" s="10"/>
      <c r="F5167" s="10"/>
      <c r="G5167" s="11" t="n">
        <f aca="false">SUM(G5164:G5166)</f>
        <v>23.1972411</v>
      </c>
    </row>
    <row r="5168" customFormat="false" ht="12.8" hidden="false" customHeight="false" outlineLevel="0" collapsed="false">
      <c r="C5168" s="1" t="s">
        <v>34</v>
      </c>
      <c r="E5168" s="12"/>
      <c r="F5168" s="12"/>
      <c r="G5168" s="12" t="n">
        <f aca="false">SUM(G5161,G5163,G5167)</f>
        <v>62.6258279614</v>
      </c>
    </row>
    <row r="5169" customFormat="false" ht="12.8" hidden="false" customHeight="false" outlineLevel="0" collapsed="false">
      <c r="C5169" s="1" t="s">
        <v>35</v>
      </c>
      <c r="E5169" s="1" t="s">
        <v>36</v>
      </c>
      <c r="G5169" s="12" t="n">
        <f aca="false">PRODUCT(G5168,0.15)</f>
        <v>9.39387419421</v>
      </c>
    </row>
    <row r="5170" customFormat="false" ht="12.8" hidden="false" customHeight="false" outlineLevel="0" collapsed="false">
      <c r="C5170" s="1" t="s">
        <v>37</v>
      </c>
      <c r="E5170" s="1" t="s">
        <v>775</v>
      </c>
      <c r="G5170" s="12" t="n">
        <f aca="false">PRODUCT(G5169,0.015)</f>
        <v>0.14090811291315</v>
      </c>
    </row>
    <row r="5171" customFormat="false" ht="12.8" hidden="false" customHeight="false" outlineLevel="0" collapsed="false">
      <c r="C5171" s="1" t="s">
        <v>39</v>
      </c>
      <c r="E5171" s="1" t="s">
        <v>40</v>
      </c>
      <c r="G5171" s="12" t="n">
        <f aca="false">PRODUCT(SUM(G5168,G5169),0.1)</f>
        <v>7.201970215561</v>
      </c>
    </row>
    <row r="5172" customFormat="false" ht="12.8" hidden="false" customHeight="false" outlineLevel="0" collapsed="false">
      <c r="C5172" s="1" t="s">
        <v>41</v>
      </c>
      <c r="G5172" s="12" t="n">
        <f aca="false">SUM(G5168:G5169,G5171)</f>
        <v>79.221672371171</v>
      </c>
    </row>
    <row r="5173" customFormat="false" ht="12.8" hidden="false" customHeight="false" outlineLevel="0" collapsed="false">
      <c r="C5173" s="1" t="s">
        <v>42</v>
      </c>
      <c r="G5173" s="13" t="s">
        <v>1044</v>
      </c>
    </row>
    <row r="5178" customFormat="false" ht="12.8" hidden="false" customHeight="true" outlineLevel="0" collapsed="false">
      <c r="A5178" s="2" t="s">
        <v>1045</v>
      </c>
      <c r="B5178" s="3" t="s">
        <v>865</v>
      </c>
      <c r="C5178" s="3"/>
      <c r="D5178" s="3"/>
      <c r="E5178" s="3"/>
      <c r="F5178" s="3"/>
      <c r="G5178" s="3"/>
    </row>
    <row r="5179" customFormat="false" ht="12.8" hidden="false" customHeight="true" outlineLevel="0" collapsed="false">
      <c r="B5179" s="3" t="s">
        <v>1046</v>
      </c>
      <c r="C5179" s="3"/>
      <c r="D5179" s="3"/>
      <c r="E5179" s="3"/>
      <c r="F5179" s="3"/>
      <c r="G5179" s="3"/>
    </row>
    <row r="5180" customFormat="false" ht="12.8" hidden="false" customHeight="false" outlineLevel="0" collapsed="false">
      <c r="B5180" s="4" t="s">
        <v>1047</v>
      </c>
      <c r="C5180" s="4"/>
      <c r="D5180" s="4"/>
      <c r="E5180" s="4"/>
      <c r="F5180" s="4"/>
      <c r="G5180" s="4"/>
    </row>
    <row r="5182" customFormat="false" ht="12.8" hidden="false" customHeight="false" outlineLevel="0" collapsed="false">
      <c r="A5182" s="5" t="s">
        <v>4</v>
      </c>
      <c r="B5182" s="5" t="s">
        <v>5</v>
      </c>
      <c r="C5182" s="5" t="s">
        <v>6</v>
      </c>
      <c r="D5182" s="5" t="s">
        <v>7</v>
      </c>
      <c r="E5182" s="6" t="s">
        <v>8</v>
      </c>
      <c r="F5182" s="5" t="s">
        <v>9</v>
      </c>
      <c r="G5182" s="5" t="s">
        <v>10</v>
      </c>
    </row>
    <row r="5183" customFormat="false" ht="45" hidden="false" customHeight="true" outlineLevel="0" collapsed="false">
      <c r="A5183" s="7" t="s">
        <v>1045</v>
      </c>
      <c r="B5183" s="7" t="s">
        <v>1048</v>
      </c>
      <c r="C5183" s="7" t="s">
        <v>1049</v>
      </c>
      <c r="D5183" s="8" t="s">
        <v>204</v>
      </c>
      <c r="E5183" s="9" t="n">
        <v>1.1</v>
      </c>
      <c r="F5183" s="9" t="n">
        <v>0.5</v>
      </c>
      <c r="G5183" s="9" t="n">
        <f aca="false">PRODUCT(E5183:F5183)</f>
        <v>0.55</v>
      </c>
    </row>
    <row r="5184" customFormat="false" ht="20" hidden="false" customHeight="true" outlineLevel="0" collapsed="false">
      <c r="A5184" s="10"/>
      <c r="B5184" s="10"/>
      <c r="C5184" s="10" t="s">
        <v>139</v>
      </c>
      <c r="D5184" s="10"/>
      <c r="E5184" s="10"/>
      <c r="F5184" s="10"/>
      <c r="G5184" s="11" t="n">
        <f aca="false">SUM(G5183:G5183)</f>
        <v>0.55</v>
      </c>
    </row>
    <row r="5185" customFormat="false" ht="45" hidden="false" customHeight="true" outlineLevel="0" collapsed="false">
      <c r="A5185" s="7" t="s">
        <v>1045</v>
      </c>
      <c r="B5185" s="7" t="s">
        <v>298</v>
      </c>
      <c r="C5185" s="7" t="s">
        <v>299</v>
      </c>
      <c r="D5185" s="8" t="s">
        <v>13</v>
      </c>
      <c r="E5185" s="9" t="n">
        <v>0.01</v>
      </c>
      <c r="F5185" s="9" t="n">
        <v>25.4</v>
      </c>
      <c r="G5185" s="9" t="n">
        <f aca="false">PRODUCT(E5185:F5185)</f>
        <v>0.254</v>
      </c>
    </row>
    <row r="5186" customFormat="false" ht="45" hidden="false" customHeight="true" outlineLevel="0" collapsed="false">
      <c r="A5186" s="7" t="s">
        <v>1045</v>
      </c>
      <c r="B5186" s="7" t="s">
        <v>300</v>
      </c>
      <c r="C5186" s="7" t="s">
        <v>301</v>
      </c>
      <c r="D5186" s="8" t="s">
        <v>13</v>
      </c>
      <c r="E5186" s="9" t="n">
        <v>0.01</v>
      </c>
      <c r="F5186" s="9" t="n">
        <v>22.94</v>
      </c>
      <c r="G5186" s="9" t="n">
        <f aca="false">PRODUCT(E5186:F5186)</f>
        <v>0.2294</v>
      </c>
    </row>
    <row r="5187" customFormat="false" ht="20" hidden="false" customHeight="true" outlineLevel="0" collapsed="false">
      <c r="A5187" s="10"/>
      <c r="B5187" s="10"/>
      <c r="C5187" s="10" t="s">
        <v>33</v>
      </c>
      <c r="D5187" s="10"/>
      <c r="E5187" s="10"/>
      <c r="F5187" s="10"/>
      <c r="G5187" s="11" t="n">
        <f aca="false">SUM(G5185:G5186)</f>
        <v>0.4834</v>
      </c>
    </row>
    <row r="5188" customFormat="false" ht="12.8" hidden="false" customHeight="false" outlineLevel="0" collapsed="false">
      <c r="C5188" s="1" t="s">
        <v>34</v>
      </c>
      <c r="E5188" s="12"/>
      <c r="F5188" s="12"/>
      <c r="G5188" s="12" t="n">
        <f aca="false">SUM(G5184,G5187)</f>
        <v>1.0334</v>
      </c>
    </row>
    <row r="5189" customFormat="false" ht="12.8" hidden="false" customHeight="false" outlineLevel="0" collapsed="false">
      <c r="C5189" s="1" t="s">
        <v>35</v>
      </c>
      <c r="E5189" s="1" t="s">
        <v>36</v>
      </c>
      <c r="G5189" s="12" t="n">
        <f aca="false">PRODUCT(G5188,0.15)</f>
        <v>0.15501</v>
      </c>
    </row>
    <row r="5190" customFormat="false" ht="12.8" hidden="false" customHeight="false" outlineLevel="0" collapsed="false">
      <c r="C5190" s="1" t="s">
        <v>37</v>
      </c>
      <c r="E5190" s="1" t="s">
        <v>1050</v>
      </c>
      <c r="G5190" s="12" t="n">
        <f aca="false">PRODUCT(G5189,0.025)</f>
        <v>0.00387525</v>
      </c>
    </row>
    <row r="5191" customFormat="false" ht="12.8" hidden="false" customHeight="false" outlineLevel="0" collapsed="false">
      <c r="C5191" s="1" t="s">
        <v>39</v>
      </c>
      <c r="E5191" s="1" t="s">
        <v>40</v>
      </c>
      <c r="G5191" s="12" t="n">
        <f aca="false">PRODUCT(SUM(G5188,G5189),0.1)</f>
        <v>0.118841</v>
      </c>
    </row>
    <row r="5192" customFormat="false" ht="12.8" hidden="false" customHeight="false" outlineLevel="0" collapsed="false">
      <c r="C5192" s="1" t="s">
        <v>41</v>
      </c>
      <c r="G5192" s="12" t="n">
        <f aca="false">SUM(G5188:G5189,G5191)</f>
        <v>1.307251</v>
      </c>
    </row>
    <row r="5193" customFormat="false" ht="12.8" hidden="false" customHeight="false" outlineLevel="0" collapsed="false">
      <c r="C5193" s="1" t="s">
        <v>42</v>
      </c>
      <c r="G5193" s="13" t="s">
        <v>1051</v>
      </c>
    </row>
    <row r="5198" customFormat="false" ht="12.8" hidden="false" customHeight="true" outlineLevel="0" collapsed="false">
      <c r="A5198" s="2" t="s">
        <v>1052</v>
      </c>
      <c r="B5198" s="3" t="s">
        <v>865</v>
      </c>
      <c r="C5198" s="3"/>
      <c r="D5198" s="3"/>
      <c r="E5198" s="3"/>
      <c r="F5198" s="3"/>
      <c r="G5198" s="3"/>
    </row>
    <row r="5199" customFormat="false" ht="12.8" hidden="false" customHeight="true" outlineLevel="0" collapsed="false">
      <c r="B5199" s="3" t="s">
        <v>1053</v>
      </c>
      <c r="C5199" s="3"/>
      <c r="D5199" s="3"/>
      <c r="E5199" s="3"/>
      <c r="F5199" s="3"/>
      <c r="G5199" s="3"/>
    </row>
    <row r="5200" customFormat="false" ht="12.8" hidden="false" customHeight="false" outlineLevel="0" collapsed="false">
      <c r="B5200" s="4" t="s">
        <v>1054</v>
      </c>
      <c r="C5200" s="4"/>
      <c r="D5200" s="4"/>
      <c r="E5200" s="4"/>
      <c r="F5200" s="4"/>
      <c r="G5200" s="4"/>
    </row>
    <row r="5202" customFormat="false" ht="12.8" hidden="false" customHeight="false" outlineLevel="0" collapsed="false">
      <c r="A5202" s="5" t="s">
        <v>4</v>
      </c>
      <c r="B5202" s="5" t="s">
        <v>5</v>
      </c>
      <c r="C5202" s="5" t="s">
        <v>6</v>
      </c>
      <c r="D5202" s="5" t="s">
        <v>7</v>
      </c>
      <c r="E5202" s="6" t="s">
        <v>8</v>
      </c>
      <c r="F5202" s="5" t="s">
        <v>9</v>
      </c>
      <c r="G5202" s="5" t="s">
        <v>10</v>
      </c>
    </row>
    <row r="5203" customFormat="false" ht="45" hidden="false" customHeight="true" outlineLevel="0" collapsed="false">
      <c r="A5203" s="7" t="s">
        <v>1052</v>
      </c>
      <c r="B5203" s="7" t="s">
        <v>1055</v>
      </c>
      <c r="C5203" s="7" t="s">
        <v>1056</v>
      </c>
      <c r="D5203" s="8" t="s">
        <v>204</v>
      </c>
      <c r="E5203" s="9" t="n">
        <v>1.1</v>
      </c>
      <c r="F5203" s="9" t="n">
        <v>0.55</v>
      </c>
      <c r="G5203" s="9" t="n">
        <f aca="false">PRODUCT(E5203:F5203)</f>
        <v>0.605</v>
      </c>
    </row>
    <row r="5204" customFormat="false" ht="20" hidden="false" customHeight="true" outlineLevel="0" collapsed="false">
      <c r="A5204" s="10"/>
      <c r="B5204" s="10"/>
      <c r="C5204" s="10" t="s">
        <v>139</v>
      </c>
      <c r="D5204" s="10"/>
      <c r="E5204" s="10"/>
      <c r="F5204" s="10"/>
      <c r="G5204" s="11" t="n">
        <f aca="false">SUM(G5203:G5203)</f>
        <v>0.605</v>
      </c>
    </row>
    <row r="5205" customFormat="false" ht="45" hidden="false" customHeight="true" outlineLevel="0" collapsed="false">
      <c r="A5205" s="7" t="s">
        <v>1052</v>
      </c>
      <c r="B5205" s="7" t="s">
        <v>298</v>
      </c>
      <c r="C5205" s="7" t="s">
        <v>299</v>
      </c>
      <c r="D5205" s="8" t="s">
        <v>13</v>
      </c>
      <c r="E5205" s="9" t="n">
        <v>0.03</v>
      </c>
      <c r="F5205" s="9" t="n">
        <v>25.4</v>
      </c>
      <c r="G5205" s="9" t="n">
        <f aca="false">PRODUCT(E5205:F5205)</f>
        <v>0.762</v>
      </c>
    </row>
    <row r="5206" customFormat="false" ht="45" hidden="false" customHeight="true" outlineLevel="0" collapsed="false">
      <c r="A5206" s="7" t="s">
        <v>1052</v>
      </c>
      <c r="B5206" s="7" t="s">
        <v>300</v>
      </c>
      <c r="C5206" s="7" t="s">
        <v>301</v>
      </c>
      <c r="D5206" s="8" t="s">
        <v>13</v>
      </c>
      <c r="E5206" s="9" t="n">
        <v>0.03</v>
      </c>
      <c r="F5206" s="9" t="n">
        <v>22.94</v>
      </c>
      <c r="G5206" s="9" t="n">
        <f aca="false">PRODUCT(E5206:F5206)</f>
        <v>0.6882</v>
      </c>
    </row>
    <row r="5207" customFormat="false" ht="20" hidden="false" customHeight="true" outlineLevel="0" collapsed="false">
      <c r="A5207" s="10"/>
      <c r="B5207" s="10"/>
      <c r="C5207" s="10" t="s">
        <v>33</v>
      </c>
      <c r="D5207" s="10"/>
      <c r="E5207" s="10"/>
      <c r="F5207" s="10"/>
      <c r="G5207" s="11" t="n">
        <f aca="false">SUM(G5205:G5206)</f>
        <v>1.4502</v>
      </c>
    </row>
    <row r="5208" customFormat="false" ht="12.8" hidden="false" customHeight="false" outlineLevel="0" collapsed="false">
      <c r="C5208" s="1" t="s">
        <v>34</v>
      </c>
      <c r="E5208" s="12"/>
      <c r="F5208" s="12"/>
      <c r="G5208" s="12" t="n">
        <f aca="false">SUM(G5204,G5207)</f>
        <v>2.0552</v>
      </c>
    </row>
    <row r="5209" customFormat="false" ht="12.8" hidden="false" customHeight="false" outlineLevel="0" collapsed="false">
      <c r="C5209" s="1" t="s">
        <v>35</v>
      </c>
      <c r="E5209" s="1" t="s">
        <v>36</v>
      </c>
      <c r="G5209" s="12" t="n">
        <f aca="false">PRODUCT(G5208,0.15)</f>
        <v>0.30828</v>
      </c>
    </row>
    <row r="5210" customFormat="false" ht="12.8" hidden="false" customHeight="false" outlineLevel="0" collapsed="false">
      <c r="C5210" s="1" t="s">
        <v>37</v>
      </c>
      <c r="E5210" s="1" t="s">
        <v>1050</v>
      </c>
      <c r="G5210" s="12" t="n">
        <f aca="false">PRODUCT(G5209,0.025)</f>
        <v>0.007707</v>
      </c>
    </row>
    <row r="5211" customFormat="false" ht="12.8" hidden="false" customHeight="false" outlineLevel="0" collapsed="false">
      <c r="C5211" s="1" t="s">
        <v>39</v>
      </c>
      <c r="E5211" s="1" t="s">
        <v>40</v>
      </c>
      <c r="G5211" s="12" t="n">
        <f aca="false">PRODUCT(SUM(G5208,G5209),0.1)</f>
        <v>0.236348</v>
      </c>
    </row>
    <row r="5212" customFormat="false" ht="12.8" hidden="false" customHeight="false" outlineLevel="0" collapsed="false">
      <c r="C5212" s="1" t="s">
        <v>41</v>
      </c>
      <c r="G5212" s="12" t="n">
        <f aca="false">SUM(G5208:G5209,G5211)</f>
        <v>2.599828</v>
      </c>
    </row>
    <row r="5213" customFormat="false" ht="12.8" hidden="false" customHeight="false" outlineLevel="0" collapsed="false">
      <c r="C5213" s="1" t="s">
        <v>42</v>
      </c>
      <c r="G5213" s="13" t="s">
        <v>1057</v>
      </c>
    </row>
    <row r="5218" customFormat="false" ht="12.8" hidden="false" customHeight="true" outlineLevel="0" collapsed="false">
      <c r="A5218" s="2" t="s">
        <v>1058</v>
      </c>
      <c r="B5218" s="3" t="s">
        <v>865</v>
      </c>
      <c r="C5218" s="3"/>
      <c r="D5218" s="3"/>
      <c r="E5218" s="3"/>
      <c r="F5218" s="3"/>
      <c r="G5218" s="3"/>
    </row>
    <row r="5219" customFormat="false" ht="12.8" hidden="false" customHeight="true" outlineLevel="0" collapsed="false">
      <c r="B5219" s="3" t="s">
        <v>1059</v>
      </c>
      <c r="C5219" s="3"/>
      <c r="D5219" s="3"/>
      <c r="E5219" s="3"/>
      <c r="F5219" s="3"/>
      <c r="G5219" s="3"/>
    </row>
    <row r="5220" customFormat="false" ht="12.8" hidden="false" customHeight="false" outlineLevel="0" collapsed="false">
      <c r="B5220" s="4" t="s">
        <v>1060</v>
      </c>
      <c r="C5220" s="4"/>
      <c r="D5220" s="4"/>
      <c r="E5220" s="4"/>
      <c r="F5220" s="4"/>
      <c r="G5220" s="4"/>
    </row>
    <row r="5222" customFormat="false" ht="12.8" hidden="false" customHeight="false" outlineLevel="0" collapsed="false">
      <c r="A5222" s="5" t="s">
        <v>4</v>
      </c>
      <c r="B5222" s="5" t="s">
        <v>5</v>
      </c>
      <c r="C5222" s="5" t="s">
        <v>6</v>
      </c>
      <c r="D5222" s="5" t="s">
        <v>7</v>
      </c>
      <c r="E5222" s="6" t="s">
        <v>8</v>
      </c>
      <c r="F5222" s="5" t="s">
        <v>9</v>
      </c>
      <c r="G5222" s="5" t="s">
        <v>10</v>
      </c>
    </row>
    <row r="5223" customFormat="false" ht="45" hidden="false" customHeight="true" outlineLevel="0" collapsed="false">
      <c r="A5223" s="7" t="s">
        <v>1058</v>
      </c>
      <c r="B5223" s="7" t="s">
        <v>1061</v>
      </c>
      <c r="C5223" s="7" t="s">
        <v>1062</v>
      </c>
      <c r="D5223" s="8" t="s">
        <v>204</v>
      </c>
      <c r="E5223" s="9" t="n">
        <v>1.1</v>
      </c>
      <c r="F5223" s="9" t="n">
        <v>0.84</v>
      </c>
      <c r="G5223" s="9" t="n">
        <f aca="false">PRODUCT(E5223:F5223)</f>
        <v>0.924</v>
      </c>
    </row>
    <row r="5224" customFormat="false" ht="20" hidden="false" customHeight="true" outlineLevel="0" collapsed="false">
      <c r="A5224" s="10"/>
      <c r="B5224" s="10"/>
      <c r="C5224" s="10" t="s">
        <v>139</v>
      </c>
      <c r="D5224" s="10"/>
      <c r="E5224" s="10"/>
      <c r="F5224" s="10"/>
      <c r="G5224" s="11" t="n">
        <f aca="false">SUM(G5223:G5223)</f>
        <v>0.924</v>
      </c>
    </row>
    <row r="5225" customFormat="false" ht="45" hidden="false" customHeight="true" outlineLevel="0" collapsed="false">
      <c r="A5225" s="7" t="s">
        <v>1058</v>
      </c>
      <c r="B5225" s="7" t="s">
        <v>298</v>
      </c>
      <c r="C5225" s="7" t="s">
        <v>299</v>
      </c>
      <c r="D5225" s="8" t="s">
        <v>13</v>
      </c>
      <c r="E5225" s="9" t="n">
        <v>0.01</v>
      </c>
      <c r="F5225" s="9" t="n">
        <v>25.4</v>
      </c>
      <c r="G5225" s="9" t="n">
        <f aca="false">PRODUCT(E5225:F5225)</f>
        <v>0.254</v>
      </c>
    </row>
    <row r="5226" customFormat="false" ht="45" hidden="false" customHeight="true" outlineLevel="0" collapsed="false">
      <c r="A5226" s="7" t="s">
        <v>1058</v>
      </c>
      <c r="B5226" s="7" t="s">
        <v>300</v>
      </c>
      <c r="C5226" s="7" t="s">
        <v>301</v>
      </c>
      <c r="D5226" s="8" t="s">
        <v>13</v>
      </c>
      <c r="E5226" s="9" t="n">
        <v>0.01</v>
      </c>
      <c r="F5226" s="9" t="n">
        <v>22.94</v>
      </c>
      <c r="G5226" s="9" t="n">
        <f aca="false">PRODUCT(E5226:F5226)</f>
        <v>0.2294</v>
      </c>
    </row>
    <row r="5227" customFormat="false" ht="20" hidden="false" customHeight="true" outlineLevel="0" collapsed="false">
      <c r="A5227" s="10"/>
      <c r="B5227" s="10"/>
      <c r="C5227" s="10" t="s">
        <v>33</v>
      </c>
      <c r="D5227" s="10"/>
      <c r="E5227" s="10"/>
      <c r="F5227" s="10"/>
      <c r="G5227" s="11" t="n">
        <f aca="false">SUM(G5225:G5226)</f>
        <v>0.4834</v>
      </c>
    </row>
    <row r="5228" customFormat="false" ht="12.8" hidden="false" customHeight="false" outlineLevel="0" collapsed="false">
      <c r="C5228" s="1" t="s">
        <v>34</v>
      </c>
      <c r="E5228" s="12"/>
      <c r="F5228" s="12"/>
      <c r="G5228" s="12" t="n">
        <f aca="false">SUM(G5224,G5227)</f>
        <v>1.4074</v>
      </c>
    </row>
    <row r="5229" customFormat="false" ht="12.8" hidden="false" customHeight="false" outlineLevel="0" collapsed="false">
      <c r="C5229" s="1" t="s">
        <v>35</v>
      </c>
      <c r="E5229" s="1" t="s">
        <v>36</v>
      </c>
      <c r="G5229" s="12" t="n">
        <f aca="false">PRODUCT(G5228,0.15)</f>
        <v>0.21111</v>
      </c>
    </row>
    <row r="5230" customFormat="false" ht="12.8" hidden="false" customHeight="false" outlineLevel="0" collapsed="false">
      <c r="C5230" s="1" t="s">
        <v>37</v>
      </c>
      <c r="E5230" s="1" t="s">
        <v>1050</v>
      </c>
      <c r="G5230" s="12" t="n">
        <f aca="false">PRODUCT(G5229,0.025)</f>
        <v>0.00527775</v>
      </c>
    </row>
    <row r="5231" customFormat="false" ht="12.8" hidden="false" customHeight="false" outlineLevel="0" collapsed="false">
      <c r="C5231" s="1" t="s">
        <v>39</v>
      </c>
      <c r="E5231" s="1" t="s">
        <v>40</v>
      </c>
      <c r="G5231" s="12" t="n">
        <f aca="false">PRODUCT(SUM(G5228,G5229),0.1)</f>
        <v>0.161851</v>
      </c>
    </row>
    <row r="5232" customFormat="false" ht="12.8" hidden="false" customHeight="false" outlineLevel="0" collapsed="false">
      <c r="C5232" s="1" t="s">
        <v>41</v>
      </c>
      <c r="G5232" s="12" t="n">
        <f aca="false">SUM(G5228:G5229,G5231)</f>
        <v>1.780361</v>
      </c>
    </row>
    <row r="5233" customFormat="false" ht="12.8" hidden="false" customHeight="false" outlineLevel="0" collapsed="false">
      <c r="C5233" s="1" t="s">
        <v>42</v>
      </c>
      <c r="G5233" s="13" t="s">
        <v>905</v>
      </c>
    </row>
    <row r="5238" customFormat="false" ht="12.8" hidden="false" customHeight="true" outlineLevel="0" collapsed="false">
      <c r="A5238" s="2" t="s">
        <v>1063</v>
      </c>
      <c r="B5238" s="3" t="s">
        <v>865</v>
      </c>
      <c r="C5238" s="3"/>
      <c r="D5238" s="3"/>
      <c r="E5238" s="3"/>
      <c r="F5238" s="3"/>
      <c r="G5238" s="3"/>
    </row>
    <row r="5239" customFormat="false" ht="12.8" hidden="false" customHeight="true" outlineLevel="0" collapsed="false">
      <c r="B5239" s="3" t="s">
        <v>1064</v>
      </c>
      <c r="C5239" s="3"/>
      <c r="D5239" s="3"/>
      <c r="E5239" s="3"/>
      <c r="F5239" s="3"/>
      <c r="G5239" s="3"/>
    </row>
    <row r="5240" customFormat="false" ht="12.8" hidden="false" customHeight="false" outlineLevel="0" collapsed="false">
      <c r="B5240" s="4" t="s">
        <v>1065</v>
      </c>
      <c r="C5240" s="4"/>
      <c r="D5240" s="4"/>
      <c r="E5240" s="4"/>
      <c r="F5240" s="4"/>
      <c r="G5240" s="4"/>
    </row>
    <row r="5242" customFormat="false" ht="12.8" hidden="false" customHeight="false" outlineLevel="0" collapsed="false">
      <c r="A5242" s="5" t="s">
        <v>4</v>
      </c>
      <c r="B5242" s="5" t="s">
        <v>5</v>
      </c>
      <c r="C5242" s="5" t="s">
        <v>6</v>
      </c>
      <c r="D5242" s="5" t="s">
        <v>7</v>
      </c>
      <c r="E5242" s="6" t="s">
        <v>8</v>
      </c>
      <c r="F5242" s="5" t="s">
        <v>9</v>
      </c>
      <c r="G5242" s="5" t="s">
        <v>10</v>
      </c>
    </row>
    <row r="5243" customFormat="false" ht="45" hidden="false" customHeight="true" outlineLevel="0" collapsed="false">
      <c r="A5243" s="7" t="s">
        <v>1063</v>
      </c>
      <c r="B5243" s="7" t="s">
        <v>1066</v>
      </c>
      <c r="C5243" s="7" t="s">
        <v>1067</v>
      </c>
      <c r="D5243" s="8" t="s">
        <v>262</v>
      </c>
      <c r="E5243" s="9" t="n">
        <v>1</v>
      </c>
      <c r="F5243" s="9" t="n">
        <v>8.6</v>
      </c>
      <c r="G5243" s="9" t="n">
        <f aca="false">PRODUCT(E5243:F5243)</f>
        <v>8.6</v>
      </c>
    </row>
    <row r="5244" customFormat="false" ht="20" hidden="false" customHeight="true" outlineLevel="0" collapsed="false">
      <c r="A5244" s="10"/>
      <c r="B5244" s="10"/>
      <c r="C5244" s="10" t="s">
        <v>139</v>
      </c>
      <c r="D5244" s="10"/>
      <c r="E5244" s="10"/>
      <c r="F5244" s="10"/>
      <c r="G5244" s="11" t="n">
        <f aca="false">SUM(G5243:G5243)</f>
        <v>8.6</v>
      </c>
    </row>
    <row r="5245" customFormat="false" ht="45" hidden="false" customHeight="true" outlineLevel="0" collapsed="false">
      <c r="A5245" s="7" t="s">
        <v>1063</v>
      </c>
      <c r="B5245" s="7" t="s">
        <v>298</v>
      </c>
      <c r="C5245" s="7" t="s">
        <v>299</v>
      </c>
      <c r="D5245" s="8" t="s">
        <v>13</v>
      </c>
      <c r="E5245" s="9" t="n">
        <v>0.01</v>
      </c>
      <c r="F5245" s="9" t="n">
        <v>25.4</v>
      </c>
      <c r="G5245" s="9" t="n">
        <f aca="false">PRODUCT(E5245:F5245)</f>
        <v>0.254</v>
      </c>
    </row>
    <row r="5246" customFormat="false" ht="45" hidden="false" customHeight="true" outlineLevel="0" collapsed="false">
      <c r="A5246" s="7" t="s">
        <v>1063</v>
      </c>
      <c r="B5246" s="7" t="s">
        <v>300</v>
      </c>
      <c r="C5246" s="7" t="s">
        <v>301</v>
      </c>
      <c r="D5246" s="8" t="s">
        <v>13</v>
      </c>
      <c r="E5246" s="9" t="n">
        <v>0.01</v>
      </c>
      <c r="F5246" s="9" t="n">
        <v>22.94</v>
      </c>
      <c r="G5246" s="9" t="n">
        <f aca="false">PRODUCT(E5246:F5246)</f>
        <v>0.2294</v>
      </c>
    </row>
    <row r="5247" customFormat="false" ht="20" hidden="false" customHeight="true" outlineLevel="0" collapsed="false">
      <c r="A5247" s="10"/>
      <c r="B5247" s="10"/>
      <c r="C5247" s="10" t="s">
        <v>33</v>
      </c>
      <c r="D5247" s="10"/>
      <c r="E5247" s="10"/>
      <c r="F5247" s="10"/>
      <c r="G5247" s="11" t="n">
        <f aca="false">SUM(G5245:G5246)</f>
        <v>0.4834</v>
      </c>
    </row>
    <row r="5248" customFormat="false" ht="12.8" hidden="false" customHeight="false" outlineLevel="0" collapsed="false">
      <c r="C5248" s="1" t="s">
        <v>34</v>
      </c>
      <c r="E5248" s="12"/>
      <c r="F5248" s="12"/>
      <c r="G5248" s="12" t="n">
        <f aca="false">SUM(G5244,G5247)</f>
        <v>9.0834</v>
      </c>
    </row>
    <row r="5249" customFormat="false" ht="12.8" hidden="false" customHeight="false" outlineLevel="0" collapsed="false">
      <c r="C5249" s="1" t="s">
        <v>35</v>
      </c>
      <c r="E5249" s="1" t="s">
        <v>36</v>
      </c>
      <c r="G5249" s="12" t="n">
        <f aca="false">PRODUCT(G5248,0.15)</f>
        <v>1.36251</v>
      </c>
    </row>
    <row r="5250" customFormat="false" ht="12.8" hidden="false" customHeight="false" outlineLevel="0" collapsed="false">
      <c r="C5250" s="1" t="s">
        <v>37</v>
      </c>
      <c r="E5250" s="1" t="s">
        <v>1050</v>
      </c>
      <c r="G5250" s="12" t="n">
        <f aca="false">PRODUCT(G5249,0.025)</f>
        <v>0.03406275</v>
      </c>
    </row>
    <row r="5251" customFormat="false" ht="12.8" hidden="false" customHeight="false" outlineLevel="0" collapsed="false">
      <c r="C5251" s="1" t="s">
        <v>39</v>
      </c>
      <c r="E5251" s="1" t="s">
        <v>40</v>
      </c>
      <c r="G5251" s="12" t="n">
        <f aca="false">PRODUCT(SUM(G5248,G5249),0.1)</f>
        <v>1.044591</v>
      </c>
    </row>
    <row r="5252" customFormat="false" ht="12.8" hidden="false" customHeight="false" outlineLevel="0" collapsed="false">
      <c r="C5252" s="1" t="s">
        <v>41</v>
      </c>
      <c r="G5252" s="12" t="n">
        <f aca="false">SUM(G5248:G5249,G5251)</f>
        <v>11.490501</v>
      </c>
    </row>
    <row r="5253" customFormat="false" ht="12.8" hidden="false" customHeight="false" outlineLevel="0" collapsed="false">
      <c r="C5253" s="1" t="s">
        <v>42</v>
      </c>
      <c r="G5253" s="13" t="s">
        <v>1068</v>
      </c>
    </row>
    <row r="5258" customFormat="false" ht="12.8" hidden="false" customHeight="true" outlineLevel="0" collapsed="false">
      <c r="A5258" s="2" t="s">
        <v>1069</v>
      </c>
      <c r="B5258" s="3" t="s">
        <v>1070</v>
      </c>
      <c r="C5258" s="3"/>
      <c r="D5258" s="3"/>
      <c r="E5258" s="3"/>
      <c r="F5258" s="3"/>
      <c r="G5258" s="3"/>
    </row>
    <row r="5259" customFormat="false" ht="12.8" hidden="false" customHeight="true" outlineLevel="0" collapsed="false">
      <c r="B5259" s="3" t="s">
        <v>1071</v>
      </c>
      <c r="C5259" s="3"/>
      <c r="D5259" s="3"/>
      <c r="E5259" s="3"/>
      <c r="F5259" s="3"/>
      <c r="G5259" s="3"/>
    </row>
    <row r="5260" customFormat="false" ht="12.8" hidden="false" customHeight="false" outlineLevel="0" collapsed="false">
      <c r="B5260" s="4" t="s">
        <v>1072</v>
      </c>
      <c r="C5260" s="4"/>
      <c r="D5260" s="4"/>
      <c r="E5260" s="4"/>
      <c r="F5260" s="4"/>
      <c r="G5260" s="4"/>
    </row>
    <row r="5262" customFormat="false" ht="12.8" hidden="false" customHeight="false" outlineLevel="0" collapsed="false">
      <c r="A5262" s="5" t="s">
        <v>4</v>
      </c>
      <c r="B5262" s="5" t="s">
        <v>5</v>
      </c>
      <c r="C5262" s="5" t="s">
        <v>6</v>
      </c>
      <c r="D5262" s="5" t="s">
        <v>7</v>
      </c>
      <c r="E5262" s="6" t="s">
        <v>8</v>
      </c>
      <c r="F5262" s="5" t="s">
        <v>9</v>
      </c>
      <c r="G5262" s="5" t="s">
        <v>10</v>
      </c>
    </row>
    <row r="5263" customFormat="false" ht="45" hidden="false" customHeight="true" outlineLevel="0" collapsed="false">
      <c r="A5263" s="7" t="s">
        <v>1069</v>
      </c>
      <c r="B5263" s="7" t="s">
        <v>751</v>
      </c>
      <c r="C5263" s="7" t="s">
        <v>752</v>
      </c>
      <c r="D5263" s="8" t="s">
        <v>13</v>
      </c>
      <c r="E5263" s="9" t="n">
        <v>0.13333</v>
      </c>
      <c r="F5263" s="9" t="n">
        <v>12.375</v>
      </c>
      <c r="G5263" s="9" t="n">
        <f aca="false">PRODUCT(E5263:F5263)</f>
        <v>1.64995875</v>
      </c>
    </row>
    <row r="5264" customFormat="false" ht="45" hidden="false" customHeight="true" outlineLevel="0" collapsed="false">
      <c r="A5264" s="7" t="s">
        <v>1069</v>
      </c>
      <c r="B5264" s="7" t="s">
        <v>1073</v>
      </c>
      <c r="C5264" s="7" t="s">
        <v>1074</v>
      </c>
      <c r="D5264" s="8" t="s">
        <v>13</v>
      </c>
      <c r="E5264" s="9" t="n">
        <v>0.13333</v>
      </c>
      <c r="F5264" s="9" t="n">
        <v>29.1666</v>
      </c>
      <c r="G5264" s="9" t="n">
        <f aca="false">PRODUCT(E5264:F5264)</f>
        <v>3.888782778</v>
      </c>
    </row>
    <row r="5265" customFormat="false" ht="45" hidden="false" customHeight="true" outlineLevel="0" collapsed="false">
      <c r="A5265" s="7" t="s">
        <v>1069</v>
      </c>
      <c r="B5265" s="7" t="s">
        <v>246</v>
      </c>
      <c r="C5265" s="7" t="s">
        <v>247</v>
      </c>
      <c r="D5265" s="8" t="s">
        <v>13</v>
      </c>
      <c r="E5265" s="9" t="n">
        <v>0.13333</v>
      </c>
      <c r="F5265" s="9" t="n">
        <v>10.2</v>
      </c>
      <c r="G5265" s="9" t="n">
        <f aca="false">PRODUCT(E5265:F5265)</f>
        <v>1.359966</v>
      </c>
    </row>
    <row r="5266" customFormat="false" ht="45" hidden="false" customHeight="true" outlineLevel="0" collapsed="false">
      <c r="A5266" s="7" t="s">
        <v>1069</v>
      </c>
      <c r="B5266" s="7" t="s">
        <v>1075</v>
      </c>
      <c r="C5266" s="7" t="s">
        <v>1076</v>
      </c>
      <c r="D5266" s="8" t="s">
        <v>13</v>
      </c>
      <c r="E5266" s="9" t="n">
        <v>0.13333</v>
      </c>
      <c r="F5266" s="9" t="n">
        <v>45</v>
      </c>
      <c r="G5266" s="9" t="n">
        <f aca="false">PRODUCT(E5266:F5266)</f>
        <v>5.99985</v>
      </c>
    </row>
    <row r="5267" customFormat="false" ht="45" hidden="false" customHeight="true" outlineLevel="0" collapsed="false">
      <c r="A5267" s="7" t="s">
        <v>1069</v>
      </c>
      <c r="B5267" s="7" t="s">
        <v>753</v>
      </c>
      <c r="C5267" s="7" t="s">
        <v>754</v>
      </c>
      <c r="D5267" s="8" t="s">
        <v>13</v>
      </c>
      <c r="E5267" s="9" t="n">
        <v>0.13333</v>
      </c>
      <c r="F5267" s="9" t="n">
        <v>4.77992</v>
      </c>
      <c r="G5267" s="9" t="n">
        <f aca="false">PRODUCT(E5267:F5267)</f>
        <v>0.6373067336</v>
      </c>
    </row>
    <row r="5268" customFormat="false" ht="45" hidden="false" customHeight="true" outlineLevel="0" collapsed="false">
      <c r="A5268" s="7" t="s">
        <v>1069</v>
      </c>
      <c r="B5268" s="7" t="s">
        <v>755</v>
      </c>
      <c r="C5268" s="7" t="s">
        <v>756</v>
      </c>
      <c r="D5268" s="8" t="s">
        <v>13</v>
      </c>
      <c r="E5268" s="9" t="n">
        <v>0.13333</v>
      </c>
      <c r="F5268" s="9" t="n">
        <v>4.16666</v>
      </c>
      <c r="G5268" s="9" t="n">
        <f aca="false">PRODUCT(E5268:F5268)</f>
        <v>0.5555407778</v>
      </c>
    </row>
    <row r="5269" customFormat="false" ht="45" hidden="false" customHeight="true" outlineLevel="0" collapsed="false">
      <c r="A5269" s="7" t="s">
        <v>1069</v>
      </c>
      <c r="B5269" s="7" t="s">
        <v>757</v>
      </c>
      <c r="C5269" s="7" t="s">
        <v>758</v>
      </c>
      <c r="D5269" s="8" t="s">
        <v>13</v>
      </c>
      <c r="E5269" s="9" t="n">
        <v>0.13333</v>
      </c>
      <c r="F5269" s="9" t="n">
        <v>10.2</v>
      </c>
      <c r="G5269" s="9" t="n">
        <f aca="false">PRODUCT(E5269:F5269)</f>
        <v>1.359966</v>
      </c>
    </row>
    <row r="5270" customFormat="false" ht="45" hidden="false" customHeight="true" outlineLevel="0" collapsed="false">
      <c r="A5270" s="7" t="s">
        <v>1069</v>
      </c>
      <c r="B5270" s="7" t="s">
        <v>759</v>
      </c>
      <c r="C5270" s="7" t="s">
        <v>760</v>
      </c>
      <c r="D5270" s="8" t="s">
        <v>13</v>
      </c>
      <c r="E5270" s="9" t="n">
        <v>0.13333</v>
      </c>
      <c r="F5270" s="9" t="n">
        <v>28.03571</v>
      </c>
      <c r="G5270" s="9" t="n">
        <f aca="false">PRODUCT(E5270:F5270)</f>
        <v>3.7380012143</v>
      </c>
    </row>
    <row r="5271" customFormat="false" ht="45" hidden="false" customHeight="true" outlineLevel="0" collapsed="false">
      <c r="A5271" s="7" t="s">
        <v>1069</v>
      </c>
      <c r="B5271" s="7" t="s">
        <v>26</v>
      </c>
      <c r="C5271" s="7" t="s">
        <v>27</v>
      </c>
      <c r="D5271" s="8" t="s">
        <v>13</v>
      </c>
      <c r="E5271" s="9" t="n">
        <v>0.13333</v>
      </c>
      <c r="F5271" s="9" t="n">
        <v>10.2</v>
      </c>
      <c r="G5271" s="9" t="n">
        <f aca="false">PRODUCT(E5271:F5271)</f>
        <v>1.359966</v>
      </c>
    </row>
    <row r="5272" customFormat="false" ht="45" hidden="false" customHeight="true" outlineLevel="0" collapsed="false">
      <c r="A5272" s="7" t="s">
        <v>1069</v>
      </c>
      <c r="B5272" s="7" t="s">
        <v>763</v>
      </c>
      <c r="C5272" s="7" t="s">
        <v>764</v>
      </c>
      <c r="D5272" s="8" t="s">
        <v>13</v>
      </c>
      <c r="E5272" s="9" t="n">
        <v>0.13333</v>
      </c>
      <c r="F5272" s="9" t="n">
        <v>1.66667</v>
      </c>
      <c r="G5272" s="9" t="n">
        <f aca="false">PRODUCT(E5272:F5272)</f>
        <v>0.2222171111</v>
      </c>
    </row>
    <row r="5273" customFormat="false" ht="45" hidden="false" customHeight="true" outlineLevel="0" collapsed="false">
      <c r="A5273" s="7" t="s">
        <v>1069</v>
      </c>
      <c r="B5273" s="7" t="s">
        <v>765</v>
      </c>
      <c r="C5273" s="7" t="s">
        <v>766</v>
      </c>
      <c r="D5273" s="8" t="s">
        <v>13</v>
      </c>
      <c r="E5273" s="9" t="n">
        <v>0.79998</v>
      </c>
      <c r="F5273" s="9" t="n">
        <v>3.75</v>
      </c>
      <c r="G5273" s="9" t="n">
        <f aca="false">PRODUCT(E5273:F5273)</f>
        <v>2.999925</v>
      </c>
    </row>
    <row r="5274" customFormat="false" ht="45" hidden="false" customHeight="true" outlineLevel="0" collapsed="false">
      <c r="A5274" s="7" t="s">
        <v>1069</v>
      </c>
      <c r="B5274" s="7" t="s">
        <v>767</v>
      </c>
      <c r="C5274" s="7" t="s">
        <v>768</v>
      </c>
      <c r="D5274" s="8" t="s">
        <v>13</v>
      </c>
      <c r="E5274" s="9" t="n">
        <v>0.79998</v>
      </c>
      <c r="F5274" s="9" t="n">
        <v>1.25</v>
      </c>
      <c r="G5274" s="9" t="n">
        <f aca="false">PRODUCT(E5274:F5274)</f>
        <v>0.999975</v>
      </c>
    </row>
    <row r="5275" customFormat="false" ht="20" hidden="false" customHeight="true" outlineLevel="0" collapsed="false">
      <c r="A5275" s="10"/>
      <c r="B5275" s="10"/>
      <c r="C5275" s="10" t="s">
        <v>28</v>
      </c>
      <c r="D5275" s="10"/>
      <c r="E5275" s="10"/>
      <c r="F5275" s="10"/>
      <c r="G5275" s="11" t="n">
        <f aca="false">SUM(G5263:G5274)</f>
        <v>24.7714553648</v>
      </c>
    </row>
    <row r="5276" customFormat="false" ht="45" hidden="false" customHeight="true" outlineLevel="0" collapsed="false">
      <c r="A5276" s="7" t="s">
        <v>1069</v>
      </c>
      <c r="B5276" s="7" t="s">
        <v>1077</v>
      </c>
      <c r="C5276" s="7" t="s">
        <v>1078</v>
      </c>
      <c r="D5276" s="8" t="s">
        <v>204</v>
      </c>
      <c r="E5276" s="9" t="n">
        <v>2</v>
      </c>
      <c r="F5276" s="9" t="n">
        <v>0.6</v>
      </c>
      <c r="G5276" s="9" t="n">
        <f aca="false">PRODUCT(E5276:F5276)</f>
        <v>1.2</v>
      </c>
    </row>
    <row r="5277" customFormat="false" ht="45" hidden="false" customHeight="true" outlineLevel="0" collapsed="false">
      <c r="A5277" s="7" t="s">
        <v>1069</v>
      </c>
      <c r="B5277" s="7" t="s">
        <v>1079</v>
      </c>
      <c r="C5277" s="7" t="s">
        <v>1080</v>
      </c>
      <c r="D5277" s="8" t="s">
        <v>204</v>
      </c>
      <c r="E5277" s="9" t="n">
        <v>2</v>
      </c>
      <c r="F5277" s="9" t="n">
        <v>0.59495</v>
      </c>
      <c r="G5277" s="9" t="n">
        <f aca="false">PRODUCT(E5277:F5277)</f>
        <v>1.1899</v>
      </c>
    </row>
    <row r="5278" customFormat="false" ht="45" hidden="false" customHeight="true" outlineLevel="0" collapsed="false">
      <c r="A5278" s="7" t="s">
        <v>1069</v>
      </c>
      <c r="B5278" s="7" t="s">
        <v>771</v>
      </c>
      <c r="C5278" s="7" t="s">
        <v>772</v>
      </c>
      <c r="D5278" s="8" t="s">
        <v>204</v>
      </c>
      <c r="E5278" s="9" t="n">
        <v>10</v>
      </c>
      <c r="F5278" s="9" t="n">
        <v>1.05</v>
      </c>
      <c r="G5278" s="9" t="n">
        <f aca="false">PRODUCT(E5278:F5278)</f>
        <v>10.5</v>
      </c>
    </row>
    <row r="5279" customFormat="false" ht="45" hidden="false" customHeight="true" outlineLevel="0" collapsed="false">
      <c r="A5279" s="7" t="s">
        <v>1069</v>
      </c>
      <c r="B5279" s="7" t="s">
        <v>773</v>
      </c>
      <c r="C5279" s="7" t="s">
        <v>774</v>
      </c>
      <c r="D5279" s="8" t="s">
        <v>222</v>
      </c>
      <c r="E5279" s="9" t="n">
        <v>0.048</v>
      </c>
      <c r="F5279" s="9" t="n">
        <v>76.05</v>
      </c>
      <c r="G5279" s="9" t="n">
        <f aca="false">PRODUCT(E5279:F5279)</f>
        <v>3.6504</v>
      </c>
    </row>
    <row r="5280" customFormat="false" ht="45" hidden="false" customHeight="true" outlineLevel="0" collapsed="false">
      <c r="A5280" s="7" t="s">
        <v>1069</v>
      </c>
      <c r="B5280" s="7" t="s">
        <v>1081</v>
      </c>
      <c r="C5280" s="7" t="s">
        <v>1082</v>
      </c>
      <c r="D5280" s="8" t="s">
        <v>222</v>
      </c>
      <c r="E5280" s="9" t="n">
        <v>0.55</v>
      </c>
      <c r="F5280" s="9" t="n">
        <v>80.78</v>
      </c>
      <c r="G5280" s="9" t="n">
        <f aca="false">PRODUCT(E5280:F5280)</f>
        <v>44.429</v>
      </c>
    </row>
    <row r="5281" customFormat="false" ht="20" hidden="false" customHeight="true" outlineLevel="0" collapsed="false">
      <c r="A5281" s="10"/>
      <c r="B5281" s="10"/>
      <c r="C5281" s="10" t="s">
        <v>139</v>
      </c>
      <c r="D5281" s="10"/>
      <c r="E5281" s="10"/>
      <c r="F5281" s="10"/>
      <c r="G5281" s="11" t="n">
        <f aca="false">SUM(G5276:G5280)</f>
        <v>60.9693</v>
      </c>
    </row>
    <row r="5282" customFormat="false" ht="45" hidden="false" customHeight="true" outlineLevel="0" collapsed="false">
      <c r="A5282" s="7" t="s">
        <v>1069</v>
      </c>
      <c r="B5282" s="7" t="s">
        <v>296</v>
      </c>
      <c r="C5282" s="7" t="s">
        <v>297</v>
      </c>
      <c r="D5282" s="8" t="s">
        <v>13</v>
      </c>
      <c r="E5282" s="9" t="n">
        <v>0.26666</v>
      </c>
      <c r="F5282" s="9" t="n">
        <v>27.31</v>
      </c>
      <c r="G5282" s="9" t="n">
        <f aca="false">PRODUCT(E5282:F5282)</f>
        <v>7.2824846</v>
      </c>
    </row>
    <row r="5283" customFormat="false" ht="45" hidden="false" customHeight="true" outlineLevel="0" collapsed="false">
      <c r="A5283" s="7" t="s">
        <v>1069</v>
      </c>
      <c r="B5283" s="7" t="s">
        <v>298</v>
      </c>
      <c r="C5283" s="7" t="s">
        <v>299</v>
      </c>
      <c r="D5283" s="8" t="s">
        <v>13</v>
      </c>
      <c r="E5283" s="9" t="n">
        <v>0.26666</v>
      </c>
      <c r="F5283" s="9" t="n">
        <v>25.4</v>
      </c>
      <c r="G5283" s="9" t="n">
        <f aca="false">PRODUCT(E5283:F5283)</f>
        <v>6.773164</v>
      </c>
    </row>
    <row r="5284" customFormat="false" ht="45" hidden="false" customHeight="true" outlineLevel="0" collapsed="false">
      <c r="A5284" s="7" t="s">
        <v>1069</v>
      </c>
      <c r="B5284" s="7" t="s">
        <v>300</v>
      </c>
      <c r="C5284" s="7" t="s">
        <v>301</v>
      </c>
      <c r="D5284" s="8" t="s">
        <v>13</v>
      </c>
      <c r="E5284" s="9" t="n">
        <v>0.26666</v>
      </c>
      <c r="F5284" s="9" t="n">
        <v>22.94</v>
      </c>
      <c r="G5284" s="9" t="n">
        <f aca="false">PRODUCT(E5284:F5284)</f>
        <v>6.1171804</v>
      </c>
    </row>
    <row r="5285" customFormat="false" ht="20" hidden="false" customHeight="true" outlineLevel="0" collapsed="false">
      <c r="A5285" s="10"/>
      <c r="B5285" s="10"/>
      <c r="C5285" s="10" t="s">
        <v>33</v>
      </c>
      <c r="D5285" s="10"/>
      <c r="E5285" s="10"/>
      <c r="F5285" s="10"/>
      <c r="G5285" s="11" t="n">
        <f aca="false">SUM(G5282:G5284)</f>
        <v>20.172829</v>
      </c>
    </row>
    <row r="5286" customFormat="false" ht="12.8" hidden="false" customHeight="false" outlineLevel="0" collapsed="false">
      <c r="C5286" s="1" t="s">
        <v>34</v>
      </c>
      <c r="E5286" s="12"/>
      <c r="F5286" s="12"/>
      <c r="G5286" s="12" t="n">
        <f aca="false">SUM(G5275,G5281,G5285)</f>
        <v>105.9135843648</v>
      </c>
    </row>
    <row r="5287" customFormat="false" ht="12.8" hidden="false" customHeight="false" outlineLevel="0" collapsed="false">
      <c r="C5287" s="1" t="s">
        <v>35</v>
      </c>
      <c r="E5287" s="1" t="s">
        <v>36</v>
      </c>
      <c r="G5287" s="12" t="n">
        <f aca="false">PRODUCT(G5286,0.15)</f>
        <v>15.88703765472</v>
      </c>
    </row>
    <row r="5288" customFormat="false" ht="12.8" hidden="false" customHeight="false" outlineLevel="0" collapsed="false">
      <c r="C5288" s="1" t="s">
        <v>37</v>
      </c>
      <c r="E5288" s="1" t="s">
        <v>775</v>
      </c>
      <c r="G5288" s="12" t="n">
        <f aca="false">PRODUCT(G5287,0.015)</f>
        <v>0.2383055648208</v>
      </c>
    </row>
    <row r="5289" customFormat="false" ht="12.8" hidden="false" customHeight="false" outlineLevel="0" collapsed="false">
      <c r="C5289" s="1" t="s">
        <v>39</v>
      </c>
      <c r="E5289" s="1" t="s">
        <v>40</v>
      </c>
      <c r="G5289" s="12" t="n">
        <f aca="false">PRODUCT(SUM(G5286,G5287),0.1)</f>
        <v>12.180062201952</v>
      </c>
    </row>
    <row r="5290" customFormat="false" ht="12.8" hidden="false" customHeight="false" outlineLevel="0" collapsed="false">
      <c r="C5290" s="1" t="s">
        <v>41</v>
      </c>
      <c r="G5290" s="12" t="n">
        <f aca="false">SUM(G5286:G5287,G5289)</f>
        <v>133.980684221472</v>
      </c>
    </row>
    <row r="5291" customFormat="false" ht="12.8" hidden="false" customHeight="false" outlineLevel="0" collapsed="false">
      <c r="C5291" s="1" t="s">
        <v>42</v>
      </c>
      <c r="G5291" s="13" t="s">
        <v>1083</v>
      </c>
    </row>
    <row r="5296" customFormat="false" ht="12.8" hidden="false" customHeight="true" outlineLevel="0" collapsed="false">
      <c r="A5296" s="2" t="s">
        <v>1084</v>
      </c>
      <c r="B5296" s="3" t="s">
        <v>1070</v>
      </c>
      <c r="C5296" s="3"/>
      <c r="D5296" s="3"/>
      <c r="E5296" s="3"/>
      <c r="F5296" s="3"/>
      <c r="G5296" s="3"/>
    </row>
    <row r="5297" customFormat="false" ht="12.8" hidden="false" customHeight="true" outlineLevel="0" collapsed="false">
      <c r="B5297" s="3" t="s">
        <v>1085</v>
      </c>
      <c r="C5297" s="3"/>
      <c r="D5297" s="3"/>
      <c r="E5297" s="3"/>
      <c r="F5297" s="3"/>
      <c r="G5297" s="3"/>
    </row>
    <row r="5298" customFormat="false" ht="12.8" hidden="false" customHeight="false" outlineLevel="0" collapsed="false">
      <c r="B5298" s="4" t="s">
        <v>1086</v>
      </c>
      <c r="C5298" s="4"/>
      <c r="D5298" s="4"/>
      <c r="E5298" s="4"/>
      <c r="F5298" s="4"/>
      <c r="G5298" s="4"/>
    </row>
    <row r="5300" customFormat="false" ht="12.8" hidden="false" customHeight="false" outlineLevel="0" collapsed="false">
      <c r="A5300" s="5" t="s">
        <v>4</v>
      </c>
      <c r="B5300" s="5" t="s">
        <v>5</v>
      </c>
      <c r="C5300" s="5" t="s">
        <v>6</v>
      </c>
      <c r="D5300" s="5" t="s">
        <v>7</v>
      </c>
      <c r="E5300" s="6" t="s">
        <v>8</v>
      </c>
      <c r="F5300" s="5" t="s">
        <v>9</v>
      </c>
      <c r="G5300" s="5" t="s">
        <v>10</v>
      </c>
    </row>
    <row r="5301" customFormat="false" ht="45" hidden="false" customHeight="true" outlineLevel="0" collapsed="false">
      <c r="A5301" s="7" t="s">
        <v>1084</v>
      </c>
      <c r="B5301" s="7" t="s">
        <v>751</v>
      </c>
      <c r="C5301" s="7" t="s">
        <v>752</v>
      </c>
      <c r="D5301" s="8" t="s">
        <v>13</v>
      </c>
      <c r="E5301" s="9" t="n">
        <v>0.13793</v>
      </c>
      <c r="F5301" s="9" t="n">
        <v>12.375</v>
      </c>
      <c r="G5301" s="9" t="n">
        <f aca="false">PRODUCT(E5301:F5301)</f>
        <v>1.70688375</v>
      </c>
    </row>
    <row r="5302" customFormat="false" ht="45" hidden="false" customHeight="true" outlineLevel="0" collapsed="false">
      <c r="A5302" s="7" t="s">
        <v>1084</v>
      </c>
      <c r="B5302" s="7" t="s">
        <v>1073</v>
      </c>
      <c r="C5302" s="7" t="s">
        <v>1074</v>
      </c>
      <c r="D5302" s="8" t="s">
        <v>13</v>
      </c>
      <c r="E5302" s="9" t="n">
        <v>0.13793</v>
      </c>
      <c r="F5302" s="9" t="n">
        <v>29.1666</v>
      </c>
      <c r="G5302" s="9" t="n">
        <f aca="false">PRODUCT(E5302:F5302)</f>
        <v>4.022949138</v>
      </c>
    </row>
    <row r="5303" customFormat="false" ht="45" hidden="false" customHeight="true" outlineLevel="0" collapsed="false">
      <c r="A5303" s="7" t="s">
        <v>1084</v>
      </c>
      <c r="B5303" s="7" t="s">
        <v>246</v>
      </c>
      <c r="C5303" s="7" t="s">
        <v>247</v>
      </c>
      <c r="D5303" s="8" t="s">
        <v>13</v>
      </c>
      <c r="E5303" s="9" t="n">
        <v>0.13793</v>
      </c>
      <c r="F5303" s="9" t="n">
        <v>10.2</v>
      </c>
      <c r="G5303" s="9" t="n">
        <f aca="false">PRODUCT(E5303:F5303)</f>
        <v>1.406886</v>
      </c>
    </row>
    <row r="5304" customFormat="false" ht="45" hidden="false" customHeight="true" outlineLevel="0" collapsed="false">
      <c r="A5304" s="7" t="s">
        <v>1084</v>
      </c>
      <c r="B5304" s="7" t="s">
        <v>1075</v>
      </c>
      <c r="C5304" s="7" t="s">
        <v>1076</v>
      </c>
      <c r="D5304" s="8" t="s">
        <v>13</v>
      </c>
      <c r="E5304" s="9" t="n">
        <v>0.13793</v>
      </c>
      <c r="F5304" s="9" t="n">
        <v>45</v>
      </c>
      <c r="G5304" s="9" t="n">
        <f aca="false">PRODUCT(E5304:F5304)</f>
        <v>6.20685</v>
      </c>
    </row>
    <row r="5305" customFormat="false" ht="45" hidden="false" customHeight="true" outlineLevel="0" collapsed="false">
      <c r="A5305" s="7" t="s">
        <v>1084</v>
      </c>
      <c r="B5305" s="7" t="s">
        <v>753</v>
      </c>
      <c r="C5305" s="7" t="s">
        <v>754</v>
      </c>
      <c r="D5305" s="8" t="s">
        <v>13</v>
      </c>
      <c r="E5305" s="9" t="n">
        <v>0.13793</v>
      </c>
      <c r="F5305" s="9" t="n">
        <v>4.77992</v>
      </c>
      <c r="G5305" s="9" t="n">
        <f aca="false">PRODUCT(E5305:F5305)</f>
        <v>0.6592943656</v>
      </c>
    </row>
    <row r="5306" customFormat="false" ht="45" hidden="false" customHeight="true" outlineLevel="0" collapsed="false">
      <c r="A5306" s="7" t="s">
        <v>1084</v>
      </c>
      <c r="B5306" s="7" t="s">
        <v>755</v>
      </c>
      <c r="C5306" s="7" t="s">
        <v>756</v>
      </c>
      <c r="D5306" s="8" t="s">
        <v>13</v>
      </c>
      <c r="E5306" s="9" t="n">
        <v>0.13793</v>
      </c>
      <c r="F5306" s="9" t="n">
        <v>4.16666</v>
      </c>
      <c r="G5306" s="9" t="n">
        <f aca="false">PRODUCT(E5306:F5306)</f>
        <v>0.5747074138</v>
      </c>
    </row>
    <row r="5307" customFormat="false" ht="45" hidden="false" customHeight="true" outlineLevel="0" collapsed="false">
      <c r="A5307" s="7" t="s">
        <v>1084</v>
      </c>
      <c r="B5307" s="7" t="s">
        <v>757</v>
      </c>
      <c r="C5307" s="7" t="s">
        <v>758</v>
      </c>
      <c r="D5307" s="8" t="s">
        <v>13</v>
      </c>
      <c r="E5307" s="9" t="n">
        <v>0.13793</v>
      </c>
      <c r="F5307" s="9" t="n">
        <v>10.2</v>
      </c>
      <c r="G5307" s="9" t="n">
        <f aca="false">PRODUCT(E5307:F5307)</f>
        <v>1.406886</v>
      </c>
    </row>
    <row r="5308" customFormat="false" ht="45" hidden="false" customHeight="true" outlineLevel="0" collapsed="false">
      <c r="A5308" s="7" t="s">
        <v>1084</v>
      </c>
      <c r="B5308" s="7" t="s">
        <v>759</v>
      </c>
      <c r="C5308" s="7" t="s">
        <v>760</v>
      </c>
      <c r="D5308" s="8" t="s">
        <v>13</v>
      </c>
      <c r="E5308" s="9" t="n">
        <v>0.13793</v>
      </c>
      <c r="F5308" s="9" t="n">
        <v>28.03571</v>
      </c>
      <c r="G5308" s="9" t="n">
        <f aca="false">PRODUCT(E5308:F5308)</f>
        <v>3.8669654803</v>
      </c>
    </row>
    <row r="5309" customFormat="false" ht="45" hidden="false" customHeight="true" outlineLevel="0" collapsed="false">
      <c r="A5309" s="7" t="s">
        <v>1084</v>
      </c>
      <c r="B5309" s="7" t="s">
        <v>26</v>
      </c>
      <c r="C5309" s="7" t="s">
        <v>27</v>
      </c>
      <c r="D5309" s="8" t="s">
        <v>13</v>
      </c>
      <c r="E5309" s="9" t="n">
        <v>0.13793</v>
      </c>
      <c r="F5309" s="9" t="n">
        <v>10.2</v>
      </c>
      <c r="G5309" s="9" t="n">
        <f aca="false">PRODUCT(E5309:F5309)</f>
        <v>1.406886</v>
      </c>
    </row>
    <row r="5310" customFormat="false" ht="45" hidden="false" customHeight="true" outlineLevel="0" collapsed="false">
      <c r="A5310" s="7" t="s">
        <v>1084</v>
      </c>
      <c r="B5310" s="7" t="s">
        <v>763</v>
      </c>
      <c r="C5310" s="7" t="s">
        <v>764</v>
      </c>
      <c r="D5310" s="8" t="s">
        <v>13</v>
      </c>
      <c r="E5310" s="9" t="n">
        <v>0.13793</v>
      </c>
      <c r="F5310" s="9" t="n">
        <v>1.66667</v>
      </c>
      <c r="G5310" s="9" t="n">
        <f aca="false">PRODUCT(E5310:F5310)</f>
        <v>0.2298837931</v>
      </c>
    </row>
    <row r="5311" customFormat="false" ht="45" hidden="false" customHeight="true" outlineLevel="0" collapsed="false">
      <c r="A5311" s="7" t="s">
        <v>1084</v>
      </c>
      <c r="B5311" s="7" t="s">
        <v>765</v>
      </c>
      <c r="C5311" s="7" t="s">
        <v>766</v>
      </c>
      <c r="D5311" s="8" t="s">
        <v>13</v>
      </c>
      <c r="E5311" s="9" t="n">
        <v>0.82758</v>
      </c>
      <c r="F5311" s="9" t="n">
        <v>3.75</v>
      </c>
      <c r="G5311" s="9" t="n">
        <f aca="false">PRODUCT(E5311:F5311)</f>
        <v>3.103425</v>
      </c>
    </row>
    <row r="5312" customFormat="false" ht="45" hidden="false" customHeight="true" outlineLevel="0" collapsed="false">
      <c r="A5312" s="7" t="s">
        <v>1084</v>
      </c>
      <c r="B5312" s="7" t="s">
        <v>767</v>
      </c>
      <c r="C5312" s="7" t="s">
        <v>768</v>
      </c>
      <c r="D5312" s="8" t="s">
        <v>13</v>
      </c>
      <c r="E5312" s="9" t="n">
        <v>0.82758</v>
      </c>
      <c r="F5312" s="9" t="n">
        <v>1.25</v>
      </c>
      <c r="G5312" s="9" t="n">
        <f aca="false">PRODUCT(E5312:F5312)</f>
        <v>1.034475</v>
      </c>
    </row>
    <row r="5313" customFormat="false" ht="20" hidden="false" customHeight="true" outlineLevel="0" collapsed="false">
      <c r="A5313" s="10"/>
      <c r="B5313" s="10"/>
      <c r="C5313" s="10" t="s">
        <v>28</v>
      </c>
      <c r="D5313" s="10"/>
      <c r="E5313" s="10"/>
      <c r="F5313" s="10"/>
      <c r="G5313" s="11" t="n">
        <f aca="false">SUM(G5301:G5312)</f>
        <v>25.6260919408</v>
      </c>
    </row>
    <row r="5314" customFormat="false" ht="45" hidden="false" customHeight="true" outlineLevel="0" collapsed="false">
      <c r="A5314" s="7" t="s">
        <v>1084</v>
      </c>
      <c r="B5314" s="7" t="s">
        <v>1077</v>
      </c>
      <c r="C5314" s="7" t="s">
        <v>1078</v>
      </c>
      <c r="D5314" s="8" t="s">
        <v>204</v>
      </c>
      <c r="E5314" s="9" t="n">
        <v>2</v>
      </c>
      <c r="F5314" s="9" t="n">
        <v>0.6</v>
      </c>
      <c r="G5314" s="9" t="n">
        <f aca="false">PRODUCT(E5314:F5314)</f>
        <v>1.2</v>
      </c>
    </row>
    <row r="5315" customFormat="false" ht="45" hidden="false" customHeight="true" outlineLevel="0" collapsed="false">
      <c r="A5315" s="7" t="s">
        <v>1084</v>
      </c>
      <c r="B5315" s="7" t="s">
        <v>1079</v>
      </c>
      <c r="C5315" s="7" t="s">
        <v>1080</v>
      </c>
      <c r="D5315" s="8" t="s">
        <v>204</v>
      </c>
      <c r="E5315" s="9" t="n">
        <v>2</v>
      </c>
      <c r="F5315" s="9" t="n">
        <v>0.59495</v>
      </c>
      <c r="G5315" s="9" t="n">
        <f aca="false">PRODUCT(E5315:F5315)</f>
        <v>1.1899</v>
      </c>
    </row>
    <row r="5316" customFormat="false" ht="45" hidden="false" customHeight="true" outlineLevel="0" collapsed="false">
      <c r="A5316" s="7" t="s">
        <v>1084</v>
      </c>
      <c r="B5316" s="7" t="s">
        <v>771</v>
      </c>
      <c r="C5316" s="7" t="s">
        <v>772</v>
      </c>
      <c r="D5316" s="8" t="s">
        <v>204</v>
      </c>
      <c r="E5316" s="9" t="n">
        <v>10.34</v>
      </c>
      <c r="F5316" s="9" t="n">
        <v>1.05</v>
      </c>
      <c r="G5316" s="9" t="n">
        <f aca="false">PRODUCT(E5316:F5316)</f>
        <v>10.857</v>
      </c>
    </row>
    <row r="5317" customFormat="false" ht="45" hidden="false" customHeight="true" outlineLevel="0" collapsed="false">
      <c r="A5317" s="7" t="s">
        <v>1084</v>
      </c>
      <c r="B5317" s="7" t="s">
        <v>773</v>
      </c>
      <c r="C5317" s="7" t="s">
        <v>774</v>
      </c>
      <c r="D5317" s="8" t="s">
        <v>222</v>
      </c>
      <c r="E5317" s="9" t="n">
        <v>0.048</v>
      </c>
      <c r="F5317" s="9" t="n">
        <v>76.05</v>
      </c>
      <c r="G5317" s="9" t="n">
        <f aca="false">PRODUCT(E5317:F5317)</f>
        <v>3.6504</v>
      </c>
    </row>
    <row r="5318" customFormat="false" ht="45" hidden="false" customHeight="true" outlineLevel="0" collapsed="false">
      <c r="A5318" s="7" t="s">
        <v>1084</v>
      </c>
      <c r="B5318" s="7" t="s">
        <v>1081</v>
      </c>
      <c r="C5318" s="7" t="s">
        <v>1082</v>
      </c>
      <c r="D5318" s="8" t="s">
        <v>222</v>
      </c>
      <c r="E5318" s="9" t="n">
        <v>0.66</v>
      </c>
      <c r="F5318" s="9" t="n">
        <v>80.78</v>
      </c>
      <c r="G5318" s="9" t="n">
        <f aca="false">PRODUCT(E5318:F5318)</f>
        <v>53.3148</v>
      </c>
    </row>
    <row r="5319" customFormat="false" ht="20" hidden="false" customHeight="true" outlineLevel="0" collapsed="false">
      <c r="A5319" s="10"/>
      <c r="B5319" s="10"/>
      <c r="C5319" s="10" t="s">
        <v>139</v>
      </c>
      <c r="D5319" s="10"/>
      <c r="E5319" s="10"/>
      <c r="F5319" s="10"/>
      <c r="G5319" s="11" t="n">
        <f aca="false">SUM(G5314:G5318)</f>
        <v>70.2121</v>
      </c>
    </row>
    <row r="5320" customFormat="false" ht="45" hidden="false" customHeight="true" outlineLevel="0" collapsed="false">
      <c r="A5320" s="7" t="s">
        <v>1084</v>
      </c>
      <c r="B5320" s="7" t="s">
        <v>296</v>
      </c>
      <c r="C5320" s="7" t="s">
        <v>297</v>
      </c>
      <c r="D5320" s="8" t="s">
        <v>13</v>
      </c>
      <c r="E5320" s="9" t="n">
        <v>0.27586</v>
      </c>
      <c r="F5320" s="9" t="n">
        <v>27.31</v>
      </c>
      <c r="G5320" s="9" t="n">
        <f aca="false">PRODUCT(E5320:F5320)</f>
        <v>7.5337366</v>
      </c>
    </row>
    <row r="5321" customFormat="false" ht="45" hidden="false" customHeight="true" outlineLevel="0" collapsed="false">
      <c r="A5321" s="7" t="s">
        <v>1084</v>
      </c>
      <c r="B5321" s="7" t="s">
        <v>298</v>
      </c>
      <c r="C5321" s="7" t="s">
        <v>299</v>
      </c>
      <c r="D5321" s="8" t="s">
        <v>13</v>
      </c>
      <c r="E5321" s="9" t="n">
        <v>0.27586</v>
      </c>
      <c r="F5321" s="9" t="n">
        <v>25.4</v>
      </c>
      <c r="G5321" s="9" t="n">
        <f aca="false">PRODUCT(E5321:F5321)</f>
        <v>7.006844</v>
      </c>
    </row>
    <row r="5322" customFormat="false" ht="45" hidden="false" customHeight="true" outlineLevel="0" collapsed="false">
      <c r="A5322" s="7" t="s">
        <v>1084</v>
      </c>
      <c r="B5322" s="7" t="s">
        <v>300</v>
      </c>
      <c r="C5322" s="7" t="s">
        <v>301</v>
      </c>
      <c r="D5322" s="8" t="s">
        <v>13</v>
      </c>
      <c r="E5322" s="9" t="n">
        <v>0.27586</v>
      </c>
      <c r="F5322" s="9" t="n">
        <v>22.94</v>
      </c>
      <c r="G5322" s="9" t="n">
        <f aca="false">PRODUCT(E5322:F5322)</f>
        <v>6.3282284</v>
      </c>
    </row>
    <row r="5323" customFormat="false" ht="20" hidden="false" customHeight="true" outlineLevel="0" collapsed="false">
      <c r="A5323" s="10"/>
      <c r="B5323" s="10"/>
      <c r="C5323" s="10" t="s">
        <v>33</v>
      </c>
      <c r="D5323" s="10"/>
      <c r="E5323" s="10"/>
      <c r="F5323" s="10"/>
      <c r="G5323" s="11" t="n">
        <f aca="false">SUM(G5320:G5322)</f>
        <v>20.868809</v>
      </c>
    </row>
    <row r="5324" customFormat="false" ht="12.8" hidden="false" customHeight="false" outlineLevel="0" collapsed="false">
      <c r="C5324" s="1" t="s">
        <v>34</v>
      </c>
      <c r="E5324" s="12"/>
      <c r="F5324" s="12"/>
      <c r="G5324" s="12" t="n">
        <f aca="false">SUM(G5313,G5319,G5323)</f>
        <v>116.7070009408</v>
      </c>
    </row>
    <row r="5325" customFormat="false" ht="12.8" hidden="false" customHeight="false" outlineLevel="0" collapsed="false">
      <c r="C5325" s="1" t="s">
        <v>35</v>
      </c>
      <c r="E5325" s="1" t="s">
        <v>36</v>
      </c>
      <c r="G5325" s="12" t="n">
        <f aca="false">PRODUCT(G5324,0.15)</f>
        <v>17.50605014112</v>
      </c>
    </row>
    <row r="5326" customFormat="false" ht="12.8" hidden="false" customHeight="false" outlineLevel="0" collapsed="false">
      <c r="C5326" s="1" t="s">
        <v>37</v>
      </c>
      <c r="E5326" s="1" t="s">
        <v>775</v>
      </c>
      <c r="G5326" s="12" t="n">
        <f aca="false">PRODUCT(G5325,0.015)</f>
        <v>0.2625907521168</v>
      </c>
    </row>
    <row r="5327" customFormat="false" ht="12.8" hidden="false" customHeight="false" outlineLevel="0" collapsed="false">
      <c r="C5327" s="1" t="s">
        <v>39</v>
      </c>
      <c r="E5327" s="1" t="s">
        <v>40</v>
      </c>
      <c r="G5327" s="12" t="n">
        <f aca="false">PRODUCT(SUM(G5324,G5325),0.1)</f>
        <v>13.421305108192</v>
      </c>
    </row>
    <row r="5328" customFormat="false" ht="12.8" hidden="false" customHeight="false" outlineLevel="0" collapsed="false">
      <c r="C5328" s="1" t="s">
        <v>41</v>
      </c>
      <c r="G5328" s="12" t="n">
        <f aca="false">SUM(G5324:G5325,G5327)</f>
        <v>147.634356190112</v>
      </c>
    </row>
    <row r="5329" customFormat="false" ht="12.8" hidden="false" customHeight="false" outlineLevel="0" collapsed="false">
      <c r="C5329" s="1" t="s">
        <v>42</v>
      </c>
      <c r="G5329" s="13" t="s">
        <v>1087</v>
      </c>
    </row>
    <row r="5334" customFormat="false" ht="12.8" hidden="false" customHeight="true" outlineLevel="0" collapsed="false">
      <c r="A5334" s="2" t="s">
        <v>1088</v>
      </c>
      <c r="B5334" s="3" t="s">
        <v>1070</v>
      </c>
      <c r="C5334" s="3"/>
      <c r="D5334" s="3"/>
      <c r="E5334" s="3"/>
      <c r="F5334" s="3"/>
      <c r="G5334" s="3"/>
    </row>
    <row r="5335" customFormat="false" ht="12.8" hidden="false" customHeight="true" outlineLevel="0" collapsed="false">
      <c r="B5335" s="3" t="s">
        <v>1089</v>
      </c>
      <c r="C5335" s="3"/>
      <c r="D5335" s="3"/>
      <c r="E5335" s="3"/>
      <c r="F5335" s="3"/>
      <c r="G5335" s="3"/>
    </row>
    <row r="5336" customFormat="false" ht="12.8" hidden="false" customHeight="false" outlineLevel="0" collapsed="false">
      <c r="B5336" s="4" t="s">
        <v>1090</v>
      </c>
      <c r="C5336" s="4"/>
      <c r="D5336" s="4"/>
      <c r="E5336" s="4"/>
      <c r="F5336" s="4"/>
      <c r="G5336" s="4"/>
    </row>
    <row r="5338" customFormat="false" ht="12.8" hidden="false" customHeight="false" outlineLevel="0" collapsed="false">
      <c r="A5338" s="5" t="s">
        <v>4</v>
      </c>
      <c r="B5338" s="5" t="s">
        <v>5</v>
      </c>
      <c r="C5338" s="5" t="s">
        <v>6</v>
      </c>
      <c r="D5338" s="5" t="s">
        <v>7</v>
      </c>
      <c r="E5338" s="6" t="s">
        <v>8</v>
      </c>
      <c r="F5338" s="5" t="s">
        <v>9</v>
      </c>
      <c r="G5338" s="5" t="s">
        <v>10</v>
      </c>
    </row>
    <row r="5339" customFormat="false" ht="45" hidden="false" customHeight="true" outlineLevel="0" collapsed="false">
      <c r="A5339" s="7" t="s">
        <v>1088</v>
      </c>
      <c r="B5339" s="7" t="s">
        <v>751</v>
      </c>
      <c r="C5339" s="7" t="s">
        <v>752</v>
      </c>
      <c r="D5339" s="8" t="s">
        <v>13</v>
      </c>
      <c r="E5339" s="9" t="n">
        <v>0.14545</v>
      </c>
      <c r="F5339" s="9" t="n">
        <v>12.375</v>
      </c>
      <c r="G5339" s="9" t="n">
        <f aca="false">PRODUCT(E5339:F5339)</f>
        <v>1.79994375</v>
      </c>
    </row>
    <row r="5340" customFormat="false" ht="45" hidden="false" customHeight="true" outlineLevel="0" collapsed="false">
      <c r="A5340" s="7" t="s">
        <v>1088</v>
      </c>
      <c r="B5340" s="7" t="s">
        <v>1073</v>
      </c>
      <c r="C5340" s="7" t="s">
        <v>1074</v>
      </c>
      <c r="D5340" s="8" t="s">
        <v>13</v>
      </c>
      <c r="E5340" s="9" t="n">
        <v>0.14545</v>
      </c>
      <c r="F5340" s="9" t="n">
        <v>29.1666</v>
      </c>
      <c r="G5340" s="9" t="n">
        <f aca="false">PRODUCT(E5340:F5340)</f>
        <v>4.24228197</v>
      </c>
    </row>
    <row r="5341" customFormat="false" ht="45" hidden="false" customHeight="true" outlineLevel="0" collapsed="false">
      <c r="A5341" s="7" t="s">
        <v>1088</v>
      </c>
      <c r="B5341" s="7" t="s">
        <v>246</v>
      </c>
      <c r="C5341" s="7" t="s">
        <v>247</v>
      </c>
      <c r="D5341" s="8" t="s">
        <v>13</v>
      </c>
      <c r="E5341" s="9" t="n">
        <v>0.14545</v>
      </c>
      <c r="F5341" s="9" t="n">
        <v>10.2</v>
      </c>
      <c r="G5341" s="9" t="n">
        <f aca="false">PRODUCT(E5341:F5341)</f>
        <v>1.48359</v>
      </c>
    </row>
    <row r="5342" customFormat="false" ht="45" hidden="false" customHeight="true" outlineLevel="0" collapsed="false">
      <c r="A5342" s="7" t="s">
        <v>1088</v>
      </c>
      <c r="B5342" s="7" t="s">
        <v>1075</v>
      </c>
      <c r="C5342" s="7" t="s">
        <v>1076</v>
      </c>
      <c r="D5342" s="8" t="s">
        <v>13</v>
      </c>
      <c r="E5342" s="9" t="n">
        <v>0.14545</v>
      </c>
      <c r="F5342" s="9" t="n">
        <v>45</v>
      </c>
      <c r="G5342" s="9" t="n">
        <f aca="false">PRODUCT(E5342:F5342)</f>
        <v>6.54525</v>
      </c>
    </row>
    <row r="5343" customFormat="false" ht="45" hidden="false" customHeight="true" outlineLevel="0" collapsed="false">
      <c r="A5343" s="7" t="s">
        <v>1088</v>
      </c>
      <c r="B5343" s="7" t="s">
        <v>753</v>
      </c>
      <c r="C5343" s="7" t="s">
        <v>754</v>
      </c>
      <c r="D5343" s="8" t="s">
        <v>13</v>
      </c>
      <c r="E5343" s="9" t="n">
        <v>0.14545</v>
      </c>
      <c r="F5343" s="9" t="n">
        <v>4.77992</v>
      </c>
      <c r="G5343" s="9" t="n">
        <f aca="false">PRODUCT(E5343:F5343)</f>
        <v>0.695239364</v>
      </c>
    </row>
    <row r="5344" customFormat="false" ht="45" hidden="false" customHeight="true" outlineLevel="0" collapsed="false">
      <c r="A5344" s="7" t="s">
        <v>1088</v>
      </c>
      <c r="B5344" s="7" t="s">
        <v>755</v>
      </c>
      <c r="C5344" s="7" t="s">
        <v>756</v>
      </c>
      <c r="D5344" s="8" t="s">
        <v>13</v>
      </c>
      <c r="E5344" s="9" t="n">
        <v>0.14545</v>
      </c>
      <c r="F5344" s="9" t="n">
        <v>4.16666</v>
      </c>
      <c r="G5344" s="9" t="n">
        <f aca="false">PRODUCT(E5344:F5344)</f>
        <v>0.606040697</v>
      </c>
    </row>
    <row r="5345" customFormat="false" ht="45" hidden="false" customHeight="true" outlineLevel="0" collapsed="false">
      <c r="A5345" s="7" t="s">
        <v>1088</v>
      </c>
      <c r="B5345" s="7" t="s">
        <v>757</v>
      </c>
      <c r="C5345" s="7" t="s">
        <v>758</v>
      </c>
      <c r="D5345" s="8" t="s">
        <v>13</v>
      </c>
      <c r="E5345" s="9" t="n">
        <v>0.14545</v>
      </c>
      <c r="F5345" s="9" t="n">
        <v>10.2</v>
      </c>
      <c r="G5345" s="9" t="n">
        <f aca="false">PRODUCT(E5345:F5345)</f>
        <v>1.48359</v>
      </c>
    </row>
    <row r="5346" customFormat="false" ht="45" hidden="false" customHeight="true" outlineLevel="0" collapsed="false">
      <c r="A5346" s="7" t="s">
        <v>1088</v>
      </c>
      <c r="B5346" s="7" t="s">
        <v>759</v>
      </c>
      <c r="C5346" s="7" t="s">
        <v>760</v>
      </c>
      <c r="D5346" s="8" t="s">
        <v>13</v>
      </c>
      <c r="E5346" s="9" t="n">
        <v>0.14545</v>
      </c>
      <c r="F5346" s="9" t="n">
        <v>28.03571</v>
      </c>
      <c r="G5346" s="9" t="n">
        <f aca="false">PRODUCT(E5346:F5346)</f>
        <v>4.0777940195</v>
      </c>
    </row>
    <row r="5347" customFormat="false" ht="45" hidden="false" customHeight="true" outlineLevel="0" collapsed="false">
      <c r="A5347" s="7" t="s">
        <v>1088</v>
      </c>
      <c r="B5347" s="7" t="s">
        <v>26</v>
      </c>
      <c r="C5347" s="7" t="s">
        <v>27</v>
      </c>
      <c r="D5347" s="8" t="s">
        <v>13</v>
      </c>
      <c r="E5347" s="9" t="n">
        <v>0.14545</v>
      </c>
      <c r="F5347" s="9" t="n">
        <v>10.2</v>
      </c>
      <c r="G5347" s="9" t="n">
        <f aca="false">PRODUCT(E5347:F5347)</f>
        <v>1.48359</v>
      </c>
    </row>
    <row r="5348" customFormat="false" ht="45" hidden="false" customHeight="true" outlineLevel="0" collapsed="false">
      <c r="A5348" s="7" t="s">
        <v>1088</v>
      </c>
      <c r="B5348" s="7" t="s">
        <v>763</v>
      </c>
      <c r="C5348" s="7" t="s">
        <v>764</v>
      </c>
      <c r="D5348" s="8" t="s">
        <v>13</v>
      </c>
      <c r="E5348" s="9" t="n">
        <v>0.14545</v>
      </c>
      <c r="F5348" s="9" t="n">
        <v>1.66667</v>
      </c>
      <c r="G5348" s="9" t="n">
        <f aca="false">PRODUCT(E5348:F5348)</f>
        <v>0.2424171515</v>
      </c>
    </row>
    <row r="5349" customFormat="false" ht="45" hidden="false" customHeight="true" outlineLevel="0" collapsed="false">
      <c r="A5349" s="7" t="s">
        <v>1088</v>
      </c>
      <c r="B5349" s="7" t="s">
        <v>765</v>
      </c>
      <c r="C5349" s="7" t="s">
        <v>766</v>
      </c>
      <c r="D5349" s="8" t="s">
        <v>13</v>
      </c>
      <c r="E5349" s="9" t="n">
        <v>0.8727</v>
      </c>
      <c r="F5349" s="9" t="n">
        <v>3.75</v>
      </c>
      <c r="G5349" s="9" t="n">
        <f aca="false">PRODUCT(E5349:F5349)</f>
        <v>3.272625</v>
      </c>
    </row>
    <row r="5350" customFormat="false" ht="45" hidden="false" customHeight="true" outlineLevel="0" collapsed="false">
      <c r="A5350" s="7" t="s">
        <v>1088</v>
      </c>
      <c r="B5350" s="7" t="s">
        <v>767</v>
      </c>
      <c r="C5350" s="7" t="s">
        <v>768</v>
      </c>
      <c r="D5350" s="8" t="s">
        <v>13</v>
      </c>
      <c r="E5350" s="9" t="n">
        <v>0.8727</v>
      </c>
      <c r="F5350" s="9" t="n">
        <v>1.25</v>
      </c>
      <c r="G5350" s="9" t="n">
        <f aca="false">PRODUCT(E5350:F5350)</f>
        <v>1.090875</v>
      </c>
    </row>
    <row r="5351" customFormat="false" ht="20" hidden="false" customHeight="true" outlineLevel="0" collapsed="false">
      <c r="A5351" s="10"/>
      <c r="B5351" s="10"/>
      <c r="C5351" s="10" t="s">
        <v>28</v>
      </c>
      <c r="D5351" s="10"/>
      <c r="E5351" s="10"/>
      <c r="F5351" s="10"/>
      <c r="G5351" s="11" t="n">
        <f aca="false">SUM(G5339:G5350)</f>
        <v>27.023236952</v>
      </c>
    </row>
    <row r="5352" customFormat="false" ht="45" hidden="false" customHeight="true" outlineLevel="0" collapsed="false">
      <c r="A5352" s="7" t="s">
        <v>1088</v>
      </c>
      <c r="B5352" s="7" t="s">
        <v>1077</v>
      </c>
      <c r="C5352" s="7" t="s">
        <v>1078</v>
      </c>
      <c r="D5352" s="8" t="s">
        <v>204</v>
      </c>
      <c r="E5352" s="9" t="n">
        <v>2</v>
      </c>
      <c r="F5352" s="9" t="n">
        <v>0.6</v>
      </c>
      <c r="G5352" s="9" t="n">
        <f aca="false">PRODUCT(E5352:F5352)</f>
        <v>1.2</v>
      </c>
    </row>
    <row r="5353" customFormat="false" ht="45" hidden="false" customHeight="true" outlineLevel="0" collapsed="false">
      <c r="A5353" s="7" t="s">
        <v>1088</v>
      </c>
      <c r="B5353" s="7" t="s">
        <v>1079</v>
      </c>
      <c r="C5353" s="7" t="s">
        <v>1080</v>
      </c>
      <c r="D5353" s="8" t="s">
        <v>204</v>
      </c>
      <c r="E5353" s="9" t="n">
        <v>2</v>
      </c>
      <c r="F5353" s="9" t="n">
        <v>0.59495</v>
      </c>
      <c r="G5353" s="9" t="n">
        <f aca="false">PRODUCT(E5353:F5353)</f>
        <v>1.1899</v>
      </c>
    </row>
    <row r="5354" customFormat="false" ht="45" hidden="false" customHeight="true" outlineLevel="0" collapsed="false">
      <c r="A5354" s="7" t="s">
        <v>1088</v>
      </c>
      <c r="B5354" s="7" t="s">
        <v>771</v>
      </c>
      <c r="C5354" s="7" t="s">
        <v>772</v>
      </c>
      <c r="D5354" s="8" t="s">
        <v>204</v>
      </c>
      <c r="E5354" s="9" t="n">
        <v>16</v>
      </c>
      <c r="F5354" s="9" t="n">
        <v>1.05</v>
      </c>
      <c r="G5354" s="9" t="n">
        <f aca="false">PRODUCT(E5354:F5354)</f>
        <v>16.8</v>
      </c>
    </row>
    <row r="5355" customFormat="false" ht="45" hidden="false" customHeight="true" outlineLevel="0" collapsed="false">
      <c r="A5355" s="7" t="s">
        <v>1088</v>
      </c>
      <c r="B5355" s="7" t="s">
        <v>773</v>
      </c>
      <c r="C5355" s="7" t="s">
        <v>774</v>
      </c>
      <c r="D5355" s="8" t="s">
        <v>222</v>
      </c>
      <c r="E5355" s="9" t="n">
        <v>0.048</v>
      </c>
      <c r="F5355" s="9" t="n">
        <v>76.05</v>
      </c>
      <c r="G5355" s="9" t="n">
        <f aca="false">PRODUCT(E5355:F5355)</f>
        <v>3.6504</v>
      </c>
    </row>
    <row r="5356" customFormat="false" ht="45" hidden="false" customHeight="true" outlineLevel="0" collapsed="false">
      <c r="A5356" s="7" t="s">
        <v>1088</v>
      </c>
      <c r="B5356" s="7" t="s">
        <v>1081</v>
      </c>
      <c r="C5356" s="7" t="s">
        <v>1082</v>
      </c>
      <c r="D5356" s="8" t="s">
        <v>222</v>
      </c>
      <c r="E5356" s="9" t="n">
        <v>0.88</v>
      </c>
      <c r="F5356" s="9" t="n">
        <v>80.78</v>
      </c>
      <c r="G5356" s="9" t="n">
        <f aca="false">PRODUCT(E5356:F5356)</f>
        <v>71.0864</v>
      </c>
    </row>
    <row r="5357" customFormat="false" ht="20" hidden="false" customHeight="true" outlineLevel="0" collapsed="false">
      <c r="A5357" s="10"/>
      <c r="B5357" s="10"/>
      <c r="C5357" s="10" t="s">
        <v>139</v>
      </c>
      <c r="D5357" s="10"/>
      <c r="E5357" s="10"/>
      <c r="F5357" s="10"/>
      <c r="G5357" s="11" t="n">
        <f aca="false">SUM(G5352:G5356)</f>
        <v>93.9267</v>
      </c>
    </row>
    <row r="5358" customFormat="false" ht="45" hidden="false" customHeight="true" outlineLevel="0" collapsed="false">
      <c r="A5358" s="7" t="s">
        <v>1088</v>
      </c>
      <c r="B5358" s="7" t="s">
        <v>296</v>
      </c>
      <c r="C5358" s="7" t="s">
        <v>297</v>
      </c>
      <c r="D5358" s="8" t="s">
        <v>13</v>
      </c>
      <c r="E5358" s="9" t="n">
        <v>0.2909</v>
      </c>
      <c r="F5358" s="9" t="n">
        <v>27.31</v>
      </c>
      <c r="G5358" s="9" t="n">
        <f aca="false">PRODUCT(E5358:F5358)</f>
        <v>7.944479</v>
      </c>
    </row>
    <row r="5359" customFormat="false" ht="45" hidden="false" customHeight="true" outlineLevel="0" collapsed="false">
      <c r="A5359" s="7" t="s">
        <v>1088</v>
      </c>
      <c r="B5359" s="7" t="s">
        <v>298</v>
      </c>
      <c r="C5359" s="7" t="s">
        <v>299</v>
      </c>
      <c r="D5359" s="8" t="s">
        <v>13</v>
      </c>
      <c r="E5359" s="9" t="n">
        <v>0.2909</v>
      </c>
      <c r="F5359" s="9" t="n">
        <v>25.4</v>
      </c>
      <c r="G5359" s="9" t="n">
        <f aca="false">PRODUCT(E5359:F5359)</f>
        <v>7.38886</v>
      </c>
    </row>
    <row r="5360" customFormat="false" ht="45" hidden="false" customHeight="true" outlineLevel="0" collapsed="false">
      <c r="A5360" s="7" t="s">
        <v>1088</v>
      </c>
      <c r="B5360" s="7" t="s">
        <v>300</v>
      </c>
      <c r="C5360" s="7" t="s">
        <v>301</v>
      </c>
      <c r="D5360" s="8" t="s">
        <v>13</v>
      </c>
      <c r="E5360" s="9" t="n">
        <v>0.2909</v>
      </c>
      <c r="F5360" s="9" t="n">
        <v>22.94</v>
      </c>
      <c r="G5360" s="9" t="n">
        <f aca="false">PRODUCT(E5360:F5360)</f>
        <v>6.673246</v>
      </c>
    </row>
    <row r="5361" customFormat="false" ht="20" hidden="false" customHeight="true" outlineLevel="0" collapsed="false">
      <c r="A5361" s="10"/>
      <c r="B5361" s="10"/>
      <c r="C5361" s="10" t="s">
        <v>33</v>
      </c>
      <c r="D5361" s="10"/>
      <c r="E5361" s="10"/>
      <c r="F5361" s="10"/>
      <c r="G5361" s="11" t="n">
        <f aca="false">SUM(G5358:G5360)</f>
        <v>22.006585</v>
      </c>
    </row>
    <row r="5362" customFormat="false" ht="12.8" hidden="false" customHeight="false" outlineLevel="0" collapsed="false">
      <c r="C5362" s="1" t="s">
        <v>34</v>
      </c>
      <c r="E5362" s="12"/>
      <c r="F5362" s="12"/>
      <c r="G5362" s="12" t="n">
        <f aca="false">SUM(G5351,G5357,G5361)</f>
        <v>142.956521952</v>
      </c>
    </row>
    <row r="5363" customFormat="false" ht="12.8" hidden="false" customHeight="false" outlineLevel="0" collapsed="false">
      <c r="C5363" s="1" t="s">
        <v>35</v>
      </c>
      <c r="E5363" s="1" t="s">
        <v>36</v>
      </c>
      <c r="G5363" s="12" t="n">
        <f aca="false">PRODUCT(G5362,0.15)</f>
        <v>21.4434782928</v>
      </c>
    </row>
    <row r="5364" customFormat="false" ht="12.8" hidden="false" customHeight="false" outlineLevel="0" collapsed="false">
      <c r="C5364" s="1" t="s">
        <v>37</v>
      </c>
      <c r="E5364" s="1" t="s">
        <v>775</v>
      </c>
      <c r="G5364" s="12" t="n">
        <f aca="false">PRODUCT(G5363,0.015)</f>
        <v>0.321652174392</v>
      </c>
    </row>
    <row r="5365" customFormat="false" ht="12.8" hidden="false" customHeight="false" outlineLevel="0" collapsed="false">
      <c r="C5365" s="1" t="s">
        <v>39</v>
      </c>
      <c r="E5365" s="1" t="s">
        <v>40</v>
      </c>
      <c r="G5365" s="12" t="n">
        <f aca="false">PRODUCT(SUM(G5362,G5363),0.1)</f>
        <v>16.44000002448</v>
      </c>
    </row>
    <row r="5366" customFormat="false" ht="12.8" hidden="false" customHeight="false" outlineLevel="0" collapsed="false">
      <c r="C5366" s="1" t="s">
        <v>41</v>
      </c>
      <c r="G5366" s="12" t="n">
        <f aca="false">SUM(G5362:G5363,G5365)</f>
        <v>180.84000026928</v>
      </c>
    </row>
    <row r="5367" customFormat="false" ht="12.8" hidden="false" customHeight="false" outlineLevel="0" collapsed="false">
      <c r="C5367" s="1" t="s">
        <v>42</v>
      </c>
      <c r="G5367" s="13" t="s">
        <v>1091</v>
      </c>
    </row>
    <row r="5372" customFormat="false" ht="12.8" hidden="false" customHeight="true" outlineLevel="0" collapsed="false">
      <c r="A5372" s="2" t="s">
        <v>1092</v>
      </c>
      <c r="B5372" s="3" t="s">
        <v>1070</v>
      </c>
      <c r="C5372" s="3"/>
      <c r="D5372" s="3"/>
      <c r="E5372" s="3"/>
      <c r="F5372" s="3"/>
      <c r="G5372" s="3"/>
    </row>
    <row r="5373" customFormat="false" ht="12.8" hidden="false" customHeight="true" outlineLevel="0" collapsed="false">
      <c r="B5373" s="3" t="s">
        <v>1093</v>
      </c>
      <c r="C5373" s="3"/>
      <c r="D5373" s="3"/>
      <c r="E5373" s="3"/>
      <c r="F5373" s="3"/>
      <c r="G5373" s="3"/>
    </row>
    <row r="5374" customFormat="false" ht="12.8" hidden="false" customHeight="false" outlineLevel="0" collapsed="false">
      <c r="B5374" s="4" t="s">
        <v>1094</v>
      </c>
      <c r="C5374" s="4"/>
      <c r="D5374" s="4"/>
      <c r="E5374" s="4"/>
      <c r="F5374" s="4"/>
      <c r="G5374" s="4"/>
    </row>
    <row r="5376" customFormat="false" ht="12.8" hidden="false" customHeight="false" outlineLevel="0" collapsed="false">
      <c r="A5376" s="5" t="s">
        <v>4</v>
      </c>
      <c r="B5376" s="5" t="s">
        <v>5</v>
      </c>
      <c r="C5376" s="5" t="s">
        <v>6</v>
      </c>
      <c r="D5376" s="5" t="s">
        <v>7</v>
      </c>
      <c r="E5376" s="6" t="s">
        <v>8</v>
      </c>
      <c r="F5376" s="5" t="s">
        <v>9</v>
      </c>
      <c r="G5376" s="5" t="s">
        <v>10</v>
      </c>
    </row>
    <row r="5377" customFormat="false" ht="45" hidden="false" customHeight="true" outlineLevel="0" collapsed="false">
      <c r="A5377" s="7" t="s">
        <v>1092</v>
      </c>
      <c r="B5377" s="7" t="s">
        <v>751</v>
      </c>
      <c r="C5377" s="7" t="s">
        <v>752</v>
      </c>
      <c r="D5377" s="8" t="s">
        <v>13</v>
      </c>
      <c r="E5377" s="9" t="n">
        <v>0.15385</v>
      </c>
      <c r="F5377" s="9" t="n">
        <v>12.375</v>
      </c>
      <c r="G5377" s="9" t="n">
        <f aca="false">PRODUCT(E5377:F5377)</f>
        <v>1.90389375</v>
      </c>
    </row>
    <row r="5378" customFormat="false" ht="45" hidden="false" customHeight="true" outlineLevel="0" collapsed="false">
      <c r="A5378" s="7" t="s">
        <v>1092</v>
      </c>
      <c r="B5378" s="7" t="s">
        <v>1073</v>
      </c>
      <c r="C5378" s="7" t="s">
        <v>1074</v>
      </c>
      <c r="D5378" s="8" t="s">
        <v>13</v>
      </c>
      <c r="E5378" s="9" t="n">
        <v>0.15385</v>
      </c>
      <c r="F5378" s="9" t="n">
        <v>29.1666</v>
      </c>
      <c r="G5378" s="9" t="n">
        <f aca="false">PRODUCT(E5378:F5378)</f>
        <v>4.48728141</v>
      </c>
    </row>
    <row r="5379" customFormat="false" ht="45" hidden="false" customHeight="true" outlineLevel="0" collapsed="false">
      <c r="A5379" s="7" t="s">
        <v>1092</v>
      </c>
      <c r="B5379" s="7" t="s">
        <v>246</v>
      </c>
      <c r="C5379" s="7" t="s">
        <v>247</v>
      </c>
      <c r="D5379" s="8" t="s">
        <v>13</v>
      </c>
      <c r="E5379" s="9" t="n">
        <v>0.15385</v>
      </c>
      <c r="F5379" s="9" t="n">
        <v>10.2</v>
      </c>
      <c r="G5379" s="9" t="n">
        <f aca="false">PRODUCT(E5379:F5379)</f>
        <v>1.56927</v>
      </c>
    </row>
    <row r="5380" customFormat="false" ht="45" hidden="false" customHeight="true" outlineLevel="0" collapsed="false">
      <c r="A5380" s="7" t="s">
        <v>1092</v>
      </c>
      <c r="B5380" s="7" t="s">
        <v>1075</v>
      </c>
      <c r="C5380" s="7" t="s">
        <v>1076</v>
      </c>
      <c r="D5380" s="8" t="s">
        <v>13</v>
      </c>
      <c r="E5380" s="9" t="n">
        <v>0.15385</v>
      </c>
      <c r="F5380" s="9" t="n">
        <v>45</v>
      </c>
      <c r="G5380" s="9" t="n">
        <f aca="false">PRODUCT(E5380:F5380)</f>
        <v>6.92325</v>
      </c>
    </row>
    <row r="5381" customFormat="false" ht="45" hidden="false" customHeight="true" outlineLevel="0" collapsed="false">
      <c r="A5381" s="7" t="s">
        <v>1092</v>
      </c>
      <c r="B5381" s="7" t="s">
        <v>753</v>
      </c>
      <c r="C5381" s="7" t="s">
        <v>754</v>
      </c>
      <c r="D5381" s="8" t="s">
        <v>13</v>
      </c>
      <c r="E5381" s="9" t="n">
        <v>0.15385</v>
      </c>
      <c r="F5381" s="9" t="n">
        <v>4.77992</v>
      </c>
      <c r="G5381" s="9" t="n">
        <f aca="false">PRODUCT(E5381:F5381)</f>
        <v>0.735390692</v>
      </c>
    </row>
    <row r="5382" customFormat="false" ht="45" hidden="false" customHeight="true" outlineLevel="0" collapsed="false">
      <c r="A5382" s="7" t="s">
        <v>1092</v>
      </c>
      <c r="B5382" s="7" t="s">
        <v>755</v>
      </c>
      <c r="C5382" s="7" t="s">
        <v>756</v>
      </c>
      <c r="D5382" s="8" t="s">
        <v>13</v>
      </c>
      <c r="E5382" s="9" t="n">
        <v>0.15385</v>
      </c>
      <c r="F5382" s="9" t="n">
        <v>4.16666</v>
      </c>
      <c r="G5382" s="9" t="n">
        <f aca="false">PRODUCT(E5382:F5382)</f>
        <v>0.641040641</v>
      </c>
    </row>
    <row r="5383" customFormat="false" ht="45" hidden="false" customHeight="true" outlineLevel="0" collapsed="false">
      <c r="A5383" s="7" t="s">
        <v>1092</v>
      </c>
      <c r="B5383" s="7" t="s">
        <v>757</v>
      </c>
      <c r="C5383" s="7" t="s">
        <v>758</v>
      </c>
      <c r="D5383" s="8" t="s">
        <v>13</v>
      </c>
      <c r="E5383" s="9" t="n">
        <v>0.15385</v>
      </c>
      <c r="F5383" s="9" t="n">
        <v>10.2</v>
      </c>
      <c r="G5383" s="9" t="n">
        <f aca="false">PRODUCT(E5383:F5383)</f>
        <v>1.56927</v>
      </c>
    </row>
    <row r="5384" customFormat="false" ht="45" hidden="false" customHeight="true" outlineLevel="0" collapsed="false">
      <c r="A5384" s="7" t="s">
        <v>1092</v>
      </c>
      <c r="B5384" s="7" t="s">
        <v>759</v>
      </c>
      <c r="C5384" s="7" t="s">
        <v>760</v>
      </c>
      <c r="D5384" s="8" t="s">
        <v>13</v>
      </c>
      <c r="E5384" s="9" t="n">
        <v>0.15385</v>
      </c>
      <c r="F5384" s="9" t="n">
        <v>28.03571</v>
      </c>
      <c r="G5384" s="9" t="n">
        <f aca="false">PRODUCT(E5384:F5384)</f>
        <v>4.3132939835</v>
      </c>
    </row>
    <row r="5385" customFormat="false" ht="45" hidden="false" customHeight="true" outlineLevel="0" collapsed="false">
      <c r="A5385" s="7" t="s">
        <v>1092</v>
      </c>
      <c r="B5385" s="7" t="s">
        <v>26</v>
      </c>
      <c r="C5385" s="7" t="s">
        <v>27</v>
      </c>
      <c r="D5385" s="8" t="s">
        <v>13</v>
      </c>
      <c r="E5385" s="9" t="n">
        <v>0.15385</v>
      </c>
      <c r="F5385" s="9" t="n">
        <v>10.2</v>
      </c>
      <c r="G5385" s="9" t="n">
        <f aca="false">PRODUCT(E5385:F5385)</f>
        <v>1.56927</v>
      </c>
    </row>
    <row r="5386" customFormat="false" ht="45" hidden="false" customHeight="true" outlineLevel="0" collapsed="false">
      <c r="A5386" s="7" t="s">
        <v>1092</v>
      </c>
      <c r="B5386" s="7" t="s">
        <v>763</v>
      </c>
      <c r="C5386" s="7" t="s">
        <v>764</v>
      </c>
      <c r="D5386" s="8" t="s">
        <v>13</v>
      </c>
      <c r="E5386" s="9" t="n">
        <v>0.15385</v>
      </c>
      <c r="F5386" s="9" t="n">
        <v>1.66667</v>
      </c>
      <c r="G5386" s="9" t="n">
        <f aca="false">PRODUCT(E5386:F5386)</f>
        <v>0.2564171795</v>
      </c>
    </row>
    <row r="5387" customFormat="false" ht="45" hidden="false" customHeight="true" outlineLevel="0" collapsed="false">
      <c r="A5387" s="7" t="s">
        <v>1092</v>
      </c>
      <c r="B5387" s="7" t="s">
        <v>765</v>
      </c>
      <c r="C5387" s="7" t="s">
        <v>766</v>
      </c>
      <c r="D5387" s="8" t="s">
        <v>13</v>
      </c>
      <c r="E5387" s="9" t="n">
        <v>0.9231</v>
      </c>
      <c r="F5387" s="9" t="n">
        <v>3.75</v>
      </c>
      <c r="G5387" s="9" t="n">
        <f aca="false">PRODUCT(E5387:F5387)</f>
        <v>3.461625</v>
      </c>
    </row>
    <row r="5388" customFormat="false" ht="45" hidden="false" customHeight="true" outlineLevel="0" collapsed="false">
      <c r="A5388" s="7" t="s">
        <v>1092</v>
      </c>
      <c r="B5388" s="7" t="s">
        <v>767</v>
      </c>
      <c r="C5388" s="7" t="s">
        <v>768</v>
      </c>
      <c r="D5388" s="8" t="s">
        <v>13</v>
      </c>
      <c r="E5388" s="9" t="n">
        <v>0.9231</v>
      </c>
      <c r="F5388" s="9" t="n">
        <v>1.25</v>
      </c>
      <c r="G5388" s="9" t="n">
        <f aca="false">PRODUCT(E5388:F5388)</f>
        <v>1.153875</v>
      </c>
    </row>
    <row r="5389" customFormat="false" ht="20" hidden="false" customHeight="true" outlineLevel="0" collapsed="false">
      <c r="A5389" s="10"/>
      <c r="B5389" s="10"/>
      <c r="C5389" s="10" t="s">
        <v>28</v>
      </c>
      <c r="D5389" s="10"/>
      <c r="E5389" s="10"/>
      <c r="F5389" s="10"/>
      <c r="G5389" s="11" t="n">
        <f aca="false">SUM(G5377:G5388)</f>
        <v>28.583877656</v>
      </c>
    </row>
    <row r="5390" customFormat="false" ht="45" hidden="false" customHeight="true" outlineLevel="0" collapsed="false">
      <c r="A5390" s="7" t="s">
        <v>1092</v>
      </c>
      <c r="B5390" s="7" t="s">
        <v>1077</v>
      </c>
      <c r="C5390" s="7" t="s">
        <v>1078</v>
      </c>
      <c r="D5390" s="8" t="s">
        <v>204</v>
      </c>
      <c r="E5390" s="9" t="n">
        <v>2</v>
      </c>
      <c r="F5390" s="9" t="n">
        <v>0.6</v>
      </c>
      <c r="G5390" s="9" t="n">
        <f aca="false">PRODUCT(E5390:F5390)</f>
        <v>1.2</v>
      </c>
    </row>
    <row r="5391" customFormat="false" ht="45" hidden="false" customHeight="true" outlineLevel="0" collapsed="false">
      <c r="A5391" s="7" t="s">
        <v>1092</v>
      </c>
      <c r="B5391" s="7" t="s">
        <v>1079</v>
      </c>
      <c r="C5391" s="7" t="s">
        <v>1080</v>
      </c>
      <c r="D5391" s="8" t="s">
        <v>204</v>
      </c>
      <c r="E5391" s="9" t="n">
        <v>2</v>
      </c>
      <c r="F5391" s="9" t="n">
        <v>0.59495</v>
      </c>
      <c r="G5391" s="9" t="n">
        <f aca="false">PRODUCT(E5391:F5391)</f>
        <v>1.1899</v>
      </c>
    </row>
    <row r="5392" customFormat="false" ht="45" hidden="false" customHeight="true" outlineLevel="0" collapsed="false">
      <c r="A5392" s="7" t="s">
        <v>1092</v>
      </c>
      <c r="B5392" s="7" t="s">
        <v>771</v>
      </c>
      <c r="C5392" s="7" t="s">
        <v>772</v>
      </c>
      <c r="D5392" s="8" t="s">
        <v>204</v>
      </c>
      <c r="E5392" s="9" t="n">
        <v>20</v>
      </c>
      <c r="F5392" s="9" t="n">
        <v>1.05</v>
      </c>
      <c r="G5392" s="9" t="n">
        <f aca="false">PRODUCT(E5392:F5392)</f>
        <v>21</v>
      </c>
    </row>
    <row r="5393" customFormat="false" ht="45" hidden="false" customHeight="true" outlineLevel="0" collapsed="false">
      <c r="A5393" s="7" t="s">
        <v>1092</v>
      </c>
      <c r="B5393" s="7" t="s">
        <v>773</v>
      </c>
      <c r="C5393" s="7" t="s">
        <v>774</v>
      </c>
      <c r="D5393" s="8" t="s">
        <v>222</v>
      </c>
      <c r="E5393" s="9" t="n">
        <v>0.048</v>
      </c>
      <c r="F5393" s="9" t="n">
        <v>76.05</v>
      </c>
      <c r="G5393" s="9" t="n">
        <f aca="false">PRODUCT(E5393:F5393)</f>
        <v>3.6504</v>
      </c>
    </row>
    <row r="5394" customFormat="false" ht="45" hidden="false" customHeight="true" outlineLevel="0" collapsed="false">
      <c r="A5394" s="7" t="s">
        <v>1092</v>
      </c>
      <c r="B5394" s="7" t="s">
        <v>1081</v>
      </c>
      <c r="C5394" s="7" t="s">
        <v>1082</v>
      </c>
      <c r="D5394" s="8" t="s">
        <v>222</v>
      </c>
      <c r="E5394" s="9" t="n">
        <v>1.1</v>
      </c>
      <c r="F5394" s="9" t="n">
        <v>80.78</v>
      </c>
      <c r="G5394" s="9" t="n">
        <f aca="false">PRODUCT(E5394:F5394)</f>
        <v>88.858</v>
      </c>
    </row>
    <row r="5395" customFormat="false" ht="20" hidden="false" customHeight="true" outlineLevel="0" collapsed="false">
      <c r="A5395" s="10"/>
      <c r="B5395" s="10"/>
      <c r="C5395" s="10" t="s">
        <v>139</v>
      </c>
      <c r="D5395" s="10"/>
      <c r="E5395" s="10"/>
      <c r="F5395" s="10"/>
      <c r="G5395" s="11" t="n">
        <f aca="false">SUM(G5390:G5394)</f>
        <v>115.8983</v>
      </c>
    </row>
    <row r="5396" customFormat="false" ht="45" hidden="false" customHeight="true" outlineLevel="0" collapsed="false">
      <c r="A5396" s="7" t="s">
        <v>1092</v>
      </c>
      <c r="B5396" s="7" t="s">
        <v>296</v>
      </c>
      <c r="C5396" s="7" t="s">
        <v>297</v>
      </c>
      <c r="D5396" s="8" t="s">
        <v>13</v>
      </c>
      <c r="E5396" s="9" t="n">
        <v>0.3077</v>
      </c>
      <c r="F5396" s="9" t="n">
        <v>27.31</v>
      </c>
      <c r="G5396" s="9" t="n">
        <f aca="false">PRODUCT(E5396:F5396)</f>
        <v>8.403287</v>
      </c>
    </row>
    <row r="5397" customFormat="false" ht="45" hidden="false" customHeight="true" outlineLevel="0" collapsed="false">
      <c r="A5397" s="7" t="s">
        <v>1092</v>
      </c>
      <c r="B5397" s="7" t="s">
        <v>298</v>
      </c>
      <c r="C5397" s="7" t="s">
        <v>299</v>
      </c>
      <c r="D5397" s="8" t="s">
        <v>13</v>
      </c>
      <c r="E5397" s="9" t="n">
        <v>0.3077</v>
      </c>
      <c r="F5397" s="9" t="n">
        <v>25.4</v>
      </c>
      <c r="G5397" s="9" t="n">
        <f aca="false">PRODUCT(E5397:F5397)</f>
        <v>7.81558</v>
      </c>
    </row>
    <row r="5398" customFormat="false" ht="45" hidden="false" customHeight="true" outlineLevel="0" collapsed="false">
      <c r="A5398" s="7" t="s">
        <v>1092</v>
      </c>
      <c r="B5398" s="7" t="s">
        <v>300</v>
      </c>
      <c r="C5398" s="7" t="s">
        <v>301</v>
      </c>
      <c r="D5398" s="8" t="s">
        <v>13</v>
      </c>
      <c r="E5398" s="9" t="n">
        <v>0.3077</v>
      </c>
      <c r="F5398" s="9" t="n">
        <v>22.94</v>
      </c>
      <c r="G5398" s="9" t="n">
        <f aca="false">PRODUCT(E5398:F5398)</f>
        <v>7.058638</v>
      </c>
    </row>
    <row r="5399" customFormat="false" ht="20" hidden="false" customHeight="true" outlineLevel="0" collapsed="false">
      <c r="A5399" s="10"/>
      <c r="B5399" s="10"/>
      <c r="C5399" s="10" t="s">
        <v>33</v>
      </c>
      <c r="D5399" s="10"/>
      <c r="E5399" s="10"/>
      <c r="F5399" s="10"/>
      <c r="G5399" s="11" t="n">
        <f aca="false">SUM(G5396:G5398)</f>
        <v>23.277505</v>
      </c>
    </row>
    <row r="5400" customFormat="false" ht="12.8" hidden="false" customHeight="false" outlineLevel="0" collapsed="false">
      <c r="C5400" s="1" t="s">
        <v>34</v>
      </c>
      <c r="E5400" s="12"/>
      <c r="F5400" s="12"/>
      <c r="G5400" s="12" t="n">
        <f aca="false">SUM(G5389,G5395,G5399)</f>
        <v>167.759682656</v>
      </c>
    </row>
    <row r="5401" customFormat="false" ht="12.8" hidden="false" customHeight="false" outlineLevel="0" collapsed="false">
      <c r="C5401" s="1" t="s">
        <v>35</v>
      </c>
      <c r="E5401" s="1" t="s">
        <v>36</v>
      </c>
      <c r="G5401" s="12" t="n">
        <f aca="false">PRODUCT(G5400,0.15)</f>
        <v>25.1639523984</v>
      </c>
    </row>
    <row r="5402" customFormat="false" ht="12.8" hidden="false" customHeight="false" outlineLevel="0" collapsed="false">
      <c r="C5402" s="1" t="s">
        <v>37</v>
      </c>
      <c r="E5402" s="1" t="s">
        <v>775</v>
      </c>
      <c r="G5402" s="12" t="n">
        <f aca="false">PRODUCT(G5401,0.015)</f>
        <v>0.377459285976</v>
      </c>
    </row>
    <row r="5403" customFormat="false" ht="12.8" hidden="false" customHeight="false" outlineLevel="0" collapsed="false">
      <c r="C5403" s="1" t="s">
        <v>39</v>
      </c>
      <c r="E5403" s="1" t="s">
        <v>40</v>
      </c>
      <c r="G5403" s="12" t="n">
        <f aca="false">PRODUCT(SUM(G5400,G5401),0.1)</f>
        <v>19.29236350544</v>
      </c>
    </row>
    <row r="5404" customFormat="false" ht="12.8" hidden="false" customHeight="false" outlineLevel="0" collapsed="false">
      <c r="C5404" s="1" t="s">
        <v>41</v>
      </c>
      <c r="G5404" s="12" t="n">
        <f aca="false">SUM(G5400:G5401,G5403)</f>
        <v>212.21599855984</v>
      </c>
    </row>
    <row r="5405" customFormat="false" ht="12.8" hidden="false" customHeight="false" outlineLevel="0" collapsed="false">
      <c r="C5405" s="1" t="s">
        <v>42</v>
      </c>
      <c r="G5405" s="13" t="s">
        <v>1095</v>
      </c>
    </row>
    <row r="5410" customFormat="false" ht="12.8" hidden="false" customHeight="true" outlineLevel="0" collapsed="false">
      <c r="A5410" s="2" t="s">
        <v>1096</v>
      </c>
      <c r="B5410" s="3" t="s">
        <v>1070</v>
      </c>
      <c r="C5410" s="3"/>
      <c r="D5410" s="3"/>
      <c r="E5410" s="3"/>
      <c r="F5410" s="3"/>
      <c r="G5410" s="3"/>
    </row>
    <row r="5411" customFormat="false" ht="12.8" hidden="false" customHeight="true" outlineLevel="0" collapsed="false">
      <c r="B5411" s="3" t="s">
        <v>1097</v>
      </c>
      <c r="C5411" s="3"/>
      <c r="D5411" s="3"/>
      <c r="E5411" s="3"/>
      <c r="F5411" s="3"/>
      <c r="G5411" s="3"/>
    </row>
    <row r="5412" customFormat="false" ht="12.8" hidden="false" customHeight="false" outlineLevel="0" collapsed="false">
      <c r="B5412" s="4" t="s">
        <v>1098</v>
      </c>
      <c r="C5412" s="4"/>
      <c r="D5412" s="4"/>
      <c r="E5412" s="4"/>
      <c r="F5412" s="4"/>
      <c r="G5412" s="4"/>
    </row>
    <row r="5414" customFormat="false" ht="12.8" hidden="false" customHeight="false" outlineLevel="0" collapsed="false">
      <c r="A5414" s="5" t="s">
        <v>4</v>
      </c>
      <c r="B5414" s="5" t="s">
        <v>5</v>
      </c>
      <c r="C5414" s="5" t="s">
        <v>6</v>
      </c>
      <c r="D5414" s="5" t="s">
        <v>7</v>
      </c>
      <c r="E5414" s="6" t="s">
        <v>8</v>
      </c>
      <c r="F5414" s="5" t="s">
        <v>9</v>
      </c>
      <c r="G5414" s="5" t="s">
        <v>10</v>
      </c>
    </row>
    <row r="5415" customFormat="false" ht="45" hidden="false" customHeight="true" outlineLevel="0" collapsed="false">
      <c r="A5415" s="7" t="s">
        <v>1096</v>
      </c>
      <c r="B5415" s="7" t="s">
        <v>751</v>
      </c>
      <c r="C5415" s="7" t="s">
        <v>752</v>
      </c>
      <c r="D5415" s="8" t="s">
        <v>13</v>
      </c>
      <c r="E5415" s="9" t="n">
        <v>0.17778</v>
      </c>
      <c r="F5415" s="9" t="n">
        <v>12.375</v>
      </c>
      <c r="G5415" s="9" t="n">
        <f aca="false">PRODUCT(E5415:F5415)</f>
        <v>2.2000275</v>
      </c>
    </row>
    <row r="5416" customFormat="false" ht="45" hidden="false" customHeight="true" outlineLevel="0" collapsed="false">
      <c r="A5416" s="7" t="s">
        <v>1096</v>
      </c>
      <c r="B5416" s="7" t="s">
        <v>1073</v>
      </c>
      <c r="C5416" s="7" t="s">
        <v>1074</v>
      </c>
      <c r="D5416" s="8" t="s">
        <v>13</v>
      </c>
      <c r="E5416" s="9" t="n">
        <v>0.17778</v>
      </c>
      <c r="F5416" s="9" t="n">
        <v>29.1666</v>
      </c>
      <c r="G5416" s="9" t="n">
        <f aca="false">PRODUCT(E5416:F5416)</f>
        <v>5.185238148</v>
      </c>
    </row>
    <row r="5417" customFormat="false" ht="45" hidden="false" customHeight="true" outlineLevel="0" collapsed="false">
      <c r="A5417" s="7" t="s">
        <v>1096</v>
      </c>
      <c r="B5417" s="7" t="s">
        <v>246</v>
      </c>
      <c r="C5417" s="7" t="s">
        <v>247</v>
      </c>
      <c r="D5417" s="8" t="s">
        <v>13</v>
      </c>
      <c r="E5417" s="9" t="n">
        <v>0.17778</v>
      </c>
      <c r="F5417" s="9" t="n">
        <v>10.2</v>
      </c>
      <c r="G5417" s="9" t="n">
        <f aca="false">PRODUCT(E5417:F5417)</f>
        <v>1.813356</v>
      </c>
    </row>
    <row r="5418" customFormat="false" ht="45" hidden="false" customHeight="true" outlineLevel="0" collapsed="false">
      <c r="A5418" s="7" t="s">
        <v>1096</v>
      </c>
      <c r="B5418" s="7" t="s">
        <v>1075</v>
      </c>
      <c r="C5418" s="7" t="s">
        <v>1076</v>
      </c>
      <c r="D5418" s="8" t="s">
        <v>13</v>
      </c>
      <c r="E5418" s="9" t="n">
        <v>0.17778</v>
      </c>
      <c r="F5418" s="9" t="n">
        <v>45</v>
      </c>
      <c r="G5418" s="9" t="n">
        <f aca="false">PRODUCT(E5418:F5418)</f>
        <v>8.0001</v>
      </c>
    </row>
    <row r="5419" customFormat="false" ht="45" hidden="false" customHeight="true" outlineLevel="0" collapsed="false">
      <c r="A5419" s="7" t="s">
        <v>1096</v>
      </c>
      <c r="B5419" s="7" t="s">
        <v>753</v>
      </c>
      <c r="C5419" s="7" t="s">
        <v>754</v>
      </c>
      <c r="D5419" s="8" t="s">
        <v>13</v>
      </c>
      <c r="E5419" s="9" t="n">
        <v>0.17778</v>
      </c>
      <c r="F5419" s="9" t="n">
        <v>4.77992</v>
      </c>
      <c r="G5419" s="9" t="n">
        <f aca="false">PRODUCT(E5419:F5419)</f>
        <v>0.8497741776</v>
      </c>
    </row>
    <row r="5420" customFormat="false" ht="45" hidden="false" customHeight="true" outlineLevel="0" collapsed="false">
      <c r="A5420" s="7" t="s">
        <v>1096</v>
      </c>
      <c r="B5420" s="7" t="s">
        <v>755</v>
      </c>
      <c r="C5420" s="7" t="s">
        <v>756</v>
      </c>
      <c r="D5420" s="8" t="s">
        <v>13</v>
      </c>
      <c r="E5420" s="9" t="n">
        <v>0.17778</v>
      </c>
      <c r="F5420" s="9" t="n">
        <v>4.16666</v>
      </c>
      <c r="G5420" s="9" t="n">
        <f aca="false">PRODUCT(E5420:F5420)</f>
        <v>0.7407488148</v>
      </c>
    </row>
    <row r="5421" customFormat="false" ht="45" hidden="false" customHeight="true" outlineLevel="0" collapsed="false">
      <c r="A5421" s="7" t="s">
        <v>1096</v>
      </c>
      <c r="B5421" s="7" t="s">
        <v>757</v>
      </c>
      <c r="C5421" s="7" t="s">
        <v>758</v>
      </c>
      <c r="D5421" s="8" t="s">
        <v>13</v>
      </c>
      <c r="E5421" s="9" t="n">
        <v>0.17778</v>
      </c>
      <c r="F5421" s="9" t="n">
        <v>10.2</v>
      </c>
      <c r="G5421" s="9" t="n">
        <f aca="false">PRODUCT(E5421:F5421)</f>
        <v>1.813356</v>
      </c>
    </row>
    <row r="5422" customFormat="false" ht="45" hidden="false" customHeight="true" outlineLevel="0" collapsed="false">
      <c r="A5422" s="7" t="s">
        <v>1096</v>
      </c>
      <c r="B5422" s="7" t="s">
        <v>759</v>
      </c>
      <c r="C5422" s="7" t="s">
        <v>760</v>
      </c>
      <c r="D5422" s="8" t="s">
        <v>13</v>
      </c>
      <c r="E5422" s="9" t="n">
        <v>0.17778</v>
      </c>
      <c r="F5422" s="9" t="n">
        <v>28.03571</v>
      </c>
      <c r="G5422" s="9" t="n">
        <f aca="false">PRODUCT(E5422:F5422)</f>
        <v>4.9841885238</v>
      </c>
    </row>
    <row r="5423" customFormat="false" ht="45" hidden="false" customHeight="true" outlineLevel="0" collapsed="false">
      <c r="A5423" s="7" t="s">
        <v>1096</v>
      </c>
      <c r="B5423" s="7" t="s">
        <v>26</v>
      </c>
      <c r="C5423" s="7" t="s">
        <v>27</v>
      </c>
      <c r="D5423" s="8" t="s">
        <v>13</v>
      </c>
      <c r="E5423" s="9" t="n">
        <v>0.17778</v>
      </c>
      <c r="F5423" s="9" t="n">
        <v>10.2</v>
      </c>
      <c r="G5423" s="9" t="n">
        <f aca="false">PRODUCT(E5423:F5423)</f>
        <v>1.813356</v>
      </c>
    </row>
    <row r="5424" customFormat="false" ht="45" hidden="false" customHeight="true" outlineLevel="0" collapsed="false">
      <c r="A5424" s="7" t="s">
        <v>1096</v>
      </c>
      <c r="B5424" s="7" t="s">
        <v>763</v>
      </c>
      <c r="C5424" s="7" t="s">
        <v>764</v>
      </c>
      <c r="D5424" s="8" t="s">
        <v>13</v>
      </c>
      <c r="E5424" s="9" t="n">
        <v>0.17778</v>
      </c>
      <c r="F5424" s="9" t="n">
        <v>1.66667</v>
      </c>
      <c r="G5424" s="9" t="n">
        <f aca="false">PRODUCT(E5424:F5424)</f>
        <v>0.2963005926</v>
      </c>
    </row>
    <row r="5425" customFormat="false" ht="45" hidden="false" customHeight="true" outlineLevel="0" collapsed="false">
      <c r="A5425" s="7" t="s">
        <v>1096</v>
      </c>
      <c r="B5425" s="7" t="s">
        <v>765</v>
      </c>
      <c r="C5425" s="7" t="s">
        <v>766</v>
      </c>
      <c r="D5425" s="8" t="s">
        <v>13</v>
      </c>
      <c r="E5425" s="9" t="n">
        <v>1.06668</v>
      </c>
      <c r="F5425" s="9" t="n">
        <v>3.75</v>
      </c>
      <c r="G5425" s="9" t="n">
        <f aca="false">PRODUCT(E5425:F5425)</f>
        <v>4.00005</v>
      </c>
    </row>
    <row r="5426" customFormat="false" ht="45" hidden="false" customHeight="true" outlineLevel="0" collapsed="false">
      <c r="A5426" s="7" t="s">
        <v>1096</v>
      </c>
      <c r="B5426" s="7" t="s">
        <v>767</v>
      </c>
      <c r="C5426" s="7" t="s">
        <v>768</v>
      </c>
      <c r="D5426" s="8" t="s">
        <v>13</v>
      </c>
      <c r="E5426" s="9" t="n">
        <v>1.06668</v>
      </c>
      <c r="F5426" s="9" t="n">
        <v>1.25</v>
      </c>
      <c r="G5426" s="9" t="n">
        <f aca="false">PRODUCT(E5426:F5426)</f>
        <v>1.33335</v>
      </c>
    </row>
    <row r="5427" customFormat="false" ht="20" hidden="false" customHeight="true" outlineLevel="0" collapsed="false">
      <c r="A5427" s="10"/>
      <c r="B5427" s="10"/>
      <c r="C5427" s="10" t="s">
        <v>28</v>
      </c>
      <c r="D5427" s="10"/>
      <c r="E5427" s="10"/>
      <c r="F5427" s="10"/>
      <c r="G5427" s="11" t="n">
        <f aca="false">SUM(G5415:G5426)</f>
        <v>33.0298457568</v>
      </c>
    </row>
    <row r="5428" customFormat="false" ht="45" hidden="false" customHeight="true" outlineLevel="0" collapsed="false">
      <c r="A5428" s="7" t="s">
        <v>1096</v>
      </c>
      <c r="B5428" s="7" t="s">
        <v>1077</v>
      </c>
      <c r="C5428" s="7" t="s">
        <v>1078</v>
      </c>
      <c r="D5428" s="8" t="s">
        <v>204</v>
      </c>
      <c r="E5428" s="9" t="n">
        <v>2</v>
      </c>
      <c r="F5428" s="9" t="n">
        <v>0.6</v>
      </c>
      <c r="G5428" s="9" t="n">
        <f aca="false">PRODUCT(E5428:F5428)</f>
        <v>1.2</v>
      </c>
    </row>
    <row r="5429" customFormat="false" ht="45" hidden="false" customHeight="true" outlineLevel="0" collapsed="false">
      <c r="A5429" s="7" t="s">
        <v>1096</v>
      </c>
      <c r="B5429" s="7" t="s">
        <v>1079</v>
      </c>
      <c r="C5429" s="7" t="s">
        <v>1080</v>
      </c>
      <c r="D5429" s="8" t="s">
        <v>204</v>
      </c>
      <c r="E5429" s="9" t="n">
        <v>2</v>
      </c>
      <c r="F5429" s="9" t="n">
        <v>0.59495</v>
      </c>
      <c r="G5429" s="9" t="n">
        <f aca="false">PRODUCT(E5429:F5429)</f>
        <v>1.1899</v>
      </c>
    </row>
    <row r="5430" customFormat="false" ht="45" hidden="false" customHeight="true" outlineLevel="0" collapsed="false">
      <c r="A5430" s="7" t="s">
        <v>1096</v>
      </c>
      <c r="B5430" s="7" t="s">
        <v>771</v>
      </c>
      <c r="C5430" s="7" t="s">
        <v>772</v>
      </c>
      <c r="D5430" s="8" t="s">
        <v>204</v>
      </c>
      <c r="E5430" s="9" t="n">
        <v>22.22</v>
      </c>
      <c r="F5430" s="9" t="n">
        <v>1.05</v>
      </c>
      <c r="G5430" s="9" t="n">
        <f aca="false">PRODUCT(E5430:F5430)</f>
        <v>23.331</v>
      </c>
    </row>
    <row r="5431" customFormat="false" ht="45" hidden="false" customHeight="true" outlineLevel="0" collapsed="false">
      <c r="A5431" s="7" t="s">
        <v>1096</v>
      </c>
      <c r="B5431" s="7" t="s">
        <v>773</v>
      </c>
      <c r="C5431" s="7" t="s">
        <v>774</v>
      </c>
      <c r="D5431" s="8" t="s">
        <v>222</v>
      </c>
      <c r="E5431" s="9" t="n">
        <v>0.048</v>
      </c>
      <c r="F5431" s="9" t="n">
        <v>76.05</v>
      </c>
      <c r="G5431" s="9" t="n">
        <f aca="false">PRODUCT(E5431:F5431)</f>
        <v>3.6504</v>
      </c>
    </row>
    <row r="5432" customFormat="false" ht="45" hidden="false" customHeight="true" outlineLevel="0" collapsed="false">
      <c r="A5432" s="7" t="s">
        <v>1096</v>
      </c>
      <c r="B5432" s="7" t="s">
        <v>1081</v>
      </c>
      <c r="C5432" s="7" t="s">
        <v>1082</v>
      </c>
      <c r="D5432" s="8" t="s">
        <v>222</v>
      </c>
      <c r="E5432" s="9" t="n">
        <v>1.32</v>
      </c>
      <c r="F5432" s="9" t="n">
        <v>80.78</v>
      </c>
      <c r="G5432" s="9" t="n">
        <f aca="false">PRODUCT(E5432:F5432)</f>
        <v>106.6296</v>
      </c>
    </row>
    <row r="5433" customFormat="false" ht="20" hidden="false" customHeight="true" outlineLevel="0" collapsed="false">
      <c r="A5433" s="10"/>
      <c r="B5433" s="10"/>
      <c r="C5433" s="10" t="s">
        <v>139</v>
      </c>
      <c r="D5433" s="10"/>
      <c r="E5433" s="10"/>
      <c r="F5433" s="10"/>
      <c r="G5433" s="11" t="n">
        <f aca="false">SUM(G5428:G5432)</f>
        <v>136.0009</v>
      </c>
    </row>
    <row r="5434" customFormat="false" ht="45" hidden="false" customHeight="true" outlineLevel="0" collapsed="false">
      <c r="A5434" s="7" t="s">
        <v>1096</v>
      </c>
      <c r="B5434" s="7" t="s">
        <v>296</v>
      </c>
      <c r="C5434" s="7" t="s">
        <v>297</v>
      </c>
      <c r="D5434" s="8" t="s">
        <v>13</v>
      </c>
      <c r="E5434" s="9" t="n">
        <v>0.35556</v>
      </c>
      <c r="F5434" s="9" t="n">
        <v>27.31</v>
      </c>
      <c r="G5434" s="9" t="n">
        <f aca="false">PRODUCT(E5434:F5434)</f>
        <v>9.7103436</v>
      </c>
    </row>
    <row r="5435" customFormat="false" ht="45" hidden="false" customHeight="true" outlineLevel="0" collapsed="false">
      <c r="A5435" s="7" t="s">
        <v>1096</v>
      </c>
      <c r="B5435" s="7" t="s">
        <v>298</v>
      </c>
      <c r="C5435" s="7" t="s">
        <v>299</v>
      </c>
      <c r="D5435" s="8" t="s">
        <v>13</v>
      </c>
      <c r="E5435" s="9" t="n">
        <v>0.35556</v>
      </c>
      <c r="F5435" s="9" t="n">
        <v>25.4</v>
      </c>
      <c r="G5435" s="9" t="n">
        <f aca="false">PRODUCT(E5435:F5435)</f>
        <v>9.031224</v>
      </c>
    </row>
    <row r="5436" customFormat="false" ht="45" hidden="false" customHeight="true" outlineLevel="0" collapsed="false">
      <c r="A5436" s="7" t="s">
        <v>1096</v>
      </c>
      <c r="B5436" s="7" t="s">
        <v>300</v>
      </c>
      <c r="C5436" s="7" t="s">
        <v>301</v>
      </c>
      <c r="D5436" s="8" t="s">
        <v>13</v>
      </c>
      <c r="E5436" s="9" t="n">
        <v>0.35556</v>
      </c>
      <c r="F5436" s="9" t="n">
        <v>22.94</v>
      </c>
      <c r="G5436" s="9" t="n">
        <f aca="false">PRODUCT(E5436:F5436)</f>
        <v>8.1565464</v>
      </c>
    </row>
    <row r="5437" customFormat="false" ht="20" hidden="false" customHeight="true" outlineLevel="0" collapsed="false">
      <c r="A5437" s="10"/>
      <c r="B5437" s="10"/>
      <c r="C5437" s="10" t="s">
        <v>33</v>
      </c>
      <c r="D5437" s="10"/>
      <c r="E5437" s="10"/>
      <c r="F5437" s="10"/>
      <c r="G5437" s="11" t="n">
        <f aca="false">SUM(G5434:G5436)</f>
        <v>26.898114</v>
      </c>
    </row>
    <row r="5438" customFormat="false" ht="12.8" hidden="false" customHeight="false" outlineLevel="0" collapsed="false">
      <c r="C5438" s="1" t="s">
        <v>34</v>
      </c>
      <c r="E5438" s="12"/>
      <c r="F5438" s="12"/>
      <c r="G5438" s="12" t="n">
        <f aca="false">SUM(G5427,G5433,G5437)</f>
        <v>195.9288597568</v>
      </c>
    </row>
    <row r="5439" customFormat="false" ht="12.8" hidden="false" customHeight="false" outlineLevel="0" collapsed="false">
      <c r="C5439" s="1" t="s">
        <v>35</v>
      </c>
      <c r="E5439" s="1" t="s">
        <v>36</v>
      </c>
      <c r="G5439" s="12" t="n">
        <f aca="false">PRODUCT(G5438,0.15)</f>
        <v>29.38932896352</v>
      </c>
    </row>
    <row r="5440" customFormat="false" ht="12.8" hidden="false" customHeight="false" outlineLevel="0" collapsed="false">
      <c r="C5440" s="1" t="s">
        <v>37</v>
      </c>
      <c r="E5440" s="1" t="s">
        <v>775</v>
      </c>
      <c r="G5440" s="12" t="n">
        <f aca="false">PRODUCT(G5439,0.015)</f>
        <v>0.4408399344528</v>
      </c>
    </row>
    <row r="5441" customFormat="false" ht="12.8" hidden="false" customHeight="false" outlineLevel="0" collapsed="false">
      <c r="C5441" s="1" t="s">
        <v>39</v>
      </c>
      <c r="E5441" s="1" t="s">
        <v>40</v>
      </c>
      <c r="G5441" s="12" t="n">
        <f aca="false">PRODUCT(SUM(G5438,G5439),0.1)</f>
        <v>22.531818872032</v>
      </c>
    </row>
    <row r="5442" customFormat="false" ht="12.8" hidden="false" customHeight="false" outlineLevel="0" collapsed="false">
      <c r="C5442" s="1" t="s">
        <v>41</v>
      </c>
      <c r="G5442" s="12" t="n">
        <f aca="false">SUM(G5438:G5439,G5441)</f>
        <v>247.850007592352</v>
      </c>
    </row>
    <row r="5443" customFormat="false" ht="12.8" hidden="false" customHeight="false" outlineLevel="0" collapsed="false">
      <c r="C5443" s="1" t="s">
        <v>42</v>
      </c>
      <c r="G5443" s="13" t="s">
        <v>1099</v>
      </c>
    </row>
    <row r="5448" customFormat="false" ht="12.8" hidden="false" customHeight="true" outlineLevel="0" collapsed="false">
      <c r="A5448" s="2" t="s">
        <v>1100</v>
      </c>
      <c r="B5448" s="3" t="s">
        <v>1101</v>
      </c>
      <c r="C5448" s="3"/>
      <c r="D5448" s="3"/>
      <c r="E5448" s="3"/>
      <c r="F5448" s="3"/>
      <c r="G5448" s="3"/>
    </row>
    <row r="5449" customFormat="false" ht="12.8" hidden="false" customHeight="true" outlineLevel="0" collapsed="false">
      <c r="B5449" s="3" t="s">
        <v>1102</v>
      </c>
      <c r="C5449" s="3"/>
      <c r="D5449" s="3"/>
      <c r="E5449" s="3"/>
      <c r="F5449" s="3"/>
      <c r="G5449" s="3"/>
    </row>
    <row r="5450" customFormat="false" ht="12.8" hidden="false" customHeight="false" outlineLevel="0" collapsed="false">
      <c r="B5450" s="4" t="s">
        <v>1103</v>
      </c>
      <c r="C5450" s="4"/>
      <c r="D5450" s="4"/>
      <c r="E5450" s="4"/>
      <c r="F5450" s="4"/>
      <c r="G5450" s="4"/>
    </row>
    <row r="5452" customFormat="false" ht="12.8" hidden="false" customHeight="false" outlineLevel="0" collapsed="false">
      <c r="A5452" s="5" t="s">
        <v>4</v>
      </c>
      <c r="B5452" s="5" t="s">
        <v>5</v>
      </c>
      <c r="C5452" s="5" t="s">
        <v>6</v>
      </c>
      <c r="D5452" s="5" t="s">
        <v>7</v>
      </c>
      <c r="E5452" s="6" t="s">
        <v>8</v>
      </c>
      <c r="F5452" s="5" t="s">
        <v>9</v>
      </c>
      <c r="G5452" s="5" t="s">
        <v>10</v>
      </c>
    </row>
    <row r="5453" customFormat="false" ht="45" hidden="false" customHeight="true" outlineLevel="0" collapsed="false">
      <c r="A5453" s="7" t="s">
        <v>1100</v>
      </c>
      <c r="B5453" s="7" t="s">
        <v>751</v>
      </c>
      <c r="C5453" s="7" t="s">
        <v>752</v>
      </c>
      <c r="D5453" s="8" t="s">
        <v>13</v>
      </c>
      <c r="E5453" s="9" t="n">
        <v>0.06667</v>
      </c>
      <c r="F5453" s="9" t="n">
        <v>12.375</v>
      </c>
      <c r="G5453" s="9" t="n">
        <f aca="false">PRODUCT(E5453:F5453)</f>
        <v>0.82504125</v>
      </c>
    </row>
    <row r="5454" customFormat="false" ht="45" hidden="false" customHeight="true" outlineLevel="0" collapsed="false">
      <c r="A5454" s="7" t="s">
        <v>1100</v>
      </c>
      <c r="B5454" s="7" t="s">
        <v>1104</v>
      </c>
      <c r="C5454" s="7" t="s">
        <v>1105</v>
      </c>
      <c r="D5454" s="8" t="s">
        <v>13</v>
      </c>
      <c r="E5454" s="9" t="n">
        <v>0.1</v>
      </c>
      <c r="F5454" s="9" t="n">
        <v>44.7916</v>
      </c>
      <c r="G5454" s="9" t="n">
        <f aca="false">PRODUCT(E5454:F5454)</f>
        <v>4.47916</v>
      </c>
    </row>
    <row r="5455" customFormat="false" ht="45" hidden="false" customHeight="true" outlineLevel="0" collapsed="false">
      <c r="A5455" s="7" t="s">
        <v>1100</v>
      </c>
      <c r="B5455" s="7" t="s">
        <v>1075</v>
      </c>
      <c r="C5455" s="7" t="s">
        <v>1076</v>
      </c>
      <c r="D5455" s="8" t="s">
        <v>13</v>
      </c>
      <c r="E5455" s="9" t="n">
        <v>0.1</v>
      </c>
      <c r="F5455" s="9" t="n">
        <v>45</v>
      </c>
      <c r="G5455" s="9" t="n">
        <f aca="false">PRODUCT(E5455:F5455)</f>
        <v>4.5</v>
      </c>
    </row>
    <row r="5456" customFormat="false" ht="45" hidden="false" customHeight="true" outlineLevel="0" collapsed="false">
      <c r="A5456" s="7" t="s">
        <v>1100</v>
      </c>
      <c r="B5456" s="7" t="s">
        <v>1106</v>
      </c>
      <c r="C5456" s="7" t="s">
        <v>1107</v>
      </c>
      <c r="D5456" s="8" t="s">
        <v>13</v>
      </c>
      <c r="E5456" s="9" t="n">
        <v>0.1</v>
      </c>
      <c r="F5456" s="9" t="n">
        <v>9.5</v>
      </c>
      <c r="G5456" s="9" t="n">
        <f aca="false">PRODUCT(E5456:F5456)</f>
        <v>0.95</v>
      </c>
    </row>
    <row r="5457" customFormat="false" ht="45" hidden="false" customHeight="true" outlineLevel="0" collapsed="false">
      <c r="A5457" s="7" t="s">
        <v>1100</v>
      </c>
      <c r="B5457" s="7" t="s">
        <v>757</v>
      </c>
      <c r="C5457" s="7" t="s">
        <v>758</v>
      </c>
      <c r="D5457" s="8" t="s">
        <v>13</v>
      </c>
      <c r="E5457" s="9" t="n">
        <v>0.06667</v>
      </c>
      <c r="F5457" s="9" t="n">
        <v>10.2</v>
      </c>
      <c r="G5457" s="9" t="n">
        <f aca="false">PRODUCT(E5457:F5457)</f>
        <v>0.680034</v>
      </c>
    </row>
    <row r="5458" customFormat="false" ht="20" hidden="false" customHeight="true" outlineLevel="0" collapsed="false">
      <c r="A5458" s="10"/>
      <c r="B5458" s="10"/>
      <c r="C5458" s="10" t="s">
        <v>28</v>
      </c>
      <c r="D5458" s="10"/>
      <c r="E5458" s="10"/>
      <c r="F5458" s="10"/>
      <c r="G5458" s="11" t="n">
        <f aca="false">SUM(G5453:G5457)</f>
        <v>11.43423525</v>
      </c>
    </row>
    <row r="5459" customFormat="false" ht="45" hidden="false" customHeight="true" outlineLevel="0" collapsed="false">
      <c r="A5459" s="7" t="s">
        <v>1100</v>
      </c>
      <c r="B5459" s="7" t="s">
        <v>1108</v>
      </c>
      <c r="C5459" s="7" t="s">
        <v>1109</v>
      </c>
      <c r="D5459" s="8" t="s">
        <v>13</v>
      </c>
      <c r="E5459" s="9" t="n">
        <v>0.06667</v>
      </c>
      <c r="F5459" s="9" t="n">
        <v>28.75</v>
      </c>
      <c r="G5459" s="9" t="n">
        <f aca="false">PRODUCT(E5459:F5459)</f>
        <v>1.9167625</v>
      </c>
    </row>
    <row r="5460" customFormat="false" ht="45" hidden="false" customHeight="true" outlineLevel="0" collapsed="false">
      <c r="A5460" s="7" t="s">
        <v>1100</v>
      </c>
      <c r="B5460" s="7" t="s">
        <v>296</v>
      </c>
      <c r="C5460" s="7" t="s">
        <v>297</v>
      </c>
      <c r="D5460" s="8" t="s">
        <v>13</v>
      </c>
      <c r="E5460" s="9" t="n">
        <v>0.1</v>
      </c>
      <c r="F5460" s="9" t="n">
        <v>27.31</v>
      </c>
      <c r="G5460" s="9" t="n">
        <f aca="false">PRODUCT(E5460:F5460)</f>
        <v>2.731</v>
      </c>
    </row>
    <row r="5461" customFormat="false" ht="45" hidden="false" customHeight="true" outlineLevel="0" collapsed="false">
      <c r="A5461" s="7" t="s">
        <v>1100</v>
      </c>
      <c r="B5461" s="7" t="s">
        <v>296</v>
      </c>
      <c r="C5461" s="7" t="s">
        <v>297</v>
      </c>
      <c r="D5461" s="8" t="s">
        <v>13</v>
      </c>
      <c r="E5461" s="9" t="n">
        <v>0.06667</v>
      </c>
      <c r="F5461" s="9" t="n">
        <v>27.31</v>
      </c>
      <c r="G5461" s="9" t="n">
        <f aca="false">PRODUCT(E5461:F5461)</f>
        <v>1.8207577</v>
      </c>
    </row>
    <row r="5462" customFormat="false" ht="45" hidden="false" customHeight="true" outlineLevel="0" collapsed="false">
      <c r="A5462" s="7" t="s">
        <v>1100</v>
      </c>
      <c r="B5462" s="7" t="s">
        <v>300</v>
      </c>
      <c r="C5462" s="7" t="s">
        <v>301</v>
      </c>
      <c r="D5462" s="8" t="s">
        <v>13</v>
      </c>
      <c r="E5462" s="9" t="n">
        <v>0.1</v>
      </c>
      <c r="F5462" s="9" t="n">
        <v>22.94</v>
      </c>
      <c r="G5462" s="9" t="n">
        <f aca="false">PRODUCT(E5462:F5462)</f>
        <v>2.294</v>
      </c>
    </row>
    <row r="5463" customFormat="false" ht="20" hidden="false" customHeight="true" outlineLevel="0" collapsed="false">
      <c r="A5463" s="10"/>
      <c r="B5463" s="10"/>
      <c r="C5463" s="10" t="s">
        <v>33</v>
      </c>
      <c r="D5463" s="10"/>
      <c r="E5463" s="10"/>
      <c r="F5463" s="10"/>
      <c r="G5463" s="11" t="n">
        <f aca="false">SUM(G5459:G5462)</f>
        <v>8.7625202</v>
      </c>
    </row>
    <row r="5464" customFormat="false" ht="12.8" hidden="false" customHeight="false" outlineLevel="0" collapsed="false">
      <c r="C5464" s="1" t="s">
        <v>34</v>
      </c>
      <c r="E5464" s="12"/>
      <c r="F5464" s="12"/>
      <c r="G5464" s="12" t="n">
        <f aca="false">SUM(G5458,G5463)</f>
        <v>20.19675545</v>
      </c>
    </row>
    <row r="5465" customFormat="false" ht="12.8" hidden="false" customHeight="false" outlineLevel="0" collapsed="false">
      <c r="C5465" s="1" t="s">
        <v>35</v>
      </c>
      <c r="E5465" s="1" t="s">
        <v>36</v>
      </c>
      <c r="G5465" s="12" t="n">
        <f aca="false">PRODUCT(G5464,0.15)</f>
        <v>3.0295133175</v>
      </c>
    </row>
    <row r="5466" customFormat="false" ht="12.8" hidden="false" customHeight="false" outlineLevel="0" collapsed="false">
      <c r="C5466" s="1" t="s">
        <v>37</v>
      </c>
      <c r="E5466" s="1" t="s">
        <v>1110</v>
      </c>
      <c r="G5466" s="12" t="n">
        <f aca="false">PRODUCT(G5465,0.0075)</f>
        <v>0.02272134988125</v>
      </c>
    </row>
    <row r="5467" customFormat="false" ht="12.8" hidden="false" customHeight="false" outlineLevel="0" collapsed="false">
      <c r="C5467" s="1" t="s">
        <v>39</v>
      </c>
      <c r="E5467" s="1" t="s">
        <v>40</v>
      </c>
      <c r="G5467" s="12" t="n">
        <f aca="false">PRODUCT(SUM(G5464,G5465),0.1)</f>
        <v>2.32262687675</v>
      </c>
    </row>
    <row r="5468" customFormat="false" ht="12.8" hidden="false" customHeight="false" outlineLevel="0" collapsed="false">
      <c r="C5468" s="1" t="s">
        <v>41</v>
      </c>
      <c r="G5468" s="12" t="n">
        <f aca="false">SUM(G5464:G5465,G5467)</f>
        <v>25.54889564425</v>
      </c>
    </row>
    <row r="5469" customFormat="false" ht="12.8" hidden="false" customHeight="false" outlineLevel="0" collapsed="false">
      <c r="C5469" s="1" t="s">
        <v>42</v>
      </c>
      <c r="G5469" s="13" t="s">
        <v>1111</v>
      </c>
    </row>
    <row r="5474" customFormat="false" ht="12.8" hidden="false" customHeight="true" outlineLevel="0" collapsed="false">
      <c r="A5474" s="2" t="s">
        <v>1112</v>
      </c>
      <c r="B5474" s="3" t="s">
        <v>1113</v>
      </c>
      <c r="C5474" s="3"/>
      <c r="D5474" s="3"/>
      <c r="E5474" s="3"/>
      <c r="F5474" s="3"/>
      <c r="G5474" s="3"/>
    </row>
    <row r="5475" customFormat="false" ht="12.8" hidden="false" customHeight="true" outlineLevel="0" collapsed="false">
      <c r="B5475" s="3" t="s">
        <v>1114</v>
      </c>
      <c r="C5475" s="3"/>
      <c r="D5475" s="3"/>
      <c r="E5475" s="3"/>
      <c r="F5475" s="3"/>
      <c r="G5475" s="3"/>
    </row>
    <row r="5476" customFormat="false" ht="12.8" hidden="false" customHeight="false" outlineLevel="0" collapsed="false">
      <c r="B5476" s="4" t="s">
        <v>1115</v>
      </c>
      <c r="C5476" s="4"/>
      <c r="D5476" s="4"/>
      <c r="E5476" s="4"/>
      <c r="F5476" s="4"/>
      <c r="G5476" s="4"/>
    </row>
    <row r="5478" customFormat="false" ht="12.8" hidden="false" customHeight="false" outlineLevel="0" collapsed="false">
      <c r="A5478" s="5" t="s">
        <v>4</v>
      </c>
      <c r="B5478" s="5" t="s">
        <v>5</v>
      </c>
      <c r="C5478" s="5" t="s">
        <v>6</v>
      </c>
      <c r="D5478" s="5" t="s">
        <v>7</v>
      </c>
      <c r="E5478" s="6" t="s">
        <v>8</v>
      </c>
      <c r="F5478" s="5" t="s">
        <v>9</v>
      </c>
      <c r="G5478" s="5" t="s">
        <v>10</v>
      </c>
    </row>
    <row r="5479" customFormat="false" ht="45" hidden="false" customHeight="true" outlineLevel="0" collapsed="false">
      <c r="A5479" s="7" t="s">
        <v>1112</v>
      </c>
      <c r="B5479" s="7" t="s">
        <v>868</v>
      </c>
      <c r="C5479" s="7" t="s">
        <v>869</v>
      </c>
      <c r="D5479" s="8" t="s">
        <v>13</v>
      </c>
      <c r="E5479" s="9" t="n">
        <v>0.14545</v>
      </c>
      <c r="F5479" s="9" t="n">
        <v>4.34183</v>
      </c>
      <c r="G5479" s="9" t="n">
        <f aca="false">PRODUCT(E5479:F5479)</f>
        <v>0.6315191735</v>
      </c>
    </row>
    <row r="5480" customFormat="false" ht="45" hidden="false" customHeight="true" outlineLevel="0" collapsed="false">
      <c r="A5480" s="7" t="s">
        <v>1112</v>
      </c>
      <c r="B5480" s="7" t="s">
        <v>870</v>
      </c>
      <c r="C5480" s="7" t="s">
        <v>871</v>
      </c>
      <c r="D5480" s="8" t="s">
        <v>13</v>
      </c>
      <c r="E5480" s="9" t="n">
        <v>0.14545</v>
      </c>
      <c r="F5480" s="9" t="n">
        <v>9.082</v>
      </c>
      <c r="G5480" s="9" t="n">
        <f aca="false">PRODUCT(E5480:F5480)</f>
        <v>1.3209769</v>
      </c>
    </row>
    <row r="5481" customFormat="false" ht="45" hidden="false" customHeight="true" outlineLevel="0" collapsed="false">
      <c r="A5481" s="7" t="s">
        <v>1112</v>
      </c>
      <c r="B5481" s="7" t="s">
        <v>872</v>
      </c>
      <c r="C5481" s="7" t="s">
        <v>873</v>
      </c>
      <c r="D5481" s="8" t="s">
        <v>13</v>
      </c>
      <c r="E5481" s="9" t="n">
        <v>0.14545</v>
      </c>
      <c r="F5481" s="9" t="n">
        <v>37.6002</v>
      </c>
      <c r="G5481" s="9" t="n">
        <f aca="false">PRODUCT(E5481:F5481)</f>
        <v>5.46894909</v>
      </c>
    </row>
    <row r="5482" customFormat="false" ht="45" hidden="false" customHeight="true" outlineLevel="0" collapsed="false">
      <c r="A5482" s="7" t="s">
        <v>1112</v>
      </c>
      <c r="B5482" s="7" t="s">
        <v>874</v>
      </c>
      <c r="C5482" s="7" t="s">
        <v>875</v>
      </c>
      <c r="D5482" s="8" t="s">
        <v>13</v>
      </c>
      <c r="E5482" s="9" t="n">
        <v>0.14545</v>
      </c>
      <c r="F5482" s="9" t="n">
        <v>8.3333</v>
      </c>
      <c r="G5482" s="9" t="n">
        <f aca="false">PRODUCT(E5482:F5482)</f>
        <v>1.212078485</v>
      </c>
    </row>
    <row r="5483" customFormat="false" ht="45" hidden="false" customHeight="true" outlineLevel="0" collapsed="false">
      <c r="A5483" s="7" t="s">
        <v>1112</v>
      </c>
      <c r="B5483" s="7" t="s">
        <v>876</v>
      </c>
      <c r="C5483" s="7" t="s">
        <v>877</v>
      </c>
      <c r="D5483" s="8" t="s">
        <v>13</v>
      </c>
      <c r="E5483" s="9" t="n">
        <v>0.14545</v>
      </c>
      <c r="F5483" s="9" t="n">
        <v>3.33333</v>
      </c>
      <c r="G5483" s="9" t="n">
        <f aca="false">PRODUCT(E5483:F5483)</f>
        <v>0.4848328485</v>
      </c>
    </row>
    <row r="5484" customFormat="false" ht="45" hidden="false" customHeight="true" outlineLevel="0" collapsed="false">
      <c r="A5484" s="7" t="s">
        <v>1112</v>
      </c>
      <c r="B5484" s="7" t="s">
        <v>769</v>
      </c>
      <c r="C5484" s="7" t="s">
        <v>770</v>
      </c>
      <c r="D5484" s="8" t="s">
        <v>13</v>
      </c>
      <c r="E5484" s="9" t="n">
        <v>0.14545</v>
      </c>
      <c r="F5484" s="9" t="n">
        <v>40</v>
      </c>
      <c r="G5484" s="9" t="n">
        <f aca="false">PRODUCT(E5484:F5484)</f>
        <v>5.818</v>
      </c>
    </row>
    <row r="5485" customFormat="false" ht="20" hidden="false" customHeight="true" outlineLevel="0" collapsed="false">
      <c r="A5485" s="10"/>
      <c r="B5485" s="10"/>
      <c r="C5485" s="10" t="s">
        <v>28</v>
      </c>
      <c r="D5485" s="10"/>
      <c r="E5485" s="10"/>
      <c r="F5485" s="10"/>
      <c r="G5485" s="11" t="n">
        <f aca="false">SUM(G5479:G5484)</f>
        <v>14.936356497</v>
      </c>
    </row>
    <row r="5486" customFormat="false" ht="45" hidden="false" customHeight="true" outlineLevel="0" collapsed="false">
      <c r="A5486" s="7" t="s">
        <v>1112</v>
      </c>
      <c r="B5486" s="7" t="s">
        <v>878</v>
      </c>
      <c r="C5486" s="7" t="s">
        <v>879</v>
      </c>
      <c r="D5486" s="8" t="s">
        <v>880</v>
      </c>
      <c r="E5486" s="9" t="n">
        <v>1.5896</v>
      </c>
      <c r="F5486" s="9" t="n">
        <v>7.271</v>
      </c>
      <c r="G5486" s="9" t="n">
        <f aca="false">PRODUCT(E5486:F5486)</f>
        <v>11.5579816</v>
      </c>
    </row>
    <row r="5487" customFormat="false" ht="45" hidden="false" customHeight="true" outlineLevel="0" collapsed="false">
      <c r="A5487" s="7" t="s">
        <v>1112</v>
      </c>
      <c r="B5487" s="7" t="s">
        <v>1116</v>
      </c>
      <c r="C5487" s="7" t="s">
        <v>1117</v>
      </c>
      <c r="D5487" s="8" t="s">
        <v>236</v>
      </c>
      <c r="E5487" s="9" t="n">
        <v>1</v>
      </c>
      <c r="F5487" s="9" t="n">
        <v>19</v>
      </c>
      <c r="G5487" s="9" t="n">
        <f aca="false">PRODUCT(E5487:F5487)</f>
        <v>19</v>
      </c>
    </row>
    <row r="5488" customFormat="false" ht="20" hidden="false" customHeight="true" outlineLevel="0" collapsed="false">
      <c r="A5488" s="10"/>
      <c r="B5488" s="10"/>
      <c r="C5488" s="10" t="s">
        <v>139</v>
      </c>
      <c r="D5488" s="10"/>
      <c r="E5488" s="10"/>
      <c r="F5488" s="10"/>
      <c r="G5488" s="11" t="n">
        <f aca="false">SUM(G5486:G5487)</f>
        <v>30.5579816</v>
      </c>
    </row>
    <row r="5489" customFormat="false" ht="45" hidden="false" customHeight="true" outlineLevel="0" collapsed="false">
      <c r="A5489" s="7" t="s">
        <v>1112</v>
      </c>
      <c r="B5489" s="7" t="s">
        <v>296</v>
      </c>
      <c r="C5489" s="7" t="s">
        <v>297</v>
      </c>
      <c r="D5489" s="8" t="s">
        <v>13</v>
      </c>
      <c r="E5489" s="9" t="n">
        <v>0.14545</v>
      </c>
      <c r="F5489" s="9" t="n">
        <v>27.31</v>
      </c>
      <c r="G5489" s="9" t="n">
        <f aca="false">PRODUCT(E5489:F5489)</f>
        <v>3.9722395</v>
      </c>
    </row>
    <row r="5490" customFormat="false" ht="45" hidden="false" customHeight="true" outlineLevel="0" collapsed="false">
      <c r="A5490" s="7" t="s">
        <v>1112</v>
      </c>
      <c r="B5490" s="7" t="s">
        <v>298</v>
      </c>
      <c r="C5490" s="7" t="s">
        <v>299</v>
      </c>
      <c r="D5490" s="8" t="s">
        <v>13</v>
      </c>
      <c r="E5490" s="9" t="n">
        <v>0.14545</v>
      </c>
      <c r="F5490" s="9" t="n">
        <v>25.4</v>
      </c>
      <c r="G5490" s="9" t="n">
        <f aca="false">PRODUCT(E5490:F5490)</f>
        <v>3.69443</v>
      </c>
    </row>
    <row r="5491" customFormat="false" ht="45" hidden="false" customHeight="true" outlineLevel="0" collapsed="false">
      <c r="A5491" s="7" t="s">
        <v>1112</v>
      </c>
      <c r="B5491" s="7" t="s">
        <v>300</v>
      </c>
      <c r="C5491" s="7" t="s">
        <v>301</v>
      </c>
      <c r="D5491" s="8" t="s">
        <v>13</v>
      </c>
      <c r="E5491" s="9" t="n">
        <v>0.2909</v>
      </c>
      <c r="F5491" s="9" t="n">
        <v>22.94</v>
      </c>
      <c r="G5491" s="9" t="n">
        <f aca="false">PRODUCT(E5491:F5491)</f>
        <v>6.673246</v>
      </c>
    </row>
    <row r="5492" customFormat="false" ht="20" hidden="false" customHeight="true" outlineLevel="0" collapsed="false">
      <c r="A5492" s="10"/>
      <c r="B5492" s="10"/>
      <c r="C5492" s="10" t="s">
        <v>33</v>
      </c>
      <c r="D5492" s="10"/>
      <c r="E5492" s="10"/>
      <c r="F5492" s="10"/>
      <c r="G5492" s="11" t="n">
        <f aca="false">SUM(G5489:G5491)</f>
        <v>14.3399155</v>
      </c>
    </row>
    <row r="5493" customFormat="false" ht="12.8" hidden="false" customHeight="false" outlineLevel="0" collapsed="false">
      <c r="C5493" s="1" t="s">
        <v>34</v>
      </c>
      <c r="E5493" s="12"/>
      <c r="F5493" s="12"/>
      <c r="G5493" s="12" t="n">
        <f aca="false">SUM(G5485,G5488,G5492)</f>
        <v>59.834253597</v>
      </c>
    </row>
    <row r="5494" customFormat="false" ht="12.8" hidden="false" customHeight="false" outlineLevel="0" collapsed="false">
      <c r="C5494" s="1" t="s">
        <v>35</v>
      </c>
      <c r="E5494" s="1" t="s">
        <v>36</v>
      </c>
      <c r="G5494" s="12" t="n">
        <f aca="false">PRODUCT(G5493,0.15)</f>
        <v>8.97513803955</v>
      </c>
    </row>
    <row r="5495" customFormat="false" ht="12.8" hidden="false" customHeight="false" outlineLevel="0" collapsed="false">
      <c r="C5495" s="1" t="s">
        <v>37</v>
      </c>
      <c r="E5495" s="1" t="s">
        <v>775</v>
      </c>
      <c r="G5495" s="12" t="n">
        <f aca="false">PRODUCT(G5494,0.015)</f>
        <v>0.13462707059325</v>
      </c>
    </row>
    <row r="5496" customFormat="false" ht="12.8" hidden="false" customHeight="false" outlineLevel="0" collapsed="false">
      <c r="C5496" s="1" t="s">
        <v>39</v>
      </c>
      <c r="E5496" s="1" t="s">
        <v>40</v>
      </c>
      <c r="G5496" s="12" t="n">
        <f aca="false">PRODUCT(SUM(G5493,G5494),0.1)</f>
        <v>6.880939163655</v>
      </c>
    </row>
    <row r="5497" customFormat="false" ht="12.8" hidden="false" customHeight="false" outlineLevel="0" collapsed="false">
      <c r="C5497" s="1" t="s">
        <v>41</v>
      </c>
      <c r="G5497" s="12" t="n">
        <f aca="false">SUM(G5493:G5494,G5496)</f>
        <v>75.690330800205</v>
      </c>
    </row>
    <row r="5498" customFormat="false" ht="12.8" hidden="false" customHeight="false" outlineLevel="0" collapsed="false">
      <c r="C5498" s="1" t="s">
        <v>42</v>
      </c>
      <c r="G5498" s="13" t="s">
        <v>1118</v>
      </c>
    </row>
    <row r="5503" customFormat="false" ht="12.8" hidden="false" customHeight="true" outlineLevel="0" collapsed="false">
      <c r="A5503" s="2" t="s">
        <v>1119</v>
      </c>
      <c r="B5503" s="3" t="s">
        <v>1113</v>
      </c>
      <c r="C5503" s="3"/>
      <c r="D5503" s="3"/>
      <c r="E5503" s="3"/>
      <c r="F5503" s="3"/>
      <c r="G5503" s="3"/>
    </row>
    <row r="5504" customFormat="false" ht="12.8" hidden="false" customHeight="true" outlineLevel="0" collapsed="false">
      <c r="B5504" s="3" t="s">
        <v>1120</v>
      </c>
      <c r="C5504" s="3"/>
      <c r="D5504" s="3"/>
      <c r="E5504" s="3"/>
      <c r="F5504" s="3"/>
      <c r="G5504" s="3"/>
    </row>
    <row r="5505" customFormat="false" ht="12.8" hidden="false" customHeight="false" outlineLevel="0" collapsed="false">
      <c r="B5505" s="4" t="s">
        <v>1121</v>
      </c>
      <c r="C5505" s="4"/>
      <c r="D5505" s="4"/>
      <c r="E5505" s="4"/>
      <c r="F5505" s="4"/>
      <c r="G5505" s="4"/>
    </row>
    <row r="5507" customFormat="false" ht="12.8" hidden="false" customHeight="false" outlineLevel="0" collapsed="false">
      <c r="A5507" s="5" t="s">
        <v>4</v>
      </c>
      <c r="B5507" s="5" t="s">
        <v>5</v>
      </c>
      <c r="C5507" s="5" t="s">
        <v>6</v>
      </c>
      <c r="D5507" s="5" t="s">
        <v>7</v>
      </c>
      <c r="E5507" s="6" t="s">
        <v>8</v>
      </c>
      <c r="F5507" s="5" t="s">
        <v>9</v>
      </c>
      <c r="G5507" s="5" t="s">
        <v>10</v>
      </c>
    </row>
    <row r="5508" customFormat="false" ht="45" hidden="false" customHeight="true" outlineLevel="0" collapsed="false">
      <c r="A5508" s="7" t="s">
        <v>1119</v>
      </c>
      <c r="B5508" s="7" t="s">
        <v>868</v>
      </c>
      <c r="C5508" s="7" t="s">
        <v>869</v>
      </c>
      <c r="D5508" s="8" t="s">
        <v>13</v>
      </c>
      <c r="E5508" s="9" t="n">
        <v>0.16</v>
      </c>
      <c r="F5508" s="9" t="n">
        <v>4.34183</v>
      </c>
      <c r="G5508" s="9" t="n">
        <f aca="false">PRODUCT(E5508:F5508)</f>
        <v>0.6946928</v>
      </c>
    </row>
    <row r="5509" customFormat="false" ht="45" hidden="false" customHeight="true" outlineLevel="0" collapsed="false">
      <c r="A5509" s="7" t="s">
        <v>1119</v>
      </c>
      <c r="B5509" s="7" t="s">
        <v>870</v>
      </c>
      <c r="C5509" s="7" t="s">
        <v>871</v>
      </c>
      <c r="D5509" s="8" t="s">
        <v>13</v>
      </c>
      <c r="E5509" s="9" t="n">
        <v>0.16</v>
      </c>
      <c r="F5509" s="9" t="n">
        <v>9.082</v>
      </c>
      <c r="G5509" s="9" t="n">
        <f aca="false">PRODUCT(E5509:F5509)</f>
        <v>1.45312</v>
      </c>
    </row>
    <row r="5510" customFormat="false" ht="45" hidden="false" customHeight="true" outlineLevel="0" collapsed="false">
      <c r="A5510" s="7" t="s">
        <v>1119</v>
      </c>
      <c r="B5510" s="7" t="s">
        <v>872</v>
      </c>
      <c r="C5510" s="7" t="s">
        <v>873</v>
      </c>
      <c r="D5510" s="8" t="s">
        <v>13</v>
      </c>
      <c r="E5510" s="9" t="n">
        <v>0.16</v>
      </c>
      <c r="F5510" s="9" t="n">
        <v>37.6002</v>
      </c>
      <c r="G5510" s="9" t="n">
        <f aca="false">PRODUCT(E5510:F5510)</f>
        <v>6.016032</v>
      </c>
    </row>
    <row r="5511" customFormat="false" ht="45" hidden="false" customHeight="true" outlineLevel="0" collapsed="false">
      <c r="A5511" s="7" t="s">
        <v>1119</v>
      </c>
      <c r="B5511" s="7" t="s">
        <v>874</v>
      </c>
      <c r="C5511" s="7" t="s">
        <v>875</v>
      </c>
      <c r="D5511" s="8" t="s">
        <v>13</v>
      </c>
      <c r="E5511" s="9" t="n">
        <v>0.16</v>
      </c>
      <c r="F5511" s="9" t="n">
        <v>8.3333</v>
      </c>
      <c r="G5511" s="9" t="n">
        <f aca="false">PRODUCT(E5511:F5511)</f>
        <v>1.333328</v>
      </c>
    </row>
    <row r="5512" customFormat="false" ht="45" hidden="false" customHeight="true" outlineLevel="0" collapsed="false">
      <c r="A5512" s="7" t="s">
        <v>1119</v>
      </c>
      <c r="B5512" s="7" t="s">
        <v>876</v>
      </c>
      <c r="C5512" s="7" t="s">
        <v>877</v>
      </c>
      <c r="D5512" s="8" t="s">
        <v>13</v>
      </c>
      <c r="E5512" s="9" t="n">
        <v>0.16</v>
      </c>
      <c r="F5512" s="9" t="n">
        <v>3.33333</v>
      </c>
      <c r="G5512" s="9" t="n">
        <f aca="false">PRODUCT(E5512:F5512)</f>
        <v>0.5333328</v>
      </c>
    </row>
    <row r="5513" customFormat="false" ht="45" hidden="false" customHeight="true" outlineLevel="0" collapsed="false">
      <c r="A5513" s="7" t="s">
        <v>1119</v>
      </c>
      <c r="B5513" s="7" t="s">
        <v>769</v>
      </c>
      <c r="C5513" s="7" t="s">
        <v>770</v>
      </c>
      <c r="D5513" s="8" t="s">
        <v>13</v>
      </c>
      <c r="E5513" s="9" t="n">
        <v>0.16</v>
      </c>
      <c r="F5513" s="9" t="n">
        <v>40</v>
      </c>
      <c r="G5513" s="9" t="n">
        <f aca="false">PRODUCT(E5513:F5513)</f>
        <v>6.4</v>
      </c>
    </row>
    <row r="5514" customFormat="false" ht="20" hidden="false" customHeight="true" outlineLevel="0" collapsed="false">
      <c r="A5514" s="10"/>
      <c r="B5514" s="10"/>
      <c r="C5514" s="10" t="s">
        <v>28</v>
      </c>
      <c r="D5514" s="10"/>
      <c r="E5514" s="10"/>
      <c r="F5514" s="10"/>
      <c r="G5514" s="11" t="n">
        <f aca="false">SUM(G5508:G5513)</f>
        <v>16.4305056</v>
      </c>
    </row>
    <row r="5515" customFormat="false" ht="45" hidden="false" customHeight="true" outlineLevel="0" collapsed="false">
      <c r="A5515" s="7" t="s">
        <v>1119</v>
      </c>
      <c r="B5515" s="7" t="s">
        <v>878</v>
      </c>
      <c r="C5515" s="7" t="s">
        <v>879</v>
      </c>
      <c r="D5515" s="8" t="s">
        <v>880</v>
      </c>
      <c r="E5515" s="9" t="n">
        <v>1.5896</v>
      </c>
      <c r="F5515" s="9" t="n">
        <v>7.271</v>
      </c>
      <c r="G5515" s="9" t="n">
        <f aca="false">PRODUCT(E5515:F5515)</f>
        <v>11.5579816</v>
      </c>
    </row>
    <row r="5516" customFormat="false" ht="45" hidden="false" customHeight="true" outlineLevel="0" collapsed="false">
      <c r="A5516" s="7" t="s">
        <v>1119</v>
      </c>
      <c r="B5516" s="7" t="s">
        <v>1122</v>
      </c>
      <c r="C5516" s="7" t="s">
        <v>1123</v>
      </c>
      <c r="D5516" s="8" t="s">
        <v>236</v>
      </c>
      <c r="E5516" s="9" t="n">
        <v>1</v>
      </c>
      <c r="F5516" s="9" t="n">
        <v>21</v>
      </c>
      <c r="G5516" s="9" t="n">
        <f aca="false">PRODUCT(E5516:F5516)</f>
        <v>21</v>
      </c>
    </row>
    <row r="5517" customFormat="false" ht="20" hidden="false" customHeight="true" outlineLevel="0" collapsed="false">
      <c r="A5517" s="10"/>
      <c r="B5517" s="10"/>
      <c r="C5517" s="10" t="s">
        <v>139</v>
      </c>
      <c r="D5517" s="10"/>
      <c r="E5517" s="10"/>
      <c r="F5517" s="10"/>
      <c r="G5517" s="11" t="n">
        <f aca="false">SUM(G5515:G5516)</f>
        <v>32.5579816</v>
      </c>
    </row>
    <row r="5518" customFormat="false" ht="45" hidden="false" customHeight="true" outlineLevel="0" collapsed="false">
      <c r="A5518" s="7" t="s">
        <v>1119</v>
      </c>
      <c r="B5518" s="7" t="s">
        <v>296</v>
      </c>
      <c r="C5518" s="7" t="s">
        <v>297</v>
      </c>
      <c r="D5518" s="8" t="s">
        <v>13</v>
      </c>
      <c r="E5518" s="9" t="n">
        <v>0.16</v>
      </c>
      <c r="F5518" s="9" t="n">
        <v>27.31</v>
      </c>
      <c r="G5518" s="9" t="n">
        <f aca="false">PRODUCT(E5518:F5518)</f>
        <v>4.3696</v>
      </c>
    </row>
    <row r="5519" customFormat="false" ht="45" hidden="false" customHeight="true" outlineLevel="0" collapsed="false">
      <c r="A5519" s="7" t="s">
        <v>1119</v>
      </c>
      <c r="B5519" s="7" t="s">
        <v>298</v>
      </c>
      <c r="C5519" s="7" t="s">
        <v>299</v>
      </c>
      <c r="D5519" s="8" t="s">
        <v>13</v>
      </c>
      <c r="E5519" s="9" t="n">
        <v>0.16</v>
      </c>
      <c r="F5519" s="9" t="n">
        <v>25.4</v>
      </c>
      <c r="G5519" s="9" t="n">
        <f aca="false">PRODUCT(E5519:F5519)</f>
        <v>4.064</v>
      </c>
    </row>
    <row r="5520" customFormat="false" ht="45" hidden="false" customHeight="true" outlineLevel="0" collapsed="false">
      <c r="A5520" s="7" t="s">
        <v>1119</v>
      </c>
      <c r="B5520" s="7" t="s">
        <v>300</v>
      </c>
      <c r="C5520" s="7" t="s">
        <v>301</v>
      </c>
      <c r="D5520" s="8" t="s">
        <v>13</v>
      </c>
      <c r="E5520" s="9" t="n">
        <v>0.32</v>
      </c>
      <c r="F5520" s="9" t="n">
        <v>22.94</v>
      </c>
      <c r="G5520" s="9" t="n">
        <f aca="false">PRODUCT(E5520:F5520)</f>
        <v>7.3408</v>
      </c>
    </row>
    <row r="5521" customFormat="false" ht="20" hidden="false" customHeight="true" outlineLevel="0" collapsed="false">
      <c r="A5521" s="10"/>
      <c r="B5521" s="10"/>
      <c r="C5521" s="10" t="s">
        <v>33</v>
      </c>
      <c r="D5521" s="10"/>
      <c r="E5521" s="10"/>
      <c r="F5521" s="10"/>
      <c r="G5521" s="11" t="n">
        <f aca="false">SUM(G5518:G5520)</f>
        <v>15.7744</v>
      </c>
    </row>
    <row r="5522" customFormat="false" ht="12.8" hidden="false" customHeight="false" outlineLevel="0" collapsed="false">
      <c r="C5522" s="1" t="s">
        <v>34</v>
      </c>
      <c r="E5522" s="12"/>
      <c r="F5522" s="12"/>
      <c r="G5522" s="12" t="n">
        <f aca="false">SUM(G5514,G5517,G5521)</f>
        <v>64.7628872</v>
      </c>
    </row>
    <row r="5523" customFormat="false" ht="12.8" hidden="false" customHeight="false" outlineLevel="0" collapsed="false">
      <c r="C5523" s="1" t="s">
        <v>35</v>
      </c>
      <c r="E5523" s="1" t="s">
        <v>36</v>
      </c>
      <c r="G5523" s="12" t="n">
        <f aca="false">PRODUCT(G5522,0.15)</f>
        <v>9.71443308</v>
      </c>
    </row>
    <row r="5524" customFormat="false" ht="12.8" hidden="false" customHeight="false" outlineLevel="0" collapsed="false">
      <c r="C5524" s="1" t="s">
        <v>37</v>
      </c>
      <c r="E5524" s="1" t="s">
        <v>775</v>
      </c>
      <c r="G5524" s="12" t="n">
        <f aca="false">PRODUCT(G5523,0.015)</f>
        <v>0.1457164962</v>
      </c>
    </row>
    <row r="5525" customFormat="false" ht="12.8" hidden="false" customHeight="false" outlineLevel="0" collapsed="false">
      <c r="C5525" s="1" t="s">
        <v>39</v>
      </c>
      <c r="E5525" s="1" t="s">
        <v>40</v>
      </c>
      <c r="G5525" s="12" t="n">
        <f aca="false">PRODUCT(SUM(G5522,G5523),0.1)</f>
        <v>7.447732028</v>
      </c>
    </row>
    <row r="5526" customFormat="false" ht="12.8" hidden="false" customHeight="false" outlineLevel="0" collapsed="false">
      <c r="C5526" s="1" t="s">
        <v>41</v>
      </c>
      <c r="G5526" s="12" t="n">
        <f aca="false">SUM(G5522:G5523,G5525)</f>
        <v>81.925052308</v>
      </c>
    </row>
    <row r="5527" customFormat="false" ht="12.8" hidden="false" customHeight="false" outlineLevel="0" collapsed="false">
      <c r="C5527" s="1" t="s">
        <v>42</v>
      </c>
      <c r="G5527" s="13" t="s">
        <v>1124</v>
      </c>
    </row>
    <row r="5532" customFormat="false" ht="12.8" hidden="false" customHeight="true" outlineLevel="0" collapsed="false">
      <c r="A5532" s="2" t="s">
        <v>1125</v>
      </c>
      <c r="B5532" s="3" t="s">
        <v>1113</v>
      </c>
      <c r="C5532" s="3"/>
      <c r="D5532" s="3"/>
      <c r="E5532" s="3"/>
      <c r="F5532" s="3"/>
      <c r="G5532" s="3"/>
    </row>
    <row r="5533" customFormat="false" ht="12.8" hidden="false" customHeight="true" outlineLevel="0" collapsed="false">
      <c r="B5533" s="3" t="s">
        <v>1126</v>
      </c>
      <c r="C5533" s="3"/>
      <c r="D5533" s="3"/>
      <c r="E5533" s="3"/>
      <c r="F5533" s="3"/>
      <c r="G5533" s="3"/>
    </row>
    <row r="5534" customFormat="false" ht="12.8" hidden="false" customHeight="false" outlineLevel="0" collapsed="false">
      <c r="B5534" s="4" t="s">
        <v>1127</v>
      </c>
      <c r="C5534" s="4"/>
      <c r="D5534" s="4"/>
      <c r="E5534" s="4"/>
      <c r="F5534" s="4"/>
      <c r="G5534" s="4"/>
    </row>
    <row r="5536" customFormat="false" ht="12.8" hidden="false" customHeight="false" outlineLevel="0" collapsed="false">
      <c r="A5536" s="5" t="s">
        <v>4</v>
      </c>
      <c r="B5536" s="5" t="s">
        <v>5</v>
      </c>
      <c r="C5536" s="5" t="s">
        <v>6</v>
      </c>
      <c r="D5536" s="5" t="s">
        <v>7</v>
      </c>
      <c r="E5536" s="6" t="s">
        <v>8</v>
      </c>
      <c r="F5536" s="5" t="s">
        <v>9</v>
      </c>
      <c r="G5536" s="5" t="s">
        <v>10</v>
      </c>
    </row>
    <row r="5537" customFormat="false" ht="45" hidden="false" customHeight="true" outlineLevel="0" collapsed="false">
      <c r="A5537" s="7" t="s">
        <v>1125</v>
      </c>
      <c r="B5537" s="7" t="s">
        <v>868</v>
      </c>
      <c r="C5537" s="7" t="s">
        <v>869</v>
      </c>
      <c r="D5537" s="8" t="s">
        <v>13</v>
      </c>
      <c r="E5537" s="9" t="n">
        <v>0.16667</v>
      </c>
      <c r="F5537" s="9" t="n">
        <v>4.34183</v>
      </c>
      <c r="G5537" s="9" t="n">
        <f aca="false">PRODUCT(E5537:F5537)</f>
        <v>0.7236528061</v>
      </c>
    </row>
    <row r="5538" customFormat="false" ht="45" hidden="false" customHeight="true" outlineLevel="0" collapsed="false">
      <c r="A5538" s="7" t="s">
        <v>1125</v>
      </c>
      <c r="B5538" s="7" t="s">
        <v>870</v>
      </c>
      <c r="C5538" s="7" t="s">
        <v>871</v>
      </c>
      <c r="D5538" s="8" t="s">
        <v>13</v>
      </c>
      <c r="E5538" s="9" t="n">
        <v>0.16667</v>
      </c>
      <c r="F5538" s="9" t="n">
        <v>9.082</v>
      </c>
      <c r="G5538" s="9" t="n">
        <f aca="false">PRODUCT(E5538:F5538)</f>
        <v>1.51369694</v>
      </c>
    </row>
    <row r="5539" customFormat="false" ht="45" hidden="false" customHeight="true" outlineLevel="0" collapsed="false">
      <c r="A5539" s="7" t="s">
        <v>1125</v>
      </c>
      <c r="B5539" s="7" t="s">
        <v>872</v>
      </c>
      <c r="C5539" s="7" t="s">
        <v>873</v>
      </c>
      <c r="D5539" s="8" t="s">
        <v>13</v>
      </c>
      <c r="E5539" s="9" t="n">
        <v>0.16667</v>
      </c>
      <c r="F5539" s="9" t="n">
        <v>37.6002</v>
      </c>
      <c r="G5539" s="9" t="n">
        <f aca="false">PRODUCT(E5539:F5539)</f>
        <v>6.266825334</v>
      </c>
    </row>
    <row r="5540" customFormat="false" ht="45" hidden="false" customHeight="true" outlineLevel="0" collapsed="false">
      <c r="A5540" s="7" t="s">
        <v>1125</v>
      </c>
      <c r="B5540" s="7" t="s">
        <v>874</v>
      </c>
      <c r="C5540" s="7" t="s">
        <v>875</v>
      </c>
      <c r="D5540" s="8" t="s">
        <v>13</v>
      </c>
      <c r="E5540" s="9" t="n">
        <v>0.16667</v>
      </c>
      <c r="F5540" s="9" t="n">
        <v>8.3333</v>
      </c>
      <c r="G5540" s="9" t="n">
        <f aca="false">PRODUCT(E5540:F5540)</f>
        <v>1.388911111</v>
      </c>
    </row>
    <row r="5541" customFormat="false" ht="45" hidden="false" customHeight="true" outlineLevel="0" collapsed="false">
      <c r="A5541" s="7" t="s">
        <v>1125</v>
      </c>
      <c r="B5541" s="7" t="s">
        <v>876</v>
      </c>
      <c r="C5541" s="7" t="s">
        <v>877</v>
      </c>
      <c r="D5541" s="8" t="s">
        <v>13</v>
      </c>
      <c r="E5541" s="9" t="n">
        <v>0.16667</v>
      </c>
      <c r="F5541" s="9" t="n">
        <v>3.33333</v>
      </c>
      <c r="G5541" s="9" t="n">
        <f aca="false">PRODUCT(E5541:F5541)</f>
        <v>0.5555661111</v>
      </c>
    </row>
    <row r="5542" customFormat="false" ht="45" hidden="false" customHeight="true" outlineLevel="0" collapsed="false">
      <c r="A5542" s="7" t="s">
        <v>1125</v>
      </c>
      <c r="B5542" s="7" t="s">
        <v>769</v>
      </c>
      <c r="C5542" s="7" t="s">
        <v>770</v>
      </c>
      <c r="D5542" s="8" t="s">
        <v>13</v>
      </c>
      <c r="E5542" s="9" t="n">
        <v>0.16667</v>
      </c>
      <c r="F5542" s="9" t="n">
        <v>40</v>
      </c>
      <c r="G5542" s="9" t="n">
        <f aca="false">PRODUCT(E5542:F5542)</f>
        <v>6.6668</v>
      </c>
    </row>
    <row r="5543" customFormat="false" ht="20" hidden="false" customHeight="true" outlineLevel="0" collapsed="false">
      <c r="A5543" s="10"/>
      <c r="B5543" s="10"/>
      <c r="C5543" s="10" t="s">
        <v>28</v>
      </c>
      <c r="D5543" s="10"/>
      <c r="E5543" s="10"/>
      <c r="F5543" s="10"/>
      <c r="G5543" s="11" t="n">
        <f aca="false">SUM(G5537:G5542)</f>
        <v>17.1154523022</v>
      </c>
    </row>
    <row r="5544" customFormat="false" ht="45" hidden="false" customHeight="true" outlineLevel="0" collapsed="false">
      <c r="A5544" s="7" t="s">
        <v>1125</v>
      </c>
      <c r="B5544" s="7" t="s">
        <v>878</v>
      </c>
      <c r="C5544" s="7" t="s">
        <v>879</v>
      </c>
      <c r="D5544" s="8" t="s">
        <v>880</v>
      </c>
      <c r="E5544" s="9" t="n">
        <v>1.5896</v>
      </c>
      <c r="F5544" s="9" t="n">
        <v>7.271</v>
      </c>
      <c r="G5544" s="9" t="n">
        <f aca="false">PRODUCT(E5544:F5544)</f>
        <v>11.5579816</v>
      </c>
    </row>
    <row r="5545" customFormat="false" ht="45" hidden="false" customHeight="true" outlineLevel="0" collapsed="false">
      <c r="A5545" s="7" t="s">
        <v>1125</v>
      </c>
      <c r="B5545" s="7" t="s">
        <v>1128</v>
      </c>
      <c r="C5545" s="7" t="s">
        <v>1129</v>
      </c>
      <c r="D5545" s="8" t="s">
        <v>236</v>
      </c>
      <c r="E5545" s="9" t="n">
        <v>1</v>
      </c>
      <c r="F5545" s="9" t="n">
        <v>23</v>
      </c>
      <c r="G5545" s="9" t="n">
        <f aca="false">PRODUCT(E5545:F5545)</f>
        <v>23</v>
      </c>
    </row>
    <row r="5546" customFormat="false" ht="20" hidden="false" customHeight="true" outlineLevel="0" collapsed="false">
      <c r="A5546" s="10"/>
      <c r="B5546" s="10"/>
      <c r="C5546" s="10" t="s">
        <v>139</v>
      </c>
      <c r="D5546" s="10"/>
      <c r="E5546" s="10"/>
      <c r="F5546" s="10"/>
      <c r="G5546" s="11" t="n">
        <f aca="false">SUM(G5544:G5545)</f>
        <v>34.5579816</v>
      </c>
    </row>
    <row r="5547" customFormat="false" ht="45" hidden="false" customHeight="true" outlineLevel="0" collapsed="false">
      <c r="A5547" s="7" t="s">
        <v>1125</v>
      </c>
      <c r="B5547" s="7" t="s">
        <v>296</v>
      </c>
      <c r="C5547" s="7" t="s">
        <v>297</v>
      </c>
      <c r="D5547" s="8" t="s">
        <v>13</v>
      </c>
      <c r="E5547" s="9" t="n">
        <v>0.16667</v>
      </c>
      <c r="F5547" s="9" t="n">
        <v>27.31</v>
      </c>
      <c r="G5547" s="9" t="n">
        <f aca="false">PRODUCT(E5547:F5547)</f>
        <v>4.5517577</v>
      </c>
    </row>
    <row r="5548" customFormat="false" ht="45" hidden="false" customHeight="true" outlineLevel="0" collapsed="false">
      <c r="A5548" s="7" t="s">
        <v>1125</v>
      </c>
      <c r="B5548" s="7" t="s">
        <v>298</v>
      </c>
      <c r="C5548" s="7" t="s">
        <v>299</v>
      </c>
      <c r="D5548" s="8" t="s">
        <v>13</v>
      </c>
      <c r="E5548" s="9" t="n">
        <v>0.16667</v>
      </c>
      <c r="F5548" s="9" t="n">
        <v>25.4</v>
      </c>
      <c r="G5548" s="9" t="n">
        <f aca="false">PRODUCT(E5548:F5548)</f>
        <v>4.233418</v>
      </c>
    </row>
    <row r="5549" customFormat="false" ht="45" hidden="false" customHeight="true" outlineLevel="0" collapsed="false">
      <c r="A5549" s="7" t="s">
        <v>1125</v>
      </c>
      <c r="B5549" s="7" t="s">
        <v>300</v>
      </c>
      <c r="C5549" s="7" t="s">
        <v>301</v>
      </c>
      <c r="D5549" s="8" t="s">
        <v>13</v>
      </c>
      <c r="E5549" s="9" t="n">
        <v>0.3334</v>
      </c>
      <c r="F5549" s="9" t="n">
        <v>22.94</v>
      </c>
      <c r="G5549" s="9" t="n">
        <f aca="false">PRODUCT(E5549:F5549)</f>
        <v>7.648196</v>
      </c>
    </row>
    <row r="5550" customFormat="false" ht="20" hidden="false" customHeight="true" outlineLevel="0" collapsed="false">
      <c r="A5550" s="10"/>
      <c r="B5550" s="10"/>
      <c r="C5550" s="10" t="s">
        <v>33</v>
      </c>
      <c r="D5550" s="10"/>
      <c r="E5550" s="10"/>
      <c r="F5550" s="10"/>
      <c r="G5550" s="11" t="n">
        <f aca="false">SUM(G5547:G5549)</f>
        <v>16.4333717</v>
      </c>
    </row>
    <row r="5551" customFormat="false" ht="12.8" hidden="false" customHeight="false" outlineLevel="0" collapsed="false">
      <c r="C5551" s="1" t="s">
        <v>34</v>
      </c>
      <c r="E5551" s="12"/>
      <c r="F5551" s="12"/>
      <c r="G5551" s="12" t="n">
        <f aca="false">SUM(G5543,G5546,G5550)</f>
        <v>68.1068056022</v>
      </c>
    </row>
    <row r="5552" customFormat="false" ht="12.8" hidden="false" customHeight="false" outlineLevel="0" collapsed="false">
      <c r="C5552" s="1" t="s">
        <v>35</v>
      </c>
      <c r="E5552" s="1" t="s">
        <v>36</v>
      </c>
      <c r="G5552" s="12" t="n">
        <f aca="false">PRODUCT(G5551,0.15)</f>
        <v>10.21602084033</v>
      </c>
    </row>
    <row r="5553" customFormat="false" ht="12.8" hidden="false" customHeight="false" outlineLevel="0" collapsed="false">
      <c r="C5553" s="1" t="s">
        <v>37</v>
      </c>
      <c r="E5553" s="1" t="s">
        <v>775</v>
      </c>
      <c r="G5553" s="12" t="n">
        <f aca="false">PRODUCT(G5552,0.015)</f>
        <v>0.15324031260495</v>
      </c>
    </row>
    <row r="5554" customFormat="false" ht="12.8" hidden="false" customHeight="false" outlineLevel="0" collapsed="false">
      <c r="C5554" s="1" t="s">
        <v>39</v>
      </c>
      <c r="E5554" s="1" t="s">
        <v>40</v>
      </c>
      <c r="G5554" s="12" t="n">
        <f aca="false">PRODUCT(SUM(G5551,G5552),0.1)</f>
        <v>7.832282644253</v>
      </c>
    </row>
    <row r="5555" customFormat="false" ht="12.8" hidden="false" customHeight="false" outlineLevel="0" collapsed="false">
      <c r="C5555" s="1" t="s">
        <v>41</v>
      </c>
      <c r="G5555" s="12" t="n">
        <f aca="false">SUM(G5551:G5552,G5554)</f>
        <v>86.155109086783</v>
      </c>
    </row>
    <row r="5556" customFormat="false" ht="12.8" hidden="false" customHeight="false" outlineLevel="0" collapsed="false">
      <c r="C5556" s="1" t="s">
        <v>42</v>
      </c>
      <c r="G5556" s="13" t="s">
        <v>1130</v>
      </c>
    </row>
    <row r="5561" customFormat="false" ht="12.8" hidden="false" customHeight="true" outlineLevel="0" collapsed="false">
      <c r="A5561" s="2" t="s">
        <v>1131</v>
      </c>
      <c r="B5561" s="3" t="s">
        <v>1113</v>
      </c>
      <c r="C5561" s="3"/>
      <c r="D5561" s="3"/>
      <c r="E5561" s="3"/>
      <c r="F5561" s="3"/>
      <c r="G5561" s="3"/>
    </row>
    <row r="5562" customFormat="false" ht="12.8" hidden="false" customHeight="true" outlineLevel="0" collapsed="false">
      <c r="B5562" s="3" t="s">
        <v>1132</v>
      </c>
      <c r="C5562" s="3"/>
      <c r="D5562" s="3"/>
      <c r="E5562" s="3"/>
      <c r="F5562" s="3"/>
      <c r="G5562" s="3"/>
    </row>
    <row r="5563" customFormat="false" ht="12.8" hidden="false" customHeight="false" outlineLevel="0" collapsed="false">
      <c r="B5563" s="4" t="s">
        <v>1133</v>
      </c>
      <c r="C5563" s="4"/>
      <c r="D5563" s="4"/>
      <c r="E5563" s="4"/>
      <c r="F5563" s="4"/>
      <c r="G5563" s="4"/>
    </row>
    <row r="5565" customFormat="false" ht="12.8" hidden="false" customHeight="false" outlineLevel="0" collapsed="false">
      <c r="A5565" s="5" t="s">
        <v>4</v>
      </c>
      <c r="B5565" s="5" t="s">
        <v>5</v>
      </c>
      <c r="C5565" s="5" t="s">
        <v>6</v>
      </c>
      <c r="D5565" s="5" t="s">
        <v>7</v>
      </c>
      <c r="E5565" s="6" t="s">
        <v>8</v>
      </c>
      <c r="F5565" s="5" t="s">
        <v>9</v>
      </c>
      <c r="G5565" s="5" t="s">
        <v>10</v>
      </c>
    </row>
    <row r="5566" customFormat="false" ht="45" hidden="false" customHeight="true" outlineLevel="0" collapsed="false">
      <c r="A5566" s="7" t="s">
        <v>1131</v>
      </c>
      <c r="B5566" s="7" t="s">
        <v>868</v>
      </c>
      <c r="C5566" s="7" t="s">
        <v>869</v>
      </c>
      <c r="D5566" s="8" t="s">
        <v>13</v>
      </c>
      <c r="E5566" s="9" t="n">
        <v>0.17778</v>
      </c>
      <c r="F5566" s="9" t="n">
        <v>4.34183</v>
      </c>
      <c r="G5566" s="9" t="n">
        <f aca="false">PRODUCT(E5566:F5566)</f>
        <v>0.7718905374</v>
      </c>
    </row>
    <row r="5567" customFormat="false" ht="45" hidden="false" customHeight="true" outlineLevel="0" collapsed="false">
      <c r="A5567" s="7" t="s">
        <v>1131</v>
      </c>
      <c r="B5567" s="7" t="s">
        <v>870</v>
      </c>
      <c r="C5567" s="7" t="s">
        <v>871</v>
      </c>
      <c r="D5567" s="8" t="s">
        <v>13</v>
      </c>
      <c r="E5567" s="9" t="n">
        <v>0.17778</v>
      </c>
      <c r="F5567" s="9" t="n">
        <v>9.082</v>
      </c>
      <c r="G5567" s="9" t="n">
        <f aca="false">PRODUCT(E5567:F5567)</f>
        <v>1.61459796</v>
      </c>
    </row>
    <row r="5568" customFormat="false" ht="45" hidden="false" customHeight="true" outlineLevel="0" collapsed="false">
      <c r="A5568" s="7" t="s">
        <v>1131</v>
      </c>
      <c r="B5568" s="7" t="s">
        <v>872</v>
      </c>
      <c r="C5568" s="7" t="s">
        <v>873</v>
      </c>
      <c r="D5568" s="8" t="s">
        <v>13</v>
      </c>
      <c r="E5568" s="9" t="n">
        <v>0.17778</v>
      </c>
      <c r="F5568" s="9" t="n">
        <v>37.6002</v>
      </c>
      <c r="G5568" s="9" t="n">
        <f aca="false">PRODUCT(E5568:F5568)</f>
        <v>6.684563556</v>
      </c>
    </row>
    <row r="5569" customFormat="false" ht="45" hidden="false" customHeight="true" outlineLevel="0" collapsed="false">
      <c r="A5569" s="7" t="s">
        <v>1131</v>
      </c>
      <c r="B5569" s="7" t="s">
        <v>874</v>
      </c>
      <c r="C5569" s="7" t="s">
        <v>875</v>
      </c>
      <c r="D5569" s="8" t="s">
        <v>13</v>
      </c>
      <c r="E5569" s="9" t="n">
        <v>0.17778</v>
      </c>
      <c r="F5569" s="9" t="n">
        <v>8.3333</v>
      </c>
      <c r="G5569" s="9" t="n">
        <f aca="false">PRODUCT(E5569:F5569)</f>
        <v>1.481494074</v>
      </c>
    </row>
    <row r="5570" customFormat="false" ht="45" hidden="false" customHeight="true" outlineLevel="0" collapsed="false">
      <c r="A5570" s="7" t="s">
        <v>1131</v>
      </c>
      <c r="B5570" s="7" t="s">
        <v>876</v>
      </c>
      <c r="C5570" s="7" t="s">
        <v>877</v>
      </c>
      <c r="D5570" s="8" t="s">
        <v>13</v>
      </c>
      <c r="E5570" s="9" t="n">
        <v>0.17778</v>
      </c>
      <c r="F5570" s="9" t="n">
        <v>3.33333</v>
      </c>
      <c r="G5570" s="9" t="n">
        <f aca="false">PRODUCT(E5570:F5570)</f>
        <v>0.5925994074</v>
      </c>
    </row>
    <row r="5571" customFormat="false" ht="45" hidden="false" customHeight="true" outlineLevel="0" collapsed="false">
      <c r="A5571" s="7" t="s">
        <v>1131</v>
      </c>
      <c r="B5571" s="7" t="s">
        <v>769</v>
      </c>
      <c r="C5571" s="7" t="s">
        <v>770</v>
      </c>
      <c r="D5571" s="8" t="s">
        <v>13</v>
      </c>
      <c r="E5571" s="9" t="n">
        <v>0.17778</v>
      </c>
      <c r="F5571" s="9" t="n">
        <v>40</v>
      </c>
      <c r="G5571" s="9" t="n">
        <f aca="false">PRODUCT(E5571:F5571)</f>
        <v>7.1112</v>
      </c>
    </row>
    <row r="5572" customFormat="false" ht="20" hidden="false" customHeight="true" outlineLevel="0" collapsed="false">
      <c r="A5572" s="10"/>
      <c r="B5572" s="10"/>
      <c r="C5572" s="10" t="s">
        <v>28</v>
      </c>
      <c r="D5572" s="10"/>
      <c r="E5572" s="10"/>
      <c r="F5572" s="10"/>
      <c r="G5572" s="11" t="n">
        <f aca="false">SUM(G5566:G5571)</f>
        <v>18.2563455348</v>
      </c>
    </row>
    <row r="5573" customFormat="false" ht="45" hidden="false" customHeight="true" outlineLevel="0" collapsed="false">
      <c r="A5573" s="7" t="s">
        <v>1131</v>
      </c>
      <c r="B5573" s="7" t="s">
        <v>878</v>
      </c>
      <c r="C5573" s="7" t="s">
        <v>879</v>
      </c>
      <c r="D5573" s="8" t="s">
        <v>880</v>
      </c>
      <c r="E5573" s="9" t="n">
        <v>1.5896</v>
      </c>
      <c r="F5573" s="9" t="n">
        <v>7.271</v>
      </c>
      <c r="G5573" s="9" t="n">
        <f aca="false">PRODUCT(E5573:F5573)</f>
        <v>11.5579816</v>
      </c>
    </row>
    <row r="5574" customFormat="false" ht="45" hidden="false" customHeight="true" outlineLevel="0" collapsed="false">
      <c r="A5574" s="7" t="s">
        <v>1131</v>
      </c>
      <c r="B5574" s="7" t="s">
        <v>1134</v>
      </c>
      <c r="C5574" s="7" t="s">
        <v>1135</v>
      </c>
      <c r="D5574" s="8" t="s">
        <v>236</v>
      </c>
      <c r="E5574" s="9" t="n">
        <v>1</v>
      </c>
      <c r="F5574" s="9" t="n">
        <v>25</v>
      </c>
      <c r="G5574" s="9" t="n">
        <f aca="false">PRODUCT(E5574:F5574)</f>
        <v>25</v>
      </c>
    </row>
    <row r="5575" customFormat="false" ht="20" hidden="false" customHeight="true" outlineLevel="0" collapsed="false">
      <c r="A5575" s="10"/>
      <c r="B5575" s="10"/>
      <c r="C5575" s="10" t="s">
        <v>139</v>
      </c>
      <c r="D5575" s="10"/>
      <c r="E5575" s="10"/>
      <c r="F5575" s="10"/>
      <c r="G5575" s="11" t="n">
        <f aca="false">SUM(G5573:G5574)</f>
        <v>36.5579816</v>
      </c>
    </row>
    <row r="5576" customFormat="false" ht="45" hidden="false" customHeight="true" outlineLevel="0" collapsed="false">
      <c r="A5576" s="7" t="s">
        <v>1131</v>
      </c>
      <c r="B5576" s="7" t="s">
        <v>296</v>
      </c>
      <c r="C5576" s="7" t="s">
        <v>297</v>
      </c>
      <c r="D5576" s="8" t="s">
        <v>13</v>
      </c>
      <c r="E5576" s="9" t="n">
        <v>0.17778</v>
      </c>
      <c r="F5576" s="9" t="n">
        <v>27.31</v>
      </c>
      <c r="G5576" s="9" t="n">
        <f aca="false">PRODUCT(E5576:F5576)</f>
        <v>4.8551718</v>
      </c>
    </row>
    <row r="5577" customFormat="false" ht="45" hidden="false" customHeight="true" outlineLevel="0" collapsed="false">
      <c r="A5577" s="7" t="s">
        <v>1131</v>
      </c>
      <c r="B5577" s="7" t="s">
        <v>298</v>
      </c>
      <c r="C5577" s="7" t="s">
        <v>299</v>
      </c>
      <c r="D5577" s="8" t="s">
        <v>13</v>
      </c>
      <c r="E5577" s="9" t="n">
        <v>0.17778</v>
      </c>
      <c r="F5577" s="9" t="n">
        <v>25.4</v>
      </c>
      <c r="G5577" s="9" t="n">
        <f aca="false">PRODUCT(E5577:F5577)</f>
        <v>4.515612</v>
      </c>
    </row>
    <row r="5578" customFormat="false" ht="45" hidden="false" customHeight="true" outlineLevel="0" collapsed="false">
      <c r="A5578" s="7" t="s">
        <v>1131</v>
      </c>
      <c r="B5578" s="7" t="s">
        <v>300</v>
      </c>
      <c r="C5578" s="7" t="s">
        <v>301</v>
      </c>
      <c r="D5578" s="8" t="s">
        <v>13</v>
      </c>
      <c r="E5578" s="9" t="n">
        <v>0.35556</v>
      </c>
      <c r="F5578" s="9" t="n">
        <v>22.94</v>
      </c>
      <c r="G5578" s="9" t="n">
        <f aca="false">PRODUCT(E5578:F5578)</f>
        <v>8.1565464</v>
      </c>
    </row>
    <row r="5579" customFormat="false" ht="20" hidden="false" customHeight="true" outlineLevel="0" collapsed="false">
      <c r="A5579" s="10"/>
      <c r="B5579" s="10"/>
      <c r="C5579" s="10" t="s">
        <v>33</v>
      </c>
      <c r="D5579" s="10"/>
      <c r="E5579" s="10"/>
      <c r="F5579" s="10"/>
      <c r="G5579" s="11" t="n">
        <f aca="false">SUM(G5576:G5578)</f>
        <v>17.5273302</v>
      </c>
    </row>
    <row r="5580" customFormat="false" ht="12.8" hidden="false" customHeight="false" outlineLevel="0" collapsed="false">
      <c r="C5580" s="1" t="s">
        <v>34</v>
      </c>
      <c r="E5580" s="12"/>
      <c r="F5580" s="12"/>
      <c r="G5580" s="12" t="n">
        <f aca="false">SUM(G5572,G5575,G5579)</f>
        <v>72.3416573348</v>
      </c>
    </row>
    <row r="5581" customFormat="false" ht="12.8" hidden="false" customHeight="false" outlineLevel="0" collapsed="false">
      <c r="C5581" s="1" t="s">
        <v>35</v>
      </c>
      <c r="E5581" s="1" t="s">
        <v>36</v>
      </c>
      <c r="G5581" s="12" t="n">
        <f aca="false">PRODUCT(G5580,0.15)</f>
        <v>10.85124860022</v>
      </c>
    </row>
    <row r="5582" customFormat="false" ht="12.8" hidden="false" customHeight="false" outlineLevel="0" collapsed="false">
      <c r="C5582" s="1" t="s">
        <v>37</v>
      </c>
      <c r="E5582" s="1" t="s">
        <v>775</v>
      </c>
      <c r="G5582" s="12" t="n">
        <f aca="false">PRODUCT(G5581,0.015)</f>
        <v>0.1627687290033</v>
      </c>
    </row>
    <row r="5583" customFormat="false" ht="12.8" hidden="false" customHeight="false" outlineLevel="0" collapsed="false">
      <c r="C5583" s="1" t="s">
        <v>39</v>
      </c>
      <c r="E5583" s="1" t="s">
        <v>40</v>
      </c>
      <c r="G5583" s="12" t="n">
        <f aca="false">PRODUCT(SUM(G5580,G5581),0.1)</f>
        <v>8.319290593502</v>
      </c>
    </row>
    <row r="5584" customFormat="false" ht="12.8" hidden="false" customHeight="false" outlineLevel="0" collapsed="false">
      <c r="C5584" s="1" t="s">
        <v>41</v>
      </c>
      <c r="G5584" s="12" t="n">
        <f aca="false">SUM(G5580:G5581,G5583)</f>
        <v>91.512196528522</v>
      </c>
    </row>
    <row r="5585" customFormat="false" ht="12.8" hidden="false" customHeight="false" outlineLevel="0" collapsed="false">
      <c r="C5585" s="1" t="s">
        <v>42</v>
      </c>
      <c r="G5585" s="13" t="s">
        <v>1136</v>
      </c>
    </row>
    <row r="5590" customFormat="false" ht="12.8" hidden="false" customHeight="true" outlineLevel="0" collapsed="false">
      <c r="A5590" s="2" t="s">
        <v>1137</v>
      </c>
      <c r="B5590" s="3" t="s">
        <v>1113</v>
      </c>
      <c r="C5590" s="3"/>
      <c r="D5590" s="3"/>
      <c r="E5590" s="3"/>
      <c r="F5590" s="3"/>
      <c r="G5590" s="3"/>
    </row>
    <row r="5591" customFormat="false" ht="12.8" hidden="false" customHeight="true" outlineLevel="0" collapsed="false">
      <c r="B5591" s="3" t="s">
        <v>1138</v>
      </c>
      <c r="C5591" s="3"/>
      <c r="D5591" s="3"/>
      <c r="E5591" s="3"/>
      <c r="F5591" s="3"/>
      <c r="G5591" s="3"/>
    </row>
    <row r="5592" customFormat="false" ht="12.8" hidden="false" customHeight="false" outlineLevel="0" collapsed="false">
      <c r="B5592" s="4" t="s">
        <v>1139</v>
      </c>
      <c r="C5592" s="4"/>
      <c r="D5592" s="4"/>
      <c r="E5592" s="4"/>
      <c r="F5592" s="4"/>
      <c r="G5592" s="4"/>
    </row>
    <row r="5594" customFormat="false" ht="12.8" hidden="false" customHeight="false" outlineLevel="0" collapsed="false">
      <c r="A5594" s="5" t="s">
        <v>4</v>
      </c>
      <c r="B5594" s="5" t="s">
        <v>5</v>
      </c>
      <c r="C5594" s="5" t="s">
        <v>6</v>
      </c>
      <c r="D5594" s="5" t="s">
        <v>7</v>
      </c>
      <c r="E5594" s="6" t="s">
        <v>8</v>
      </c>
      <c r="F5594" s="5" t="s">
        <v>9</v>
      </c>
      <c r="G5594" s="5" t="s">
        <v>10</v>
      </c>
    </row>
    <row r="5595" customFormat="false" ht="45" hidden="false" customHeight="true" outlineLevel="0" collapsed="false">
      <c r="A5595" s="7" t="s">
        <v>1137</v>
      </c>
      <c r="B5595" s="7" t="s">
        <v>868</v>
      </c>
      <c r="C5595" s="7" t="s">
        <v>869</v>
      </c>
      <c r="D5595" s="8" t="s">
        <v>13</v>
      </c>
      <c r="E5595" s="9" t="n">
        <v>0.17778</v>
      </c>
      <c r="F5595" s="9" t="n">
        <v>4.34183</v>
      </c>
      <c r="G5595" s="9" t="n">
        <f aca="false">PRODUCT(E5595:F5595)</f>
        <v>0.7718905374</v>
      </c>
    </row>
    <row r="5596" customFormat="false" ht="45" hidden="false" customHeight="true" outlineLevel="0" collapsed="false">
      <c r="A5596" s="7" t="s">
        <v>1137</v>
      </c>
      <c r="B5596" s="7" t="s">
        <v>870</v>
      </c>
      <c r="C5596" s="7" t="s">
        <v>871</v>
      </c>
      <c r="D5596" s="8" t="s">
        <v>13</v>
      </c>
      <c r="E5596" s="9" t="n">
        <v>0.18604</v>
      </c>
      <c r="F5596" s="9" t="n">
        <v>9.082</v>
      </c>
      <c r="G5596" s="9" t="n">
        <f aca="false">PRODUCT(E5596:F5596)</f>
        <v>1.68961528</v>
      </c>
    </row>
    <row r="5597" customFormat="false" ht="45" hidden="false" customHeight="true" outlineLevel="0" collapsed="false">
      <c r="A5597" s="7" t="s">
        <v>1137</v>
      </c>
      <c r="B5597" s="7" t="s">
        <v>872</v>
      </c>
      <c r="C5597" s="7" t="s">
        <v>873</v>
      </c>
      <c r="D5597" s="8" t="s">
        <v>13</v>
      </c>
      <c r="E5597" s="9" t="n">
        <v>0.18604</v>
      </c>
      <c r="F5597" s="9" t="n">
        <v>37.6002</v>
      </c>
      <c r="G5597" s="9" t="n">
        <f aca="false">PRODUCT(E5597:F5597)</f>
        <v>6.995141208</v>
      </c>
    </row>
    <row r="5598" customFormat="false" ht="45" hidden="false" customHeight="true" outlineLevel="0" collapsed="false">
      <c r="A5598" s="7" t="s">
        <v>1137</v>
      </c>
      <c r="B5598" s="7" t="s">
        <v>874</v>
      </c>
      <c r="C5598" s="7" t="s">
        <v>875</v>
      </c>
      <c r="D5598" s="8" t="s">
        <v>13</v>
      </c>
      <c r="E5598" s="9" t="n">
        <v>0.18604</v>
      </c>
      <c r="F5598" s="9" t="n">
        <v>8.3333</v>
      </c>
      <c r="G5598" s="9" t="n">
        <f aca="false">PRODUCT(E5598:F5598)</f>
        <v>1.550327132</v>
      </c>
    </row>
    <row r="5599" customFormat="false" ht="45" hidden="false" customHeight="true" outlineLevel="0" collapsed="false">
      <c r="A5599" s="7" t="s">
        <v>1137</v>
      </c>
      <c r="B5599" s="7" t="s">
        <v>876</v>
      </c>
      <c r="C5599" s="7" t="s">
        <v>877</v>
      </c>
      <c r="D5599" s="8" t="s">
        <v>13</v>
      </c>
      <c r="E5599" s="9" t="n">
        <v>0.18604</v>
      </c>
      <c r="F5599" s="9" t="n">
        <v>3.33333</v>
      </c>
      <c r="G5599" s="9" t="n">
        <f aca="false">PRODUCT(E5599:F5599)</f>
        <v>0.6201327132</v>
      </c>
    </row>
    <row r="5600" customFormat="false" ht="45" hidden="false" customHeight="true" outlineLevel="0" collapsed="false">
      <c r="A5600" s="7" t="s">
        <v>1137</v>
      </c>
      <c r="B5600" s="7" t="s">
        <v>769</v>
      </c>
      <c r="C5600" s="7" t="s">
        <v>770</v>
      </c>
      <c r="D5600" s="8" t="s">
        <v>13</v>
      </c>
      <c r="E5600" s="9" t="n">
        <v>0.18604</v>
      </c>
      <c r="F5600" s="9" t="n">
        <v>40</v>
      </c>
      <c r="G5600" s="9" t="n">
        <f aca="false">PRODUCT(E5600:F5600)</f>
        <v>7.4416</v>
      </c>
    </row>
    <row r="5601" customFormat="false" ht="20" hidden="false" customHeight="true" outlineLevel="0" collapsed="false">
      <c r="A5601" s="10"/>
      <c r="B5601" s="10"/>
      <c r="C5601" s="10" t="s">
        <v>28</v>
      </c>
      <c r="D5601" s="10"/>
      <c r="E5601" s="10"/>
      <c r="F5601" s="10"/>
      <c r="G5601" s="11" t="n">
        <f aca="false">SUM(G5595:G5600)</f>
        <v>19.0687068706</v>
      </c>
    </row>
    <row r="5602" customFormat="false" ht="45" hidden="false" customHeight="true" outlineLevel="0" collapsed="false">
      <c r="A5602" s="7" t="s">
        <v>1137</v>
      </c>
      <c r="B5602" s="7" t="s">
        <v>878</v>
      </c>
      <c r="C5602" s="7" t="s">
        <v>879</v>
      </c>
      <c r="D5602" s="8" t="s">
        <v>880</v>
      </c>
      <c r="E5602" s="9" t="n">
        <v>1.5896</v>
      </c>
      <c r="F5602" s="9" t="n">
        <v>7.271</v>
      </c>
      <c r="G5602" s="9" t="n">
        <f aca="false">PRODUCT(E5602:F5602)</f>
        <v>11.5579816</v>
      </c>
    </row>
    <row r="5603" customFormat="false" ht="45" hidden="false" customHeight="true" outlineLevel="0" collapsed="false">
      <c r="A5603" s="7" t="s">
        <v>1137</v>
      </c>
      <c r="B5603" s="7" t="s">
        <v>1140</v>
      </c>
      <c r="C5603" s="7" t="s">
        <v>1141</v>
      </c>
      <c r="D5603" s="8" t="s">
        <v>236</v>
      </c>
      <c r="E5603" s="9" t="n">
        <v>1</v>
      </c>
      <c r="F5603" s="9" t="n">
        <v>28</v>
      </c>
      <c r="G5603" s="9" t="n">
        <f aca="false">PRODUCT(E5603:F5603)</f>
        <v>28</v>
      </c>
    </row>
    <row r="5604" customFormat="false" ht="20" hidden="false" customHeight="true" outlineLevel="0" collapsed="false">
      <c r="A5604" s="10"/>
      <c r="B5604" s="10"/>
      <c r="C5604" s="10" t="s">
        <v>139</v>
      </c>
      <c r="D5604" s="10"/>
      <c r="E5604" s="10"/>
      <c r="F5604" s="10"/>
      <c r="G5604" s="11" t="n">
        <f aca="false">SUM(G5602:G5603)</f>
        <v>39.5579816</v>
      </c>
    </row>
    <row r="5605" customFormat="false" ht="45" hidden="false" customHeight="true" outlineLevel="0" collapsed="false">
      <c r="A5605" s="7" t="s">
        <v>1137</v>
      </c>
      <c r="B5605" s="7" t="s">
        <v>296</v>
      </c>
      <c r="C5605" s="7" t="s">
        <v>297</v>
      </c>
      <c r="D5605" s="8" t="s">
        <v>13</v>
      </c>
      <c r="E5605" s="9" t="n">
        <v>0.18604</v>
      </c>
      <c r="F5605" s="9" t="n">
        <v>27.31</v>
      </c>
      <c r="G5605" s="9" t="n">
        <f aca="false">PRODUCT(E5605:F5605)</f>
        <v>5.0807524</v>
      </c>
    </row>
    <row r="5606" customFormat="false" ht="45" hidden="false" customHeight="true" outlineLevel="0" collapsed="false">
      <c r="A5606" s="7" t="s">
        <v>1137</v>
      </c>
      <c r="B5606" s="7" t="s">
        <v>298</v>
      </c>
      <c r="C5606" s="7" t="s">
        <v>299</v>
      </c>
      <c r="D5606" s="8" t="s">
        <v>13</v>
      </c>
      <c r="E5606" s="9" t="n">
        <v>0.18604</v>
      </c>
      <c r="F5606" s="9" t="n">
        <v>25.4</v>
      </c>
      <c r="G5606" s="9" t="n">
        <f aca="false">PRODUCT(E5606:F5606)</f>
        <v>4.725416</v>
      </c>
    </row>
    <row r="5607" customFormat="false" ht="45" hidden="false" customHeight="true" outlineLevel="0" collapsed="false">
      <c r="A5607" s="7" t="s">
        <v>1137</v>
      </c>
      <c r="B5607" s="7" t="s">
        <v>300</v>
      </c>
      <c r="C5607" s="7" t="s">
        <v>301</v>
      </c>
      <c r="D5607" s="8" t="s">
        <v>13</v>
      </c>
      <c r="E5607" s="9" t="n">
        <v>0.37208</v>
      </c>
      <c r="F5607" s="9" t="n">
        <v>22.94</v>
      </c>
      <c r="G5607" s="9" t="n">
        <f aca="false">PRODUCT(E5607:F5607)</f>
        <v>8.5355152</v>
      </c>
    </row>
    <row r="5608" customFormat="false" ht="20" hidden="false" customHeight="true" outlineLevel="0" collapsed="false">
      <c r="A5608" s="10"/>
      <c r="B5608" s="10"/>
      <c r="C5608" s="10" t="s">
        <v>33</v>
      </c>
      <c r="D5608" s="10"/>
      <c r="E5608" s="10"/>
      <c r="F5608" s="10"/>
      <c r="G5608" s="11" t="n">
        <f aca="false">SUM(G5605:G5607)</f>
        <v>18.3416836</v>
      </c>
    </row>
    <row r="5609" customFormat="false" ht="12.8" hidden="false" customHeight="false" outlineLevel="0" collapsed="false">
      <c r="C5609" s="1" t="s">
        <v>34</v>
      </c>
      <c r="E5609" s="12"/>
      <c r="F5609" s="12"/>
      <c r="G5609" s="12" t="n">
        <f aca="false">SUM(G5601,G5604,G5608)</f>
        <v>76.9683720706</v>
      </c>
    </row>
    <row r="5610" customFormat="false" ht="12.8" hidden="false" customHeight="false" outlineLevel="0" collapsed="false">
      <c r="C5610" s="1" t="s">
        <v>35</v>
      </c>
      <c r="E5610" s="1" t="s">
        <v>36</v>
      </c>
      <c r="G5610" s="12" t="n">
        <f aca="false">PRODUCT(G5609,0.15)</f>
        <v>11.54525581059</v>
      </c>
    </row>
    <row r="5611" customFormat="false" ht="12.8" hidden="false" customHeight="false" outlineLevel="0" collapsed="false">
      <c r="C5611" s="1" t="s">
        <v>37</v>
      </c>
      <c r="E5611" s="1" t="s">
        <v>775</v>
      </c>
      <c r="G5611" s="12" t="n">
        <f aca="false">PRODUCT(G5610,0.015)</f>
        <v>0.17317883715885</v>
      </c>
    </row>
    <row r="5612" customFormat="false" ht="12.8" hidden="false" customHeight="false" outlineLevel="0" collapsed="false">
      <c r="C5612" s="1" t="s">
        <v>39</v>
      </c>
      <c r="E5612" s="1" t="s">
        <v>40</v>
      </c>
      <c r="G5612" s="12" t="n">
        <f aca="false">PRODUCT(SUM(G5609,G5610),0.1)</f>
        <v>8.851362788119</v>
      </c>
    </row>
    <row r="5613" customFormat="false" ht="12.8" hidden="false" customHeight="false" outlineLevel="0" collapsed="false">
      <c r="C5613" s="1" t="s">
        <v>41</v>
      </c>
      <c r="G5613" s="12" t="n">
        <f aca="false">SUM(G5609:G5610,G5612)</f>
        <v>97.364990669309</v>
      </c>
    </row>
    <row r="5614" customFormat="false" ht="12.8" hidden="false" customHeight="false" outlineLevel="0" collapsed="false">
      <c r="C5614" s="1" t="s">
        <v>42</v>
      </c>
      <c r="G5614" s="13" t="s">
        <v>1142</v>
      </c>
    </row>
    <row r="5619" customFormat="false" ht="12.8" hidden="false" customHeight="true" outlineLevel="0" collapsed="false">
      <c r="A5619" s="2" t="s">
        <v>1143</v>
      </c>
      <c r="B5619" s="3" t="s">
        <v>1113</v>
      </c>
      <c r="C5619" s="3"/>
      <c r="D5619" s="3"/>
      <c r="E5619" s="3"/>
      <c r="F5619" s="3"/>
      <c r="G5619" s="3"/>
    </row>
    <row r="5620" customFormat="false" ht="12.8" hidden="false" customHeight="true" outlineLevel="0" collapsed="false">
      <c r="B5620" s="3" t="s">
        <v>1144</v>
      </c>
      <c r="C5620" s="3"/>
      <c r="D5620" s="3"/>
      <c r="E5620" s="3"/>
      <c r="F5620" s="3"/>
      <c r="G5620" s="3"/>
    </row>
    <row r="5621" customFormat="false" ht="12.8" hidden="false" customHeight="false" outlineLevel="0" collapsed="false">
      <c r="B5621" s="4" t="s">
        <v>1145</v>
      </c>
      <c r="C5621" s="4"/>
      <c r="D5621" s="4"/>
      <c r="E5621" s="4"/>
      <c r="F5621" s="4"/>
      <c r="G5621" s="4"/>
    </row>
    <row r="5623" customFormat="false" ht="12.8" hidden="false" customHeight="false" outlineLevel="0" collapsed="false">
      <c r="A5623" s="5" t="s">
        <v>4</v>
      </c>
      <c r="B5623" s="5" t="s">
        <v>5</v>
      </c>
      <c r="C5623" s="5" t="s">
        <v>6</v>
      </c>
      <c r="D5623" s="5" t="s">
        <v>7</v>
      </c>
      <c r="E5623" s="6" t="s">
        <v>8</v>
      </c>
      <c r="F5623" s="5" t="s">
        <v>9</v>
      </c>
      <c r="G5623" s="5" t="s">
        <v>10</v>
      </c>
    </row>
    <row r="5624" customFormat="false" ht="45" hidden="false" customHeight="true" outlineLevel="0" collapsed="false">
      <c r="A5624" s="7" t="s">
        <v>1143</v>
      </c>
      <c r="B5624" s="7" t="s">
        <v>868</v>
      </c>
      <c r="C5624" s="7" t="s">
        <v>869</v>
      </c>
      <c r="D5624" s="8" t="s">
        <v>13</v>
      </c>
      <c r="E5624" s="9" t="n">
        <v>0.14545</v>
      </c>
      <c r="F5624" s="9" t="n">
        <v>4.34183</v>
      </c>
      <c r="G5624" s="9" t="n">
        <f aca="false">PRODUCT(E5624:F5624)</f>
        <v>0.6315191735</v>
      </c>
    </row>
    <row r="5625" customFormat="false" ht="45" hidden="false" customHeight="true" outlineLevel="0" collapsed="false">
      <c r="A5625" s="7" t="s">
        <v>1143</v>
      </c>
      <c r="B5625" s="7" t="s">
        <v>870</v>
      </c>
      <c r="C5625" s="7" t="s">
        <v>871</v>
      </c>
      <c r="D5625" s="8" t="s">
        <v>13</v>
      </c>
      <c r="E5625" s="9" t="n">
        <v>0.14545</v>
      </c>
      <c r="F5625" s="9" t="n">
        <v>9.082</v>
      </c>
      <c r="G5625" s="9" t="n">
        <f aca="false">PRODUCT(E5625:F5625)</f>
        <v>1.3209769</v>
      </c>
    </row>
    <row r="5626" customFormat="false" ht="45" hidden="false" customHeight="true" outlineLevel="0" collapsed="false">
      <c r="A5626" s="7" t="s">
        <v>1143</v>
      </c>
      <c r="B5626" s="7" t="s">
        <v>757</v>
      </c>
      <c r="C5626" s="7" t="s">
        <v>758</v>
      </c>
      <c r="D5626" s="8" t="s">
        <v>13</v>
      </c>
      <c r="E5626" s="9" t="n">
        <v>0.14545</v>
      </c>
      <c r="F5626" s="9" t="n">
        <v>10.2</v>
      </c>
      <c r="G5626" s="9" t="n">
        <f aca="false">PRODUCT(E5626:F5626)</f>
        <v>1.48359</v>
      </c>
    </row>
    <row r="5627" customFormat="false" ht="45" hidden="false" customHeight="true" outlineLevel="0" collapsed="false">
      <c r="A5627" s="7" t="s">
        <v>1143</v>
      </c>
      <c r="B5627" s="7" t="s">
        <v>872</v>
      </c>
      <c r="C5627" s="7" t="s">
        <v>873</v>
      </c>
      <c r="D5627" s="8" t="s">
        <v>13</v>
      </c>
      <c r="E5627" s="9" t="n">
        <v>0.14545</v>
      </c>
      <c r="F5627" s="9" t="n">
        <v>37.6002</v>
      </c>
      <c r="G5627" s="9" t="n">
        <f aca="false">PRODUCT(E5627:F5627)</f>
        <v>5.46894909</v>
      </c>
    </row>
    <row r="5628" customFormat="false" ht="45" hidden="false" customHeight="true" outlineLevel="0" collapsed="false">
      <c r="A5628" s="7" t="s">
        <v>1143</v>
      </c>
      <c r="B5628" s="7" t="s">
        <v>874</v>
      </c>
      <c r="C5628" s="7" t="s">
        <v>875</v>
      </c>
      <c r="D5628" s="8" t="s">
        <v>13</v>
      </c>
      <c r="E5628" s="9" t="n">
        <v>0.14545</v>
      </c>
      <c r="F5628" s="9" t="n">
        <v>8.3333</v>
      </c>
      <c r="G5628" s="9" t="n">
        <f aca="false">PRODUCT(E5628:F5628)</f>
        <v>1.212078485</v>
      </c>
    </row>
    <row r="5629" customFormat="false" ht="45" hidden="false" customHeight="true" outlineLevel="0" collapsed="false">
      <c r="A5629" s="7" t="s">
        <v>1143</v>
      </c>
      <c r="B5629" s="7" t="s">
        <v>876</v>
      </c>
      <c r="C5629" s="7" t="s">
        <v>877</v>
      </c>
      <c r="D5629" s="8" t="s">
        <v>13</v>
      </c>
      <c r="E5629" s="9" t="n">
        <v>0.14545</v>
      </c>
      <c r="F5629" s="9" t="n">
        <v>3.33333</v>
      </c>
      <c r="G5629" s="9" t="n">
        <f aca="false">PRODUCT(E5629:F5629)</f>
        <v>0.4848328485</v>
      </c>
    </row>
    <row r="5630" customFormat="false" ht="45" hidden="false" customHeight="true" outlineLevel="0" collapsed="false">
      <c r="A5630" s="7" t="s">
        <v>1143</v>
      </c>
      <c r="B5630" s="7" t="s">
        <v>769</v>
      </c>
      <c r="C5630" s="7" t="s">
        <v>770</v>
      </c>
      <c r="D5630" s="8" t="s">
        <v>13</v>
      </c>
      <c r="E5630" s="9" t="n">
        <v>0.14545</v>
      </c>
      <c r="F5630" s="9" t="n">
        <v>40</v>
      </c>
      <c r="G5630" s="9" t="n">
        <f aca="false">PRODUCT(E5630:F5630)</f>
        <v>5.818</v>
      </c>
    </row>
    <row r="5631" customFormat="false" ht="20" hidden="false" customHeight="true" outlineLevel="0" collapsed="false">
      <c r="A5631" s="10"/>
      <c r="B5631" s="10"/>
      <c r="C5631" s="10" t="s">
        <v>28</v>
      </c>
      <c r="D5631" s="10"/>
      <c r="E5631" s="10"/>
      <c r="F5631" s="10"/>
      <c r="G5631" s="11" t="n">
        <f aca="false">SUM(G5624:G5630)</f>
        <v>16.419946497</v>
      </c>
    </row>
    <row r="5632" customFormat="false" ht="45" hidden="false" customHeight="true" outlineLevel="0" collapsed="false">
      <c r="A5632" s="7" t="s">
        <v>1143</v>
      </c>
      <c r="B5632" s="7" t="s">
        <v>1146</v>
      </c>
      <c r="C5632" s="7" t="s">
        <v>1147</v>
      </c>
      <c r="D5632" s="8" t="s">
        <v>236</v>
      </c>
      <c r="E5632" s="9" t="n">
        <v>1</v>
      </c>
      <c r="F5632" s="9" t="n">
        <v>16</v>
      </c>
      <c r="G5632" s="9" t="n">
        <f aca="false">PRODUCT(E5632:F5632)</f>
        <v>16</v>
      </c>
    </row>
    <row r="5633" customFormat="false" ht="45" hidden="false" customHeight="true" outlineLevel="0" collapsed="false">
      <c r="A5633" s="7" t="s">
        <v>1143</v>
      </c>
      <c r="B5633" s="7" t="s">
        <v>878</v>
      </c>
      <c r="C5633" s="7" t="s">
        <v>879</v>
      </c>
      <c r="D5633" s="8" t="s">
        <v>880</v>
      </c>
      <c r="E5633" s="9" t="n">
        <v>1.2</v>
      </c>
      <c r="F5633" s="9" t="n">
        <v>7.271</v>
      </c>
      <c r="G5633" s="9" t="n">
        <f aca="false">PRODUCT(E5633:F5633)</f>
        <v>8.7252</v>
      </c>
    </row>
    <row r="5634" customFormat="false" ht="20" hidden="false" customHeight="true" outlineLevel="0" collapsed="false">
      <c r="A5634" s="10"/>
      <c r="B5634" s="10"/>
      <c r="C5634" s="10" t="s">
        <v>139</v>
      </c>
      <c r="D5634" s="10"/>
      <c r="E5634" s="10"/>
      <c r="F5634" s="10"/>
      <c r="G5634" s="11" t="n">
        <f aca="false">SUM(G5632:G5633)</f>
        <v>24.7252</v>
      </c>
    </row>
    <row r="5635" customFormat="false" ht="45" hidden="false" customHeight="true" outlineLevel="0" collapsed="false">
      <c r="A5635" s="7" t="s">
        <v>1143</v>
      </c>
      <c r="B5635" s="7" t="s">
        <v>296</v>
      </c>
      <c r="C5635" s="7" t="s">
        <v>297</v>
      </c>
      <c r="D5635" s="8" t="s">
        <v>13</v>
      </c>
      <c r="E5635" s="9" t="n">
        <v>0.14545</v>
      </c>
      <c r="F5635" s="9" t="n">
        <v>27.31</v>
      </c>
      <c r="G5635" s="9" t="n">
        <f aca="false">PRODUCT(E5635:F5635)</f>
        <v>3.9722395</v>
      </c>
    </row>
    <row r="5636" customFormat="false" ht="45" hidden="false" customHeight="true" outlineLevel="0" collapsed="false">
      <c r="A5636" s="7" t="s">
        <v>1143</v>
      </c>
      <c r="B5636" s="7" t="s">
        <v>298</v>
      </c>
      <c r="C5636" s="7" t="s">
        <v>299</v>
      </c>
      <c r="D5636" s="8" t="s">
        <v>13</v>
      </c>
      <c r="E5636" s="9" t="n">
        <v>0.14545</v>
      </c>
      <c r="F5636" s="9" t="n">
        <v>25.4</v>
      </c>
      <c r="G5636" s="9" t="n">
        <f aca="false">PRODUCT(E5636:F5636)</f>
        <v>3.69443</v>
      </c>
    </row>
    <row r="5637" customFormat="false" ht="45" hidden="false" customHeight="true" outlineLevel="0" collapsed="false">
      <c r="A5637" s="7" t="s">
        <v>1143</v>
      </c>
      <c r="B5637" s="7" t="s">
        <v>300</v>
      </c>
      <c r="C5637" s="7" t="s">
        <v>301</v>
      </c>
      <c r="D5637" s="8" t="s">
        <v>13</v>
      </c>
      <c r="E5637" s="9" t="n">
        <v>0.2909</v>
      </c>
      <c r="F5637" s="9" t="n">
        <v>22.94</v>
      </c>
      <c r="G5637" s="9" t="n">
        <f aca="false">PRODUCT(E5637:F5637)</f>
        <v>6.673246</v>
      </c>
    </row>
    <row r="5638" customFormat="false" ht="20" hidden="false" customHeight="true" outlineLevel="0" collapsed="false">
      <c r="A5638" s="10"/>
      <c r="B5638" s="10"/>
      <c r="C5638" s="10" t="s">
        <v>33</v>
      </c>
      <c r="D5638" s="10"/>
      <c r="E5638" s="10"/>
      <c r="F5638" s="10"/>
      <c r="G5638" s="11" t="n">
        <f aca="false">SUM(G5635:G5637)</f>
        <v>14.3399155</v>
      </c>
    </row>
    <row r="5639" customFormat="false" ht="12.8" hidden="false" customHeight="false" outlineLevel="0" collapsed="false">
      <c r="C5639" s="1" t="s">
        <v>34</v>
      </c>
      <c r="E5639" s="12"/>
      <c r="F5639" s="12"/>
      <c r="G5639" s="12" t="n">
        <f aca="false">SUM(G5631,G5634,G5638)</f>
        <v>55.485061997</v>
      </c>
    </row>
    <row r="5640" customFormat="false" ht="12.8" hidden="false" customHeight="false" outlineLevel="0" collapsed="false">
      <c r="C5640" s="1" t="s">
        <v>35</v>
      </c>
      <c r="E5640" s="1" t="s">
        <v>36</v>
      </c>
      <c r="G5640" s="12" t="n">
        <f aca="false">PRODUCT(G5639,0.15)</f>
        <v>8.32275929955</v>
      </c>
    </row>
    <row r="5641" customFormat="false" ht="12.8" hidden="false" customHeight="false" outlineLevel="0" collapsed="false">
      <c r="C5641" s="1" t="s">
        <v>37</v>
      </c>
      <c r="E5641" s="1" t="s">
        <v>775</v>
      </c>
      <c r="G5641" s="12" t="n">
        <f aca="false">PRODUCT(G5640,0.015)</f>
        <v>0.12484138949325</v>
      </c>
    </row>
    <row r="5642" customFormat="false" ht="12.8" hidden="false" customHeight="false" outlineLevel="0" collapsed="false">
      <c r="C5642" s="1" t="s">
        <v>39</v>
      </c>
      <c r="E5642" s="1" t="s">
        <v>40</v>
      </c>
      <c r="G5642" s="12" t="n">
        <f aca="false">PRODUCT(SUM(G5639,G5640),0.1)</f>
        <v>6.380782129655</v>
      </c>
    </row>
    <row r="5643" customFormat="false" ht="12.8" hidden="false" customHeight="false" outlineLevel="0" collapsed="false">
      <c r="C5643" s="1" t="s">
        <v>41</v>
      </c>
      <c r="G5643" s="12" t="n">
        <f aca="false">SUM(G5639:G5640,G5642)</f>
        <v>70.188603426205</v>
      </c>
    </row>
    <row r="5644" customFormat="false" ht="12.8" hidden="false" customHeight="false" outlineLevel="0" collapsed="false">
      <c r="C5644" s="1" t="s">
        <v>42</v>
      </c>
      <c r="G5644" s="13" t="s">
        <v>1148</v>
      </c>
    </row>
    <row r="5649" customFormat="false" ht="12.8" hidden="false" customHeight="true" outlineLevel="0" collapsed="false">
      <c r="A5649" s="2" t="s">
        <v>1149</v>
      </c>
      <c r="B5649" s="3" t="s">
        <v>1113</v>
      </c>
      <c r="C5649" s="3"/>
      <c r="D5649" s="3"/>
      <c r="E5649" s="3"/>
      <c r="F5649" s="3"/>
      <c r="G5649" s="3"/>
    </row>
    <row r="5650" customFormat="false" ht="12.8" hidden="false" customHeight="true" outlineLevel="0" collapsed="false">
      <c r="B5650" s="3" t="s">
        <v>1150</v>
      </c>
      <c r="C5650" s="3"/>
      <c r="D5650" s="3"/>
      <c r="E5650" s="3"/>
      <c r="F5650" s="3"/>
      <c r="G5650" s="3"/>
    </row>
    <row r="5651" customFormat="false" ht="12.8" hidden="false" customHeight="false" outlineLevel="0" collapsed="false">
      <c r="B5651" s="4" t="s">
        <v>1151</v>
      </c>
      <c r="C5651" s="4"/>
      <c r="D5651" s="4"/>
      <c r="E5651" s="4"/>
      <c r="F5651" s="4"/>
      <c r="G5651" s="4"/>
    </row>
    <row r="5653" customFormat="false" ht="12.8" hidden="false" customHeight="false" outlineLevel="0" collapsed="false">
      <c r="A5653" s="5" t="s">
        <v>4</v>
      </c>
      <c r="B5653" s="5" t="s">
        <v>5</v>
      </c>
      <c r="C5653" s="5" t="s">
        <v>6</v>
      </c>
      <c r="D5653" s="5" t="s">
        <v>7</v>
      </c>
      <c r="E5653" s="6" t="s">
        <v>8</v>
      </c>
      <c r="F5653" s="5" t="s">
        <v>9</v>
      </c>
      <c r="G5653" s="5" t="s">
        <v>10</v>
      </c>
    </row>
    <row r="5654" customFormat="false" ht="45" hidden="false" customHeight="true" outlineLevel="0" collapsed="false">
      <c r="A5654" s="7" t="s">
        <v>1149</v>
      </c>
      <c r="B5654" s="7" t="s">
        <v>868</v>
      </c>
      <c r="C5654" s="7" t="s">
        <v>869</v>
      </c>
      <c r="D5654" s="8" t="s">
        <v>13</v>
      </c>
      <c r="E5654" s="9" t="n">
        <v>0.14545</v>
      </c>
      <c r="F5654" s="9" t="n">
        <v>4.34183</v>
      </c>
      <c r="G5654" s="9" t="n">
        <f aca="false">PRODUCT(E5654:F5654)</f>
        <v>0.6315191735</v>
      </c>
    </row>
    <row r="5655" customFormat="false" ht="45" hidden="false" customHeight="true" outlineLevel="0" collapsed="false">
      <c r="A5655" s="7" t="s">
        <v>1149</v>
      </c>
      <c r="B5655" s="7" t="s">
        <v>870</v>
      </c>
      <c r="C5655" s="7" t="s">
        <v>871</v>
      </c>
      <c r="D5655" s="8" t="s">
        <v>13</v>
      </c>
      <c r="E5655" s="9" t="n">
        <v>0.14545</v>
      </c>
      <c r="F5655" s="9" t="n">
        <v>9.082</v>
      </c>
      <c r="G5655" s="9" t="n">
        <f aca="false">PRODUCT(E5655:F5655)</f>
        <v>1.3209769</v>
      </c>
    </row>
    <row r="5656" customFormat="false" ht="45" hidden="false" customHeight="true" outlineLevel="0" collapsed="false">
      <c r="A5656" s="7" t="s">
        <v>1149</v>
      </c>
      <c r="B5656" s="7" t="s">
        <v>757</v>
      </c>
      <c r="C5656" s="7" t="s">
        <v>758</v>
      </c>
      <c r="D5656" s="8" t="s">
        <v>13</v>
      </c>
      <c r="E5656" s="9" t="n">
        <v>0.14545</v>
      </c>
      <c r="F5656" s="9" t="n">
        <v>10.2</v>
      </c>
      <c r="G5656" s="9" t="n">
        <f aca="false">PRODUCT(E5656:F5656)</f>
        <v>1.48359</v>
      </c>
    </row>
    <row r="5657" customFormat="false" ht="45" hidden="false" customHeight="true" outlineLevel="0" collapsed="false">
      <c r="A5657" s="7" t="s">
        <v>1149</v>
      </c>
      <c r="B5657" s="7" t="s">
        <v>872</v>
      </c>
      <c r="C5657" s="7" t="s">
        <v>873</v>
      </c>
      <c r="D5657" s="8" t="s">
        <v>13</v>
      </c>
      <c r="E5657" s="9" t="n">
        <v>0.14545</v>
      </c>
      <c r="F5657" s="9" t="n">
        <v>37.6002</v>
      </c>
      <c r="G5657" s="9" t="n">
        <f aca="false">PRODUCT(E5657:F5657)</f>
        <v>5.46894909</v>
      </c>
    </row>
    <row r="5658" customFormat="false" ht="45" hidden="false" customHeight="true" outlineLevel="0" collapsed="false">
      <c r="A5658" s="7" t="s">
        <v>1149</v>
      </c>
      <c r="B5658" s="7" t="s">
        <v>874</v>
      </c>
      <c r="C5658" s="7" t="s">
        <v>875</v>
      </c>
      <c r="D5658" s="8" t="s">
        <v>13</v>
      </c>
      <c r="E5658" s="9" t="n">
        <v>0.14545</v>
      </c>
      <c r="F5658" s="9" t="n">
        <v>8.3333</v>
      </c>
      <c r="G5658" s="9" t="n">
        <f aca="false">PRODUCT(E5658:F5658)</f>
        <v>1.212078485</v>
      </c>
    </row>
    <row r="5659" customFormat="false" ht="45" hidden="false" customHeight="true" outlineLevel="0" collapsed="false">
      <c r="A5659" s="7" t="s">
        <v>1149</v>
      </c>
      <c r="B5659" s="7" t="s">
        <v>876</v>
      </c>
      <c r="C5659" s="7" t="s">
        <v>877</v>
      </c>
      <c r="D5659" s="8" t="s">
        <v>13</v>
      </c>
      <c r="E5659" s="9" t="n">
        <v>0.14545</v>
      </c>
      <c r="F5659" s="9" t="n">
        <v>3.33333</v>
      </c>
      <c r="G5659" s="9" t="n">
        <f aca="false">PRODUCT(E5659:F5659)</f>
        <v>0.4848328485</v>
      </c>
    </row>
    <row r="5660" customFormat="false" ht="45" hidden="false" customHeight="true" outlineLevel="0" collapsed="false">
      <c r="A5660" s="7" t="s">
        <v>1149</v>
      </c>
      <c r="B5660" s="7" t="s">
        <v>769</v>
      </c>
      <c r="C5660" s="7" t="s">
        <v>770</v>
      </c>
      <c r="D5660" s="8" t="s">
        <v>13</v>
      </c>
      <c r="E5660" s="9" t="n">
        <v>0.14545</v>
      </c>
      <c r="F5660" s="9" t="n">
        <v>40</v>
      </c>
      <c r="G5660" s="9" t="n">
        <f aca="false">PRODUCT(E5660:F5660)</f>
        <v>5.818</v>
      </c>
    </row>
    <row r="5661" customFormat="false" ht="20" hidden="false" customHeight="true" outlineLevel="0" collapsed="false">
      <c r="A5661" s="10"/>
      <c r="B5661" s="10"/>
      <c r="C5661" s="10" t="s">
        <v>28</v>
      </c>
      <c r="D5661" s="10"/>
      <c r="E5661" s="10"/>
      <c r="F5661" s="10"/>
      <c r="G5661" s="11" t="n">
        <f aca="false">SUM(G5654:G5660)</f>
        <v>16.419946497</v>
      </c>
    </row>
    <row r="5662" customFormat="false" ht="45" hidden="false" customHeight="true" outlineLevel="0" collapsed="false">
      <c r="A5662" s="7" t="s">
        <v>1149</v>
      </c>
      <c r="B5662" s="7" t="s">
        <v>1152</v>
      </c>
      <c r="C5662" s="7" t="s">
        <v>1153</v>
      </c>
      <c r="D5662" s="8" t="s">
        <v>236</v>
      </c>
      <c r="E5662" s="9" t="n">
        <v>1</v>
      </c>
      <c r="F5662" s="9" t="n">
        <v>30</v>
      </c>
      <c r="G5662" s="9" t="n">
        <f aca="false">PRODUCT(E5662:F5662)</f>
        <v>30</v>
      </c>
    </row>
    <row r="5663" customFormat="false" ht="45" hidden="false" customHeight="true" outlineLevel="0" collapsed="false">
      <c r="A5663" s="7" t="s">
        <v>1149</v>
      </c>
      <c r="B5663" s="7" t="s">
        <v>878</v>
      </c>
      <c r="C5663" s="7" t="s">
        <v>879</v>
      </c>
      <c r="D5663" s="8" t="s">
        <v>880</v>
      </c>
      <c r="E5663" s="9" t="n">
        <v>1.2</v>
      </c>
      <c r="F5663" s="9" t="n">
        <v>7.271</v>
      </c>
      <c r="G5663" s="9" t="n">
        <f aca="false">PRODUCT(E5663:F5663)</f>
        <v>8.7252</v>
      </c>
    </row>
    <row r="5664" customFormat="false" ht="20" hidden="false" customHeight="true" outlineLevel="0" collapsed="false">
      <c r="A5664" s="10"/>
      <c r="B5664" s="10"/>
      <c r="C5664" s="10" t="s">
        <v>139</v>
      </c>
      <c r="D5664" s="10"/>
      <c r="E5664" s="10"/>
      <c r="F5664" s="10"/>
      <c r="G5664" s="11" t="n">
        <f aca="false">SUM(G5662:G5663)</f>
        <v>38.7252</v>
      </c>
    </row>
    <row r="5665" customFormat="false" ht="45" hidden="false" customHeight="true" outlineLevel="0" collapsed="false">
      <c r="A5665" s="7" t="s">
        <v>1149</v>
      </c>
      <c r="B5665" s="7" t="s">
        <v>296</v>
      </c>
      <c r="C5665" s="7" t="s">
        <v>297</v>
      </c>
      <c r="D5665" s="8" t="s">
        <v>13</v>
      </c>
      <c r="E5665" s="9" t="n">
        <v>0.14545</v>
      </c>
      <c r="F5665" s="9" t="n">
        <v>27.31</v>
      </c>
      <c r="G5665" s="9" t="n">
        <f aca="false">PRODUCT(E5665:F5665)</f>
        <v>3.9722395</v>
      </c>
    </row>
    <row r="5666" customFormat="false" ht="45" hidden="false" customHeight="true" outlineLevel="0" collapsed="false">
      <c r="A5666" s="7" t="s">
        <v>1149</v>
      </c>
      <c r="B5666" s="7" t="s">
        <v>298</v>
      </c>
      <c r="C5666" s="7" t="s">
        <v>299</v>
      </c>
      <c r="D5666" s="8" t="s">
        <v>13</v>
      </c>
      <c r="E5666" s="9" t="n">
        <v>0.14545</v>
      </c>
      <c r="F5666" s="9" t="n">
        <v>25.4</v>
      </c>
      <c r="G5666" s="9" t="n">
        <f aca="false">PRODUCT(E5666:F5666)</f>
        <v>3.69443</v>
      </c>
    </row>
    <row r="5667" customFormat="false" ht="45" hidden="false" customHeight="true" outlineLevel="0" collapsed="false">
      <c r="A5667" s="7" t="s">
        <v>1149</v>
      </c>
      <c r="B5667" s="7" t="s">
        <v>300</v>
      </c>
      <c r="C5667" s="7" t="s">
        <v>301</v>
      </c>
      <c r="D5667" s="8" t="s">
        <v>13</v>
      </c>
      <c r="E5667" s="9" t="n">
        <v>0.2909</v>
      </c>
      <c r="F5667" s="9" t="n">
        <v>22.94</v>
      </c>
      <c r="G5667" s="9" t="n">
        <f aca="false">PRODUCT(E5667:F5667)</f>
        <v>6.673246</v>
      </c>
    </row>
    <row r="5668" customFormat="false" ht="20" hidden="false" customHeight="true" outlineLevel="0" collapsed="false">
      <c r="A5668" s="10"/>
      <c r="B5668" s="10"/>
      <c r="C5668" s="10" t="s">
        <v>33</v>
      </c>
      <c r="D5668" s="10"/>
      <c r="E5668" s="10"/>
      <c r="F5668" s="10"/>
      <c r="G5668" s="11" t="n">
        <f aca="false">SUM(G5665:G5667)</f>
        <v>14.3399155</v>
      </c>
    </row>
    <row r="5669" customFormat="false" ht="12.8" hidden="false" customHeight="false" outlineLevel="0" collapsed="false">
      <c r="C5669" s="1" t="s">
        <v>34</v>
      </c>
      <c r="E5669" s="12"/>
      <c r="F5669" s="12"/>
      <c r="G5669" s="12" t="n">
        <f aca="false">SUM(G5661,G5664,G5668)</f>
        <v>69.485061997</v>
      </c>
    </row>
    <row r="5670" customFormat="false" ht="12.8" hidden="false" customHeight="false" outlineLevel="0" collapsed="false">
      <c r="C5670" s="1" t="s">
        <v>35</v>
      </c>
      <c r="E5670" s="1" t="s">
        <v>36</v>
      </c>
      <c r="G5670" s="12" t="n">
        <f aca="false">PRODUCT(G5669,0.15)</f>
        <v>10.42275929955</v>
      </c>
    </row>
    <row r="5671" customFormat="false" ht="12.8" hidden="false" customHeight="false" outlineLevel="0" collapsed="false">
      <c r="C5671" s="1" t="s">
        <v>37</v>
      </c>
      <c r="E5671" s="1" t="s">
        <v>775</v>
      </c>
      <c r="G5671" s="12" t="n">
        <f aca="false">PRODUCT(G5670,0.015)</f>
        <v>0.15634138949325</v>
      </c>
    </row>
    <row r="5672" customFormat="false" ht="12.8" hidden="false" customHeight="false" outlineLevel="0" collapsed="false">
      <c r="C5672" s="1" t="s">
        <v>39</v>
      </c>
      <c r="E5672" s="1" t="s">
        <v>40</v>
      </c>
      <c r="G5672" s="12" t="n">
        <f aca="false">PRODUCT(SUM(G5669,G5670),0.1)</f>
        <v>7.990782129655</v>
      </c>
    </row>
    <row r="5673" customFormat="false" ht="12.8" hidden="false" customHeight="false" outlineLevel="0" collapsed="false">
      <c r="C5673" s="1" t="s">
        <v>41</v>
      </c>
      <c r="G5673" s="12" t="n">
        <f aca="false">SUM(G5669:G5670,G5672)</f>
        <v>87.898603426205</v>
      </c>
    </row>
    <row r="5674" customFormat="false" ht="12.8" hidden="false" customHeight="false" outlineLevel="0" collapsed="false">
      <c r="C5674" s="1" t="s">
        <v>42</v>
      </c>
      <c r="G5674" s="13" t="s">
        <v>1154</v>
      </c>
    </row>
    <row r="5679" customFormat="false" ht="12.8" hidden="false" customHeight="true" outlineLevel="0" collapsed="false">
      <c r="A5679" s="2" t="s">
        <v>1155</v>
      </c>
      <c r="B5679" s="3" t="s">
        <v>1113</v>
      </c>
      <c r="C5679" s="3"/>
      <c r="D5679" s="3"/>
      <c r="E5679" s="3"/>
      <c r="F5679" s="3"/>
      <c r="G5679" s="3"/>
    </row>
    <row r="5680" customFormat="false" ht="12.8" hidden="false" customHeight="true" outlineLevel="0" collapsed="false">
      <c r="B5680" s="3" t="s">
        <v>1156</v>
      </c>
      <c r="C5680" s="3"/>
      <c r="D5680" s="3"/>
      <c r="E5680" s="3"/>
      <c r="F5680" s="3"/>
      <c r="G5680" s="3"/>
    </row>
    <row r="5681" customFormat="false" ht="12.8" hidden="false" customHeight="false" outlineLevel="0" collapsed="false">
      <c r="B5681" s="4" t="s">
        <v>1151</v>
      </c>
      <c r="C5681" s="4"/>
      <c r="D5681" s="4"/>
      <c r="E5681" s="4"/>
      <c r="F5681" s="4"/>
      <c r="G5681" s="4"/>
    </row>
    <row r="5683" customFormat="false" ht="12.8" hidden="false" customHeight="false" outlineLevel="0" collapsed="false">
      <c r="A5683" s="5" t="s">
        <v>4</v>
      </c>
      <c r="B5683" s="5" t="s">
        <v>5</v>
      </c>
      <c r="C5683" s="5" t="s">
        <v>6</v>
      </c>
      <c r="D5683" s="5" t="s">
        <v>7</v>
      </c>
      <c r="E5683" s="6" t="s">
        <v>8</v>
      </c>
      <c r="F5683" s="5" t="s">
        <v>9</v>
      </c>
      <c r="G5683" s="5" t="s">
        <v>10</v>
      </c>
    </row>
    <row r="5684" customFormat="false" ht="45" hidden="false" customHeight="true" outlineLevel="0" collapsed="false">
      <c r="A5684" s="7" t="s">
        <v>1155</v>
      </c>
      <c r="B5684" s="7" t="s">
        <v>868</v>
      </c>
      <c r="C5684" s="7" t="s">
        <v>869</v>
      </c>
      <c r="D5684" s="8" t="s">
        <v>13</v>
      </c>
      <c r="E5684" s="9" t="n">
        <v>0.14545</v>
      </c>
      <c r="F5684" s="9" t="n">
        <v>4.34183</v>
      </c>
      <c r="G5684" s="9" t="n">
        <f aca="false">PRODUCT(E5684:F5684)</f>
        <v>0.6315191735</v>
      </c>
    </row>
    <row r="5685" customFormat="false" ht="45" hidden="false" customHeight="true" outlineLevel="0" collapsed="false">
      <c r="A5685" s="7" t="s">
        <v>1155</v>
      </c>
      <c r="B5685" s="7" t="s">
        <v>870</v>
      </c>
      <c r="C5685" s="7" t="s">
        <v>871</v>
      </c>
      <c r="D5685" s="8" t="s">
        <v>13</v>
      </c>
      <c r="E5685" s="9" t="n">
        <v>0.14545</v>
      </c>
      <c r="F5685" s="9" t="n">
        <v>9.082</v>
      </c>
      <c r="G5685" s="9" t="n">
        <f aca="false">PRODUCT(E5685:F5685)</f>
        <v>1.3209769</v>
      </c>
    </row>
    <row r="5686" customFormat="false" ht="45" hidden="false" customHeight="true" outlineLevel="0" collapsed="false">
      <c r="A5686" s="7" t="s">
        <v>1155</v>
      </c>
      <c r="B5686" s="7" t="s">
        <v>757</v>
      </c>
      <c r="C5686" s="7" t="s">
        <v>758</v>
      </c>
      <c r="D5686" s="8" t="s">
        <v>13</v>
      </c>
      <c r="E5686" s="9" t="n">
        <v>0.14545</v>
      </c>
      <c r="F5686" s="9" t="n">
        <v>10.2</v>
      </c>
      <c r="G5686" s="9" t="n">
        <f aca="false">PRODUCT(E5686:F5686)</f>
        <v>1.48359</v>
      </c>
    </row>
    <row r="5687" customFormat="false" ht="45" hidden="false" customHeight="true" outlineLevel="0" collapsed="false">
      <c r="A5687" s="7" t="s">
        <v>1155</v>
      </c>
      <c r="B5687" s="7" t="s">
        <v>872</v>
      </c>
      <c r="C5687" s="7" t="s">
        <v>873</v>
      </c>
      <c r="D5687" s="8" t="s">
        <v>13</v>
      </c>
      <c r="E5687" s="9" t="n">
        <v>0.14545</v>
      </c>
      <c r="F5687" s="9" t="n">
        <v>37.6002</v>
      </c>
      <c r="G5687" s="9" t="n">
        <f aca="false">PRODUCT(E5687:F5687)</f>
        <v>5.46894909</v>
      </c>
    </row>
    <row r="5688" customFormat="false" ht="45" hidden="false" customHeight="true" outlineLevel="0" collapsed="false">
      <c r="A5688" s="7" t="s">
        <v>1155</v>
      </c>
      <c r="B5688" s="7" t="s">
        <v>874</v>
      </c>
      <c r="C5688" s="7" t="s">
        <v>875</v>
      </c>
      <c r="D5688" s="8" t="s">
        <v>13</v>
      </c>
      <c r="E5688" s="9" t="n">
        <v>0.14545</v>
      </c>
      <c r="F5688" s="9" t="n">
        <v>8.3333</v>
      </c>
      <c r="G5688" s="9" t="n">
        <f aca="false">PRODUCT(E5688:F5688)</f>
        <v>1.212078485</v>
      </c>
    </row>
    <row r="5689" customFormat="false" ht="45" hidden="false" customHeight="true" outlineLevel="0" collapsed="false">
      <c r="A5689" s="7" t="s">
        <v>1155</v>
      </c>
      <c r="B5689" s="7" t="s">
        <v>876</v>
      </c>
      <c r="C5689" s="7" t="s">
        <v>877</v>
      </c>
      <c r="D5689" s="8" t="s">
        <v>13</v>
      </c>
      <c r="E5689" s="9" t="n">
        <v>0.14545</v>
      </c>
      <c r="F5689" s="9" t="n">
        <v>3.33333</v>
      </c>
      <c r="G5689" s="9" t="n">
        <f aca="false">PRODUCT(E5689:F5689)</f>
        <v>0.4848328485</v>
      </c>
    </row>
    <row r="5690" customFormat="false" ht="45" hidden="false" customHeight="true" outlineLevel="0" collapsed="false">
      <c r="A5690" s="7" t="s">
        <v>1155</v>
      </c>
      <c r="B5690" s="7" t="s">
        <v>769</v>
      </c>
      <c r="C5690" s="7" t="s">
        <v>770</v>
      </c>
      <c r="D5690" s="8" t="s">
        <v>13</v>
      </c>
      <c r="E5690" s="9" t="n">
        <v>0.14545</v>
      </c>
      <c r="F5690" s="9" t="n">
        <v>40</v>
      </c>
      <c r="G5690" s="9" t="n">
        <f aca="false">PRODUCT(E5690:F5690)</f>
        <v>5.818</v>
      </c>
    </row>
    <row r="5691" customFormat="false" ht="20" hidden="false" customHeight="true" outlineLevel="0" collapsed="false">
      <c r="A5691" s="10"/>
      <c r="B5691" s="10"/>
      <c r="C5691" s="10" t="s">
        <v>28</v>
      </c>
      <c r="D5691" s="10"/>
      <c r="E5691" s="10"/>
      <c r="F5691" s="10"/>
      <c r="G5691" s="11" t="n">
        <f aca="false">SUM(G5684:G5690)</f>
        <v>16.419946497</v>
      </c>
    </row>
    <row r="5692" customFormat="false" ht="45" hidden="false" customHeight="true" outlineLevel="0" collapsed="false">
      <c r="A5692" s="7" t="s">
        <v>1155</v>
      </c>
      <c r="B5692" s="7" t="s">
        <v>1157</v>
      </c>
      <c r="C5692" s="7" t="s">
        <v>1158</v>
      </c>
      <c r="D5692" s="8" t="s">
        <v>236</v>
      </c>
      <c r="E5692" s="9" t="n">
        <v>1</v>
      </c>
      <c r="F5692" s="9" t="n">
        <v>30</v>
      </c>
      <c r="G5692" s="9" t="n">
        <f aca="false">PRODUCT(E5692:F5692)</f>
        <v>30</v>
      </c>
    </row>
    <row r="5693" customFormat="false" ht="45" hidden="false" customHeight="true" outlineLevel="0" collapsed="false">
      <c r="A5693" s="7" t="s">
        <v>1155</v>
      </c>
      <c r="B5693" s="7" t="s">
        <v>878</v>
      </c>
      <c r="C5693" s="7" t="s">
        <v>879</v>
      </c>
      <c r="D5693" s="8" t="s">
        <v>880</v>
      </c>
      <c r="E5693" s="9" t="n">
        <v>1.2</v>
      </c>
      <c r="F5693" s="9" t="n">
        <v>7.271</v>
      </c>
      <c r="G5693" s="9" t="n">
        <f aca="false">PRODUCT(E5693:F5693)</f>
        <v>8.7252</v>
      </c>
    </row>
    <row r="5694" customFormat="false" ht="20" hidden="false" customHeight="true" outlineLevel="0" collapsed="false">
      <c r="A5694" s="10"/>
      <c r="B5694" s="10"/>
      <c r="C5694" s="10" t="s">
        <v>139</v>
      </c>
      <c r="D5694" s="10"/>
      <c r="E5694" s="10"/>
      <c r="F5694" s="10"/>
      <c r="G5694" s="11" t="n">
        <f aca="false">SUM(G5692:G5693)</f>
        <v>38.7252</v>
      </c>
    </row>
    <row r="5695" customFormat="false" ht="45" hidden="false" customHeight="true" outlineLevel="0" collapsed="false">
      <c r="A5695" s="7" t="s">
        <v>1155</v>
      </c>
      <c r="B5695" s="7" t="s">
        <v>296</v>
      </c>
      <c r="C5695" s="7" t="s">
        <v>297</v>
      </c>
      <c r="D5695" s="8" t="s">
        <v>13</v>
      </c>
      <c r="E5695" s="9" t="n">
        <v>0.14545</v>
      </c>
      <c r="F5695" s="9" t="n">
        <v>27.31</v>
      </c>
      <c r="G5695" s="9" t="n">
        <f aca="false">PRODUCT(E5695:F5695)</f>
        <v>3.9722395</v>
      </c>
    </row>
    <row r="5696" customFormat="false" ht="45" hidden="false" customHeight="true" outlineLevel="0" collapsed="false">
      <c r="A5696" s="7" t="s">
        <v>1155</v>
      </c>
      <c r="B5696" s="7" t="s">
        <v>298</v>
      </c>
      <c r="C5696" s="7" t="s">
        <v>299</v>
      </c>
      <c r="D5696" s="8" t="s">
        <v>13</v>
      </c>
      <c r="E5696" s="9" t="n">
        <v>0.14545</v>
      </c>
      <c r="F5696" s="9" t="n">
        <v>25.4</v>
      </c>
      <c r="G5696" s="9" t="n">
        <f aca="false">PRODUCT(E5696:F5696)</f>
        <v>3.69443</v>
      </c>
    </row>
    <row r="5697" customFormat="false" ht="45" hidden="false" customHeight="true" outlineLevel="0" collapsed="false">
      <c r="A5697" s="7" t="s">
        <v>1155</v>
      </c>
      <c r="B5697" s="7" t="s">
        <v>300</v>
      </c>
      <c r="C5697" s="7" t="s">
        <v>301</v>
      </c>
      <c r="D5697" s="8" t="s">
        <v>13</v>
      </c>
      <c r="E5697" s="9" t="n">
        <v>0.2909</v>
      </c>
      <c r="F5697" s="9" t="n">
        <v>22.94</v>
      </c>
      <c r="G5697" s="9" t="n">
        <f aca="false">PRODUCT(E5697:F5697)</f>
        <v>6.673246</v>
      </c>
    </row>
    <row r="5698" customFormat="false" ht="20" hidden="false" customHeight="true" outlineLevel="0" collapsed="false">
      <c r="A5698" s="10"/>
      <c r="B5698" s="10"/>
      <c r="C5698" s="10" t="s">
        <v>33</v>
      </c>
      <c r="D5698" s="10"/>
      <c r="E5698" s="10"/>
      <c r="F5698" s="10"/>
      <c r="G5698" s="11" t="n">
        <f aca="false">SUM(G5695:G5697)</f>
        <v>14.3399155</v>
      </c>
    </row>
    <row r="5699" customFormat="false" ht="12.8" hidden="false" customHeight="false" outlineLevel="0" collapsed="false">
      <c r="C5699" s="1" t="s">
        <v>34</v>
      </c>
      <c r="E5699" s="12"/>
      <c r="F5699" s="12"/>
      <c r="G5699" s="12" t="n">
        <f aca="false">SUM(G5691,G5694,G5698)</f>
        <v>69.485061997</v>
      </c>
    </row>
    <row r="5700" customFormat="false" ht="12.8" hidden="false" customHeight="false" outlineLevel="0" collapsed="false">
      <c r="C5700" s="1" t="s">
        <v>35</v>
      </c>
      <c r="E5700" s="1" t="s">
        <v>36</v>
      </c>
      <c r="G5700" s="12" t="n">
        <f aca="false">PRODUCT(G5699,0.15)</f>
        <v>10.42275929955</v>
      </c>
    </row>
    <row r="5701" customFormat="false" ht="12.8" hidden="false" customHeight="false" outlineLevel="0" collapsed="false">
      <c r="C5701" s="1" t="s">
        <v>37</v>
      </c>
      <c r="E5701" s="1" t="s">
        <v>775</v>
      </c>
      <c r="G5701" s="12" t="n">
        <f aca="false">PRODUCT(G5700,0.015)</f>
        <v>0.15634138949325</v>
      </c>
    </row>
    <row r="5702" customFormat="false" ht="12.8" hidden="false" customHeight="false" outlineLevel="0" collapsed="false">
      <c r="C5702" s="1" t="s">
        <v>39</v>
      </c>
      <c r="E5702" s="1" t="s">
        <v>40</v>
      </c>
      <c r="G5702" s="12" t="n">
        <f aca="false">PRODUCT(SUM(G5699,G5700),0.1)</f>
        <v>7.990782129655</v>
      </c>
    </row>
    <row r="5703" customFormat="false" ht="12.8" hidden="false" customHeight="false" outlineLevel="0" collapsed="false">
      <c r="C5703" s="1" t="s">
        <v>41</v>
      </c>
      <c r="G5703" s="12" t="n">
        <f aca="false">SUM(G5699:G5700,G5702)</f>
        <v>87.898603426205</v>
      </c>
    </row>
    <row r="5704" customFormat="false" ht="12.8" hidden="false" customHeight="false" outlineLevel="0" collapsed="false">
      <c r="C5704" s="1" t="s">
        <v>42</v>
      </c>
      <c r="G5704" s="13" t="s">
        <v>1154</v>
      </c>
    </row>
    <row r="5709" customFormat="false" ht="12.8" hidden="false" customHeight="true" outlineLevel="0" collapsed="false">
      <c r="A5709" s="2" t="s">
        <v>1159</v>
      </c>
      <c r="B5709" s="3" t="s">
        <v>1160</v>
      </c>
      <c r="C5709" s="3"/>
      <c r="D5709" s="3"/>
      <c r="E5709" s="3"/>
      <c r="F5709" s="3"/>
      <c r="G5709" s="3"/>
    </row>
    <row r="5710" customFormat="false" ht="12.8" hidden="false" customHeight="true" outlineLevel="0" collapsed="false">
      <c r="B5710" s="3" t="s">
        <v>1161</v>
      </c>
      <c r="C5710" s="3"/>
      <c r="D5710" s="3"/>
      <c r="E5710" s="3"/>
      <c r="F5710" s="3"/>
      <c r="G5710" s="3"/>
    </row>
    <row r="5711" customFormat="false" ht="12.8" hidden="false" customHeight="false" outlineLevel="0" collapsed="false">
      <c r="B5711" s="4" t="s">
        <v>1162</v>
      </c>
      <c r="C5711" s="4"/>
      <c r="D5711" s="4"/>
      <c r="E5711" s="4"/>
      <c r="F5711" s="4"/>
      <c r="G5711" s="4"/>
    </row>
    <row r="5713" customFormat="false" ht="12.8" hidden="false" customHeight="false" outlineLevel="0" collapsed="false">
      <c r="A5713" s="5" t="s">
        <v>4</v>
      </c>
      <c r="B5713" s="5" t="s">
        <v>5</v>
      </c>
      <c r="C5713" s="5" t="s">
        <v>6</v>
      </c>
      <c r="D5713" s="5" t="s">
        <v>7</v>
      </c>
      <c r="E5713" s="6" t="s">
        <v>8</v>
      </c>
      <c r="F5713" s="5" t="s">
        <v>9</v>
      </c>
      <c r="G5713" s="5" t="s">
        <v>10</v>
      </c>
    </row>
    <row r="5714" customFormat="false" ht="45" hidden="false" customHeight="true" outlineLevel="0" collapsed="false">
      <c r="A5714" s="7" t="s">
        <v>1159</v>
      </c>
      <c r="B5714" s="7" t="s">
        <v>751</v>
      </c>
      <c r="C5714" s="7" t="s">
        <v>752</v>
      </c>
      <c r="D5714" s="8" t="s">
        <v>13</v>
      </c>
      <c r="E5714" s="9" t="n">
        <v>0.2</v>
      </c>
      <c r="F5714" s="9" t="n">
        <v>12.375</v>
      </c>
      <c r="G5714" s="9" t="n">
        <f aca="false">PRODUCT(E5714:F5714)</f>
        <v>2.475</v>
      </c>
    </row>
    <row r="5715" customFormat="false" ht="45" hidden="false" customHeight="true" outlineLevel="0" collapsed="false">
      <c r="A5715" s="7" t="s">
        <v>1159</v>
      </c>
      <c r="B5715" s="7" t="s">
        <v>246</v>
      </c>
      <c r="C5715" s="7" t="s">
        <v>247</v>
      </c>
      <c r="D5715" s="8" t="s">
        <v>13</v>
      </c>
      <c r="E5715" s="9" t="n">
        <v>0.2</v>
      </c>
      <c r="F5715" s="9" t="n">
        <v>10.2</v>
      </c>
      <c r="G5715" s="9" t="n">
        <f aca="false">PRODUCT(E5715:F5715)</f>
        <v>2.04</v>
      </c>
    </row>
    <row r="5716" customFormat="false" ht="45" hidden="false" customHeight="true" outlineLevel="0" collapsed="false">
      <c r="A5716" s="7" t="s">
        <v>1159</v>
      </c>
      <c r="B5716" s="7" t="s">
        <v>1163</v>
      </c>
      <c r="C5716" s="7" t="s">
        <v>1164</v>
      </c>
      <c r="D5716" s="8" t="s">
        <v>13</v>
      </c>
      <c r="E5716" s="9" t="n">
        <v>0.11</v>
      </c>
      <c r="F5716" s="9" t="n">
        <v>59.41</v>
      </c>
      <c r="G5716" s="9" t="n">
        <f aca="false">PRODUCT(E5716:F5716)</f>
        <v>6.5351</v>
      </c>
    </row>
    <row r="5717" customFormat="false" ht="20" hidden="false" customHeight="true" outlineLevel="0" collapsed="false">
      <c r="A5717" s="10"/>
      <c r="B5717" s="10"/>
      <c r="C5717" s="10" t="s">
        <v>28</v>
      </c>
      <c r="D5717" s="10"/>
      <c r="E5717" s="10"/>
      <c r="F5717" s="10"/>
      <c r="G5717" s="11" t="n">
        <f aca="false">SUM(G5714:G5716)</f>
        <v>11.0501</v>
      </c>
    </row>
    <row r="5718" customFormat="false" ht="45" hidden="false" customHeight="true" outlineLevel="0" collapsed="false">
      <c r="A5718" s="7" t="s">
        <v>1159</v>
      </c>
      <c r="B5718" s="7" t="s">
        <v>1165</v>
      </c>
      <c r="C5718" s="7" t="s">
        <v>1166</v>
      </c>
      <c r="D5718" s="8" t="s">
        <v>138</v>
      </c>
      <c r="E5718" s="9" t="n">
        <v>1.6</v>
      </c>
      <c r="F5718" s="9" t="n">
        <v>9.375</v>
      </c>
      <c r="G5718" s="9" t="n">
        <f aca="false">PRODUCT(E5718:F5718)</f>
        <v>15</v>
      </c>
    </row>
    <row r="5719" customFormat="false" ht="45" hidden="false" customHeight="true" outlineLevel="0" collapsed="false">
      <c r="A5719" s="7" t="s">
        <v>1159</v>
      </c>
      <c r="B5719" s="7" t="s">
        <v>1167</v>
      </c>
      <c r="C5719" s="7" t="s">
        <v>1168</v>
      </c>
      <c r="D5719" s="8" t="s">
        <v>262</v>
      </c>
      <c r="E5719" s="9" t="n">
        <v>0.5</v>
      </c>
      <c r="F5719" s="9" t="n">
        <v>32.69</v>
      </c>
      <c r="G5719" s="9" t="n">
        <f aca="false">PRODUCT(E5719:F5719)</f>
        <v>16.345</v>
      </c>
    </row>
    <row r="5720" customFormat="false" ht="45" hidden="false" customHeight="true" outlineLevel="0" collapsed="false">
      <c r="A5720" s="7" t="s">
        <v>1159</v>
      </c>
      <c r="B5720" s="7" t="s">
        <v>1169</v>
      </c>
      <c r="C5720" s="7" t="s">
        <v>1170</v>
      </c>
      <c r="D5720" s="8" t="s">
        <v>204</v>
      </c>
      <c r="E5720" s="9" t="n">
        <v>1.5</v>
      </c>
      <c r="F5720" s="9" t="n">
        <v>1.4063</v>
      </c>
      <c r="G5720" s="9" t="n">
        <f aca="false">PRODUCT(E5720:F5720)</f>
        <v>2.10945</v>
      </c>
    </row>
    <row r="5721" customFormat="false" ht="20" hidden="false" customHeight="true" outlineLevel="0" collapsed="false">
      <c r="A5721" s="10"/>
      <c r="B5721" s="10"/>
      <c r="C5721" s="10" t="s">
        <v>139</v>
      </c>
      <c r="D5721" s="10"/>
      <c r="E5721" s="10"/>
      <c r="F5721" s="10"/>
      <c r="G5721" s="11" t="n">
        <f aca="false">SUM(G5718:G5720)</f>
        <v>33.45445</v>
      </c>
    </row>
    <row r="5722" customFormat="false" ht="45" hidden="false" customHeight="true" outlineLevel="0" collapsed="false">
      <c r="A5722" s="7" t="s">
        <v>1159</v>
      </c>
      <c r="B5722" s="7" t="s">
        <v>296</v>
      </c>
      <c r="C5722" s="7" t="s">
        <v>297</v>
      </c>
      <c r="D5722" s="8" t="s">
        <v>13</v>
      </c>
      <c r="E5722" s="9" t="n">
        <v>0.24</v>
      </c>
      <c r="F5722" s="9" t="n">
        <v>27.31</v>
      </c>
      <c r="G5722" s="9" t="n">
        <f aca="false">PRODUCT(E5722:F5722)</f>
        <v>6.5544</v>
      </c>
    </row>
    <row r="5723" customFormat="false" ht="45" hidden="false" customHeight="true" outlineLevel="0" collapsed="false">
      <c r="A5723" s="7" t="s">
        <v>1159</v>
      </c>
      <c r="B5723" s="7" t="s">
        <v>296</v>
      </c>
      <c r="C5723" s="7" t="s">
        <v>297</v>
      </c>
      <c r="D5723" s="8" t="s">
        <v>13</v>
      </c>
      <c r="E5723" s="9" t="n">
        <v>0.2</v>
      </c>
      <c r="F5723" s="9" t="n">
        <v>27.31</v>
      </c>
      <c r="G5723" s="9" t="n">
        <f aca="false">PRODUCT(E5723:F5723)</f>
        <v>5.462</v>
      </c>
    </row>
    <row r="5724" customFormat="false" ht="45" hidden="false" customHeight="true" outlineLevel="0" collapsed="false">
      <c r="A5724" s="7" t="s">
        <v>1159</v>
      </c>
      <c r="B5724" s="7" t="s">
        <v>300</v>
      </c>
      <c r="C5724" s="7" t="s">
        <v>301</v>
      </c>
      <c r="D5724" s="8" t="s">
        <v>13</v>
      </c>
      <c r="E5724" s="9" t="n">
        <v>0.24</v>
      </c>
      <c r="F5724" s="9" t="n">
        <v>22.94</v>
      </c>
      <c r="G5724" s="9" t="n">
        <f aca="false">PRODUCT(E5724:F5724)</f>
        <v>5.5056</v>
      </c>
    </row>
    <row r="5725" customFormat="false" ht="45" hidden="false" customHeight="true" outlineLevel="0" collapsed="false">
      <c r="A5725" s="7" t="s">
        <v>1159</v>
      </c>
      <c r="B5725" s="7" t="s">
        <v>300</v>
      </c>
      <c r="C5725" s="7" t="s">
        <v>301</v>
      </c>
      <c r="D5725" s="8" t="s">
        <v>13</v>
      </c>
      <c r="E5725" s="9" t="n">
        <v>0.2</v>
      </c>
      <c r="F5725" s="9" t="n">
        <v>22.94</v>
      </c>
      <c r="G5725" s="9" t="n">
        <f aca="false">PRODUCT(E5725:F5725)</f>
        <v>4.588</v>
      </c>
    </row>
    <row r="5726" customFormat="false" ht="45" hidden="false" customHeight="true" outlineLevel="0" collapsed="false">
      <c r="A5726" s="7" t="s">
        <v>1159</v>
      </c>
      <c r="B5726" s="7" t="s">
        <v>300</v>
      </c>
      <c r="C5726" s="7" t="s">
        <v>301</v>
      </c>
      <c r="D5726" s="8" t="s">
        <v>13</v>
      </c>
      <c r="E5726" s="9" t="n">
        <v>0.22</v>
      </c>
      <c r="F5726" s="9" t="n">
        <v>22.94</v>
      </c>
      <c r="G5726" s="9" t="n">
        <f aca="false">PRODUCT(E5726:F5726)</f>
        <v>5.0468</v>
      </c>
    </row>
    <row r="5727" customFormat="false" ht="45" hidden="false" customHeight="true" outlineLevel="0" collapsed="false">
      <c r="A5727" s="7" t="s">
        <v>1159</v>
      </c>
      <c r="B5727" s="7" t="s">
        <v>300</v>
      </c>
      <c r="C5727" s="7" t="s">
        <v>301</v>
      </c>
      <c r="D5727" s="8" t="s">
        <v>13</v>
      </c>
      <c r="E5727" s="9" t="n">
        <v>0.24</v>
      </c>
      <c r="F5727" s="9" t="n">
        <v>22.94</v>
      </c>
      <c r="G5727" s="9" t="n">
        <f aca="false">PRODUCT(E5727:F5727)</f>
        <v>5.5056</v>
      </c>
    </row>
    <row r="5728" customFormat="false" ht="20" hidden="false" customHeight="true" outlineLevel="0" collapsed="false">
      <c r="A5728" s="10"/>
      <c r="B5728" s="10"/>
      <c r="C5728" s="10" t="s">
        <v>33</v>
      </c>
      <c r="D5728" s="10"/>
      <c r="E5728" s="10"/>
      <c r="F5728" s="10"/>
      <c r="G5728" s="11" t="n">
        <f aca="false">SUM(G5722:G5727)</f>
        <v>32.6624</v>
      </c>
    </row>
    <row r="5729" customFormat="false" ht="12.8" hidden="false" customHeight="false" outlineLevel="0" collapsed="false">
      <c r="C5729" s="1" t="s">
        <v>34</v>
      </c>
      <c r="E5729" s="12"/>
      <c r="F5729" s="12"/>
      <c r="G5729" s="12" t="n">
        <f aca="false">SUM(G5717,G5721,G5728)</f>
        <v>77.16695</v>
      </c>
    </row>
    <row r="5730" customFormat="false" ht="12.8" hidden="false" customHeight="false" outlineLevel="0" collapsed="false">
      <c r="C5730" s="1" t="s">
        <v>35</v>
      </c>
      <c r="E5730" s="1" t="s">
        <v>36</v>
      </c>
      <c r="G5730" s="12" t="n">
        <f aca="false">PRODUCT(G5729,0.15)</f>
        <v>11.5750425</v>
      </c>
    </row>
    <row r="5731" customFormat="false" ht="12.8" hidden="false" customHeight="false" outlineLevel="0" collapsed="false">
      <c r="C5731" s="1" t="s">
        <v>37</v>
      </c>
      <c r="E5731" s="1" t="s">
        <v>38</v>
      </c>
      <c r="G5731" s="12" t="n">
        <f aca="false">PRODUCT(G5730,0.03)</f>
        <v>0.347251275</v>
      </c>
    </row>
    <row r="5732" customFormat="false" ht="12.8" hidden="false" customHeight="false" outlineLevel="0" collapsed="false">
      <c r="C5732" s="1" t="s">
        <v>39</v>
      </c>
      <c r="E5732" s="1" t="s">
        <v>40</v>
      </c>
      <c r="G5732" s="12" t="n">
        <f aca="false">PRODUCT(SUM(G5729,G5730),0.1)</f>
        <v>8.87419925</v>
      </c>
    </row>
    <row r="5733" customFormat="false" ht="12.8" hidden="false" customHeight="false" outlineLevel="0" collapsed="false">
      <c r="C5733" s="1" t="s">
        <v>41</v>
      </c>
      <c r="G5733" s="12" t="n">
        <f aca="false">SUM(G5729:G5730,G5732)</f>
        <v>97.61619175</v>
      </c>
    </row>
    <row r="5734" customFormat="false" ht="12.8" hidden="false" customHeight="false" outlineLevel="0" collapsed="false">
      <c r="C5734" s="1" t="s">
        <v>42</v>
      </c>
      <c r="G5734" s="13" t="s">
        <v>1171</v>
      </c>
    </row>
    <row r="5739" customFormat="false" ht="12.8" hidden="false" customHeight="true" outlineLevel="0" collapsed="false">
      <c r="A5739" s="2" t="s">
        <v>1172</v>
      </c>
      <c r="B5739" s="3" t="s">
        <v>1173</v>
      </c>
      <c r="C5739" s="3"/>
      <c r="D5739" s="3"/>
      <c r="E5739" s="3"/>
      <c r="F5739" s="3"/>
      <c r="G5739" s="3"/>
    </row>
    <row r="5740" customFormat="false" ht="12.8" hidden="false" customHeight="true" outlineLevel="0" collapsed="false">
      <c r="B5740" s="3" t="s">
        <v>1174</v>
      </c>
      <c r="C5740" s="3"/>
      <c r="D5740" s="3"/>
      <c r="E5740" s="3"/>
      <c r="F5740" s="3"/>
      <c r="G5740" s="3"/>
    </row>
    <row r="5741" customFormat="false" ht="12.8" hidden="false" customHeight="false" outlineLevel="0" collapsed="false">
      <c r="B5741" s="4" t="s">
        <v>1175</v>
      </c>
      <c r="C5741" s="4"/>
      <c r="D5741" s="4"/>
      <c r="E5741" s="4"/>
      <c r="F5741" s="4"/>
      <c r="G5741" s="4"/>
    </row>
    <row r="5743" customFormat="false" ht="12.8" hidden="false" customHeight="false" outlineLevel="0" collapsed="false">
      <c r="A5743" s="5" t="s">
        <v>4</v>
      </c>
      <c r="B5743" s="5" t="s">
        <v>5</v>
      </c>
      <c r="C5743" s="5" t="s">
        <v>6</v>
      </c>
      <c r="D5743" s="5" t="s">
        <v>7</v>
      </c>
      <c r="E5743" s="6" t="s">
        <v>8</v>
      </c>
      <c r="F5743" s="5" t="s">
        <v>9</v>
      </c>
      <c r="G5743" s="5" t="s">
        <v>10</v>
      </c>
    </row>
    <row r="5744" customFormat="false" ht="45" hidden="false" customHeight="true" outlineLevel="0" collapsed="false">
      <c r="A5744" s="7" t="s">
        <v>1172</v>
      </c>
      <c r="B5744" s="7" t="s">
        <v>1176</v>
      </c>
      <c r="C5744" s="7" t="s">
        <v>1177</v>
      </c>
      <c r="D5744" s="8" t="s">
        <v>13</v>
      </c>
      <c r="E5744" s="9" t="n">
        <v>0.09</v>
      </c>
      <c r="F5744" s="9" t="n">
        <v>38.58</v>
      </c>
      <c r="G5744" s="9" t="n">
        <f aca="false">PRODUCT(E5744:F5744)</f>
        <v>3.4722</v>
      </c>
    </row>
    <row r="5745" customFormat="false" ht="45" hidden="false" customHeight="true" outlineLevel="0" collapsed="false">
      <c r="A5745" s="7" t="s">
        <v>1172</v>
      </c>
      <c r="B5745" s="7" t="s">
        <v>26</v>
      </c>
      <c r="C5745" s="7" t="s">
        <v>27</v>
      </c>
      <c r="D5745" s="8" t="s">
        <v>13</v>
      </c>
      <c r="E5745" s="9" t="n">
        <v>0.09</v>
      </c>
      <c r="F5745" s="9" t="n">
        <v>10.2</v>
      </c>
      <c r="G5745" s="9" t="n">
        <f aca="false">PRODUCT(E5745:F5745)</f>
        <v>0.918</v>
      </c>
    </row>
    <row r="5746" customFormat="false" ht="20" hidden="false" customHeight="true" outlineLevel="0" collapsed="false">
      <c r="A5746" s="10"/>
      <c r="B5746" s="10"/>
      <c r="C5746" s="10" t="s">
        <v>28</v>
      </c>
      <c r="D5746" s="10"/>
      <c r="E5746" s="10"/>
      <c r="F5746" s="10"/>
      <c r="G5746" s="11" t="n">
        <f aca="false">SUM(G5744:G5745)</f>
        <v>4.3902</v>
      </c>
    </row>
    <row r="5747" customFormat="false" ht="45" hidden="false" customHeight="true" outlineLevel="0" collapsed="false">
      <c r="A5747" s="7" t="s">
        <v>1172</v>
      </c>
      <c r="B5747" s="7" t="s">
        <v>1178</v>
      </c>
      <c r="C5747" s="7" t="s">
        <v>1179</v>
      </c>
      <c r="D5747" s="8" t="s">
        <v>204</v>
      </c>
      <c r="E5747" s="9" t="n">
        <v>4.08</v>
      </c>
      <c r="F5747" s="9" t="n">
        <v>0.646</v>
      </c>
      <c r="G5747" s="9" t="n">
        <f aca="false">PRODUCT(E5747:F5747)</f>
        <v>2.63568</v>
      </c>
    </row>
    <row r="5748" customFormat="false" ht="45" hidden="false" customHeight="true" outlineLevel="0" collapsed="false">
      <c r="A5748" s="7" t="s">
        <v>1172</v>
      </c>
      <c r="B5748" s="7" t="s">
        <v>1180</v>
      </c>
      <c r="C5748" s="7" t="s">
        <v>1181</v>
      </c>
      <c r="D5748" s="8" t="s">
        <v>222</v>
      </c>
      <c r="E5748" s="9" t="n">
        <v>0.1</v>
      </c>
      <c r="F5748" s="9" t="n">
        <v>121.28763</v>
      </c>
      <c r="G5748" s="9" t="n">
        <f aca="false">PRODUCT(E5748:F5748)</f>
        <v>12.128763</v>
      </c>
    </row>
    <row r="5749" customFormat="false" ht="45" hidden="false" customHeight="true" outlineLevel="0" collapsed="false">
      <c r="A5749" s="7" t="s">
        <v>1172</v>
      </c>
      <c r="B5749" s="7" t="s">
        <v>1182</v>
      </c>
      <c r="C5749" s="7" t="s">
        <v>1183</v>
      </c>
      <c r="D5749" s="8" t="s">
        <v>239</v>
      </c>
      <c r="E5749" s="9" t="n">
        <v>1</v>
      </c>
      <c r="F5749" s="9" t="n">
        <v>233.2</v>
      </c>
      <c r="G5749" s="9" t="n">
        <f aca="false">PRODUCT(E5749:F5749)</f>
        <v>233.2</v>
      </c>
    </row>
    <row r="5750" customFormat="false" ht="20" hidden="false" customHeight="true" outlineLevel="0" collapsed="false">
      <c r="A5750" s="10"/>
      <c r="B5750" s="10"/>
      <c r="C5750" s="10" t="s">
        <v>139</v>
      </c>
      <c r="D5750" s="10"/>
      <c r="E5750" s="10"/>
      <c r="F5750" s="10"/>
      <c r="G5750" s="11" t="n">
        <f aca="false">SUM(G5747:G5749)</f>
        <v>247.964443</v>
      </c>
    </row>
    <row r="5751" customFormat="false" ht="45" hidden="false" customHeight="true" outlineLevel="0" collapsed="false">
      <c r="A5751" s="7" t="s">
        <v>1172</v>
      </c>
      <c r="B5751" s="7" t="s">
        <v>296</v>
      </c>
      <c r="C5751" s="7" t="s">
        <v>297</v>
      </c>
      <c r="D5751" s="8" t="s">
        <v>13</v>
      </c>
      <c r="E5751" s="9" t="n">
        <v>0.09</v>
      </c>
      <c r="F5751" s="9" t="n">
        <v>27.31</v>
      </c>
      <c r="G5751" s="9" t="n">
        <f aca="false">PRODUCT(E5751:F5751)</f>
        <v>2.4579</v>
      </c>
    </row>
    <row r="5752" customFormat="false" ht="45" hidden="false" customHeight="true" outlineLevel="0" collapsed="false">
      <c r="A5752" s="7" t="s">
        <v>1172</v>
      </c>
      <c r="B5752" s="7" t="s">
        <v>296</v>
      </c>
      <c r="C5752" s="7" t="s">
        <v>297</v>
      </c>
      <c r="D5752" s="8" t="s">
        <v>13</v>
      </c>
      <c r="E5752" s="9" t="n">
        <v>0.08</v>
      </c>
      <c r="F5752" s="9" t="n">
        <v>27.31</v>
      </c>
      <c r="G5752" s="9" t="n">
        <f aca="false">PRODUCT(E5752:F5752)</f>
        <v>2.1848</v>
      </c>
    </row>
    <row r="5753" customFormat="false" ht="45" hidden="false" customHeight="true" outlineLevel="0" collapsed="false">
      <c r="A5753" s="7" t="s">
        <v>1172</v>
      </c>
      <c r="B5753" s="7" t="s">
        <v>300</v>
      </c>
      <c r="C5753" s="7" t="s">
        <v>301</v>
      </c>
      <c r="D5753" s="8" t="s">
        <v>13</v>
      </c>
      <c r="E5753" s="9" t="n">
        <v>0.08</v>
      </c>
      <c r="F5753" s="9" t="n">
        <v>22.94</v>
      </c>
      <c r="G5753" s="9" t="n">
        <f aca="false">PRODUCT(E5753:F5753)</f>
        <v>1.8352</v>
      </c>
    </row>
    <row r="5754" customFormat="false" ht="45" hidden="false" customHeight="true" outlineLevel="0" collapsed="false">
      <c r="A5754" s="7" t="s">
        <v>1172</v>
      </c>
      <c r="B5754" s="7" t="s">
        <v>300</v>
      </c>
      <c r="C5754" s="7" t="s">
        <v>301</v>
      </c>
      <c r="D5754" s="8" t="s">
        <v>13</v>
      </c>
      <c r="E5754" s="9" t="n">
        <v>0.09</v>
      </c>
      <c r="F5754" s="9" t="n">
        <v>22.94</v>
      </c>
      <c r="G5754" s="9" t="n">
        <f aca="false">PRODUCT(E5754:F5754)</f>
        <v>2.0646</v>
      </c>
    </row>
    <row r="5755" customFormat="false" ht="20" hidden="false" customHeight="true" outlineLevel="0" collapsed="false">
      <c r="A5755" s="10"/>
      <c r="B5755" s="10"/>
      <c r="C5755" s="10" t="s">
        <v>33</v>
      </c>
      <c r="D5755" s="10"/>
      <c r="E5755" s="10"/>
      <c r="F5755" s="10"/>
      <c r="G5755" s="11" t="n">
        <f aca="false">SUM(G5751:G5754)</f>
        <v>8.5425</v>
      </c>
    </row>
    <row r="5756" customFormat="false" ht="12.8" hidden="false" customHeight="false" outlineLevel="0" collapsed="false">
      <c r="C5756" s="1" t="s">
        <v>34</v>
      </c>
      <c r="E5756" s="12"/>
      <c r="F5756" s="12"/>
      <c r="G5756" s="12" t="n">
        <f aca="false">SUM(G5746,G5750,G5755)</f>
        <v>260.897143</v>
      </c>
    </row>
    <row r="5757" customFormat="false" ht="12.8" hidden="false" customHeight="false" outlineLevel="0" collapsed="false">
      <c r="C5757" s="1" t="s">
        <v>35</v>
      </c>
      <c r="E5757" s="1" t="s">
        <v>36</v>
      </c>
      <c r="G5757" s="12" t="n">
        <f aca="false">PRODUCT(G5756,0.15)</f>
        <v>39.13457145</v>
      </c>
    </row>
    <row r="5758" customFormat="false" ht="12.8" hidden="false" customHeight="false" outlineLevel="0" collapsed="false">
      <c r="C5758" s="1" t="s">
        <v>37</v>
      </c>
      <c r="E5758" s="1" t="s">
        <v>38</v>
      </c>
      <c r="G5758" s="12" t="n">
        <f aca="false">PRODUCT(G5757,0.03)</f>
        <v>1.1740371435</v>
      </c>
    </row>
    <row r="5759" customFormat="false" ht="12.8" hidden="false" customHeight="false" outlineLevel="0" collapsed="false">
      <c r="C5759" s="1" t="s">
        <v>39</v>
      </c>
      <c r="E5759" s="1" t="s">
        <v>40</v>
      </c>
      <c r="G5759" s="12" t="n">
        <f aca="false">PRODUCT(SUM(G5756,G5757),0.1)</f>
        <v>30.003171445</v>
      </c>
    </row>
    <row r="5760" customFormat="false" ht="12.8" hidden="false" customHeight="false" outlineLevel="0" collapsed="false">
      <c r="C5760" s="1" t="s">
        <v>41</v>
      </c>
      <c r="G5760" s="12" t="n">
        <f aca="false">SUM(G5756:G5757,G5759)</f>
        <v>330.034885895</v>
      </c>
    </row>
    <row r="5761" customFormat="false" ht="12.8" hidden="false" customHeight="false" outlineLevel="0" collapsed="false">
      <c r="C5761" s="1" t="s">
        <v>42</v>
      </c>
      <c r="G5761" s="13" t="s">
        <v>1184</v>
      </c>
    </row>
    <row r="5766" customFormat="false" ht="12.8" hidden="false" customHeight="true" outlineLevel="0" collapsed="false">
      <c r="A5766" s="2" t="s">
        <v>1185</v>
      </c>
      <c r="B5766" s="3" t="s">
        <v>1173</v>
      </c>
      <c r="C5766" s="3"/>
      <c r="D5766" s="3"/>
      <c r="E5766" s="3"/>
      <c r="F5766" s="3"/>
      <c r="G5766" s="3"/>
    </row>
    <row r="5767" customFormat="false" ht="12.8" hidden="false" customHeight="true" outlineLevel="0" collapsed="false">
      <c r="B5767" s="3" t="s">
        <v>1186</v>
      </c>
      <c r="C5767" s="3"/>
      <c r="D5767" s="3"/>
      <c r="E5767" s="3"/>
      <c r="F5767" s="3"/>
      <c r="G5767" s="3"/>
    </row>
    <row r="5768" customFormat="false" ht="12.8" hidden="false" customHeight="false" outlineLevel="0" collapsed="false">
      <c r="B5768" s="4" t="s">
        <v>1187</v>
      </c>
      <c r="C5768" s="4"/>
      <c r="D5768" s="4"/>
      <c r="E5768" s="4"/>
      <c r="F5768" s="4"/>
      <c r="G5768" s="4"/>
    </row>
    <row r="5770" customFormat="false" ht="12.8" hidden="false" customHeight="false" outlineLevel="0" collapsed="false">
      <c r="A5770" s="5" t="s">
        <v>4</v>
      </c>
      <c r="B5770" s="5" t="s">
        <v>5</v>
      </c>
      <c r="C5770" s="5" t="s">
        <v>6</v>
      </c>
      <c r="D5770" s="5" t="s">
        <v>7</v>
      </c>
      <c r="E5770" s="6" t="s">
        <v>8</v>
      </c>
      <c r="F5770" s="5" t="s">
        <v>9</v>
      </c>
      <c r="G5770" s="5" t="s">
        <v>10</v>
      </c>
    </row>
    <row r="5771" customFormat="false" ht="45" hidden="false" customHeight="true" outlineLevel="0" collapsed="false">
      <c r="A5771" s="7" t="s">
        <v>1185</v>
      </c>
      <c r="B5771" s="7" t="s">
        <v>1176</v>
      </c>
      <c r="C5771" s="7" t="s">
        <v>1177</v>
      </c>
      <c r="D5771" s="8" t="s">
        <v>13</v>
      </c>
      <c r="E5771" s="9" t="n">
        <v>0.09</v>
      </c>
      <c r="F5771" s="9" t="n">
        <v>38.58</v>
      </c>
      <c r="G5771" s="9" t="n">
        <f aca="false">PRODUCT(E5771:F5771)</f>
        <v>3.4722</v>
      </c>
    </row>
    <row r="5772" customFormat="false" ht="45" hidden="false" customHeight="true" outlineLevel="0" collapsed="false">
      <c r="A5772" s="7" t="s">
        <v>1185</v>
      </c>
      <c r="B5772" s="7" t="s">
        <v>26</v>
      </c>
      <c r="C5772" s="7" t="s">
        <v>27</v>
      </c>
      <c r="D5772" s="8" t="s">
        <v>13</v>
      </c>
      <c r="E5772" s="9" t="n">
        <v>0.09</v>
      </c>
      <c r="F5772" s="9" t="n">
        <v>10.2</v>
      </c>
      <c r="G5772" s="9" t="n">
        <f aca="false">PRODUCT(E5772:F5772)</f>
        <v>0.918</v>
      </c>
    </row>
    <row r="5773" customFormat="false" ht="20" hidden="false" customHeight="true" outlineLevel="0" collapsed="false">
      <c r="A5773" s="10"/>
      <c r="B5773" s="10"/>
      <c r="C5773" s="10" t="s">
        <v>28</v>
      </c>
      <c r="D5773" s="10"/>
      <c r="E5773" s="10"/>
      <c r="F5773" s="10"/>
      <c r="G5773" s="11" t="n">
        <f aca="false">SUM(G5771:G5772)</f>
        <v>4.3902</v>
      </c>
    </row>
    <row r="5774" customFormat="false" ht="45" hidden="false" customHeight="true" outlineLevel="0" collapsed="false">
      <c r="A5774" s="7" t="s">
        <v>1185</v>
      </c>
      <c r="B5774" s="7" t="s">
        <v>1178</v>
      </c>
      <c r="C5774" s="7" t="s">
        <v>1179</v>
      </c>
      <c r="D5774" s="8" t="s">
        <v>204</v>
      </c>
      <c r="E5774" s="9" t="n">
        <v>4.08</v>
      </c>
      <c r="F5774" s="9" t="n">
        <v>0.646</v>
      </c>
      <c r="G5774" s="9" t="n">
        <f aca="false">PRODUCT(E5774:F5774)</f>
        <v>2.63568</v>
      </c>
    </row>
    <row r="5775" customFormat="false" ht="45" hidden="false" customHeight="true" outlineLevel="0" collapsed="false">
      <c r="A5775" s="7" t="s">
        <v>1185</v>
      </c>
      <c r="B5775" s="7" t="s">
        <v>1180</v>
      </c>
      <c r="C5775" s="7" t="s">
        <v>1181</v>
      </c>
      <c r="D5775" s="8" t="s">
        <v>222</v>
      </c>
      <c r="E5775" s="9" t="n">
        <v>0.1</v>
      </c>
      <c r="F5775" s="9" t="n">
        <v>121.28763</v>
      </c>
      <c r="G5775" s="9" t="n">
        <f aca="false">PRODUCT(E5775:F5775)</f>
        <v>12.128763</v>
      </c>
    </row>
    <row r="5776" customFormat="false" ht="45" hidden="false" customHeight="true" outlineLevel="0" collapsed="false">
      <c r="A5776" s="7" t="s">
        <v>1185</v>
      </c>
      <c r="B5776" s="7" t="s">
        <v>1188</v>
      </c>
      <c r="C5776" s="7" t="s">
        <v>1189</v>
      </c>
      <c r="D5776" s="8" t="s">
        <v>239</v>
      </c>
      <c r="E5776" s="9" t="n">
        <v>1</v>
      </c>
      <c r="F5776" s="9" t="n">
        <v>292.5</v>
      </c>
      <c r="G5776" s="9" t="n">
        <f aca="false">PRODUCT(E5776:F5776)</f>
        <v>292.5</v>
      </c>
    </row>
    <row r="5777" customFormat="false" ht="20" hidden="false" customHeight="true" outlineLevel="0" collapsed="false">
      <c r="A5777" s="10"/>
      <c r="B5777" s="10"/>
      <c r="C5777" s="10" t="s">
        <v>139</v>
      </c>
      <c r="D5777" s="10"/>
      <c r="E5777" s="10"/>
      <c r="F5777" s="10"/>
      <c r="G5777" s="11" t="n">
        <f aca="false">SUM(G5774:G5776)</f>
        <v>307.264443</v>
      </c>
    </row>
    <row r="5778" customFormat="false" ht="45" hidden="false" customHeight="true" outlineLevel="0" collapsed="false">
      <c r="A5778" s="7" t="s">
        <v>1185</v>
      </c>
      <c r="B5778" s="7" t="s">
        <v>296</v>
      </c>
      <c r="C5778" s="7" t="s">
        <v>297</v>
      </c>
      <c r="D5778" s="8" t="s">
        <v>13</v>
      </c>
      <c r="E5778" s="9" t="n">
        <v>0.09</v>
      </c>
      <c r="F5778" s="9" t="n">
        <v>27.31</v>
      </c>
      <c r="G5778" s="9" t="n">
        <f aca="false">PRODUCT(E5778:F5778)</f>
        <v>2.4579</v>
      </c>
    </row>
    <row r="5779" customFormat="false" ht="45" hidden="false" customHeight="true" outlineLevel="0" collapsed="false">
      <c r="A5779" s="7" t="s">
        <v>1185</v>
      </c>
      <c r="B5779" s="7" t="s">
        <v>296</v>
      </c>
      <c r="C5779" s="7" t="s">
        <v>297</v>
      </c>
      <c r="D5779" s="8" t="s">
        <v>13</v>
      </c>
      <c r="E5779" s="9" t="n">
        <v>0.08</v>
      </c>
      <c r="F5779" s="9" t="n">
        <v>27.31</v>
      </c>
      <c r="G5779" s="9" t="n">
        <f aca="false">PRODUCT(E5779:F5779)</f>
        <v>2.1848</v>
      </c>
    </row>
    <row r="5780" customFormat="false" ht="45" hidden="false" customHeight="true" outlineLevel="0" collapsed="false">
      <c r="A5780" s="7" t="s">
        <v>1185</v>
      </c>
      <c r="B5780" s="7" t="s">
        <v>300</v>
      </c>
      <c r="C5780" s="7" t="s">
        <v>301</v>
      </c>
      <c r="D5780" s="8" t="s">
        <v>13</v>
      </c>
      <c r="E5780" s="9" t="n">
        <v>0.08</v>
      </c>
      <c r="F5780" s="9" t="n">
        <v>22.94</v>
      </c>
      <c r="G5780" s="9" t="n">
        <f aca="false">PRODUCT(E5780:F5780)</f>
        <v>1.8352</v>
      </c>
    </row>
    <row r="5781" customFormat="false" ht="45" hidden="false" customHeight="true" outlineLevel="0" collapsed="false">
      <c r="A5781" s="7" t="s">
        <v>1185</v>
      </c>
      <c r="B5781" s="7" t="s">
        <v>300</v>
      </c>
      <c r="C5781" s="7" t="s">
        <v>301</v>
      </c>
      <c r="D5781" s="8" t="s">
        <v>13</v>
      </c>
      <c r="E5781" s="9" t="n">
        <v>0.09</v>
      </c>
      <c r="F5781" s="9" t="n">
        <v>22.94</v>
      </c>
      <c r="G5781" s="9" t="n">
        <f aca="false">PRODUCT(E5781:F5781)</f>
        <v>2.0646</v>
      </c>
    </row>
    <row r="5782" customFormat="false" ht="20" hidden="false" customHeight="true" outlineLevel="0" collapsed="false">
      <c r="A5782" s="10"/>
      <c r="B5782" s="10"/>
      <c r="C5782" s="10" t="s">
        <v>33</v>
      </c>
      <c r="D5782" s="10"/>
      <c r="E5782" s="10"/>
      <c r="F5782" s="10"/>
      <c r="G5782" s="11" t="n">
        <f aca="false">SUM(G5778:G5781)</f>
        <v>8.5425</v>
      </c>
    </row>
    <row r="5783" customFormat="false" ht="12.8" hidden="false" customHeight="false" outlineLevel="0" collapsed="false">
      <c r="C5783" s="1" t="s">
        <v>34</v>
      </c>
      <c r="E5783" s="12"/>
      <c r="F5783" s="12"/>
      <c r="G5783" s="12" t="n">
        <f aca="false">SUM(G5773,G5777,G5782)</f>
        <v>320.197143</v>
      </c>
    </row>
    <row r="5784" customFormat="false" ht="12.8" hidden="false" customHeight="false" outlineLevel="0" collapsed="false">
      <c r="C5784" s="1" t="s">
        <v>35</v>
      </c>
      <c r="E5784" s="1" t="s">
        <v>36</v>
      </c>
      <c r="G5784" s="12" t="n">
        <f aca="false">PRODUCT(G5783,0.15)</f>
        <v>48.02957145</v>
      </c>
    </row>
    <row r="5785" customFormat="false" ht="12.8" hidden="false" customHeight="false" outlineLevel="0" collapsed="false">
      <c r="C5785" s="1" t="s">
        <v>37</v>
      </c>
      <c r="E5785" s="1" t="s">
        <v>38</v>
      </c>
      <c r="G5785" s="12" t="n">
        <f aca="false">PRODUCT(G5784,0.03)</f>
        <v>1.4408871435</v>
      </c>
    </row>
    <row r="5786" customFormat="false" ht="12.8" hidden="false" customHeight="false" outlineLevel="0" collapsed="false">
      <c r="C5786" s="1" t="s">
        <v>39</v>
      </c>
      <c r="E5786" s="1" t="s">
        <v>40</v>
      </c>
      <c r="G5786" s="12" t="n">
        <f aca="false">PRODUCT(SUM(G5783,G5784),0.1)</f>
        <v>36.822671445</v>
      </c>
    </row>
    <row r="5787" customFormat="false" ht="12.8" hidden="false" customHeight="false" outlineLevel="0" collapsed="false">
      <c r="C5787" s="1" t="s">
        <v>41</v>
      </c>
      <c r="G5787" s="12" t="n">
        <f aca="false">SUM(G5783:G5784,G5786)</f>
        <v>405.049385895</v>
      </c>
    </row>
    <row r="5788" customFormat="false" ht="12.8" hidden="false" customHeight="false" outlineLevel="0" collapsed="false">
      <c r="C5788" s="1" t="s">
        <v>42</v>
      </c>
      <c r="G5788" s="13" t="s">
        <v>1190</v>
      </c>
    </row>
    <row r="5793" customFormat="false" ht="12.8" hidden="false" customHeight="true" outlineLevel="0" collapsed="false">
      <c r="A5793" s="2" t="s">
        <v>1191</v>
      </c>
      <c r="B5793" s="3" t="s">
        <v>1173</v>
      </c>
      <c r="C5793" s="3"/>
      <c r="D5793" s="3"/>
      <c r="E5793" s="3"/>
      <c r="F5793" s="3"/>
      <c r="G5793" s="3"/>
    </row>
    <row r="5794" customFormat="false" ht="12.8" hidden="false" customHeight="true" outlineLevel="0" collapsed="false">
      <c r="B5794" s="3" t="s">
        <v>1192</v>
      </c>
      <c r="C5794" s="3"/>
      <c r="D5794" s="3"/>
      <c r="E5794" s="3"/>
      <c r="F5794" s="3"/>
      <c r="G5794" s="3"/>
    </row>
    <row r="5795" customFormat="false" ht="12.8" hidden="false" customHeight="false" outlineLevel="0" collapsed="false">
      <c r="B5795" s="4" t="s">
        <v>1193</v>
      </c>
      <c r="C5795" s="4"/>
      <c r="D5795" s="4"/>
      <c r="E5795" s="4"/>
      <c r="F5795" s="4"/>
      <c r="G5795" s="4"/>
    </row>
    <row r="5797" customFormat="false" ht="12.8" hidden="false" customHeight="false" outlineLevel="0" collapsed="false">
      <c r="A5797" s="5" t="s">
        <v>4</v>
      </c>
      <c r="B5797" s="5" t="s">
        <v>5</v>
      </c>
      <c r="C5797" s="5" t="s">
        <v>6</v>
      </c>
      <c r="D5797" s="5" t="s">
        <v>7</v>
      </c>
      <c r="E5797" s="6" t="s">
        <v>8</v>
      </c>
      <c r="F5797" s="5" t="s">
        <v>9</v>
      </c>
      <c r="G5797" s="5" t="s">
        <v>10</v>
      </c>
    </row>
    <row r="5798" customFormat="false" ht="45" hidden="false" customHeight="true" outlineLevel="0" collapsed="false">
      <c r="A5798" s="7" t="s">
        <v>1191</v>
      </c>
      <c r="B5798" s="7" t="s">
        <v>1176</v>
      </c>
      <c r="C5798" s="7" t="s">
        <v>1177</v>
      </c>
      <c r="D5798" s="8" t="s">
        <v>13</v>
      </c>
      <c r="E5798" s="9" t="n">
        <v>0.09</v>
      </c>
      <c r="F5798" s="9" t="n">
        <v>38.58</v>
      </c>
      <c r="G5798" s="9" t="n">
        <f aca="false">PRODUCT(E5798:F5798)</f>
        <v>3.4722</v>
      </c>
    </row>
    <row r="5799" customFormat="false" ht="45" hidden="false" customHeight="true" outlineLevel="0" collapsed="false">
      <c r="A5799" s="7" t="s">
        <v>1191</v>
      </c>
      <c r="B5799" s="7" t="s">
        <v>26</v>
      </c>
      <c r="C5799" s="7" t="s">
        <v>27</v>
      </c>
      <c r="D5799" s="8" t="s">
        <v>13</v>
      </c>
      <c r="E5799" s="9" t="n">
        <v>0.09</v>
      </c>
      <c r="F5799" s="9" t="n">
        <v>10.2</v>
      </c>
      <c r="G5799" s="9" t="n">
        <f aca="false">PRODUCT(E5799:F5799)</f>
        <v>0.918</v>
      </c>
    </row>
    <row r="5800" customFormat="false" ht="20" hidden="false" customHeight="true" outlineLevel="0" collapsed="false">
      <c r="A5800" s="10"/>
      <c r="B5800" s="10"/>
      <c r="C5800" s="10" t="s">
        <v>28</v>
      </c>
      <c r="D5800" s="10"/>
      <c r="E5800" s="10"/>
      <c r="F5800" s="10"/>
      <c r="G5800" s="11" t="n">
        <f aca="false">SUM(G5798:G5799)</f>
        <v>4.3902</v>
      </c>
    </row>
    <row r="5801" customFormat="false" ht="45" hidden="false" customHeight="true" outlineLevel="0" collapsed="false">
      <c r="A5801" s="7" t="s">
        <v>1191</v>
      </c>
      <c r="B5801" s="7" t="s">
        <v>1178</v>
      </c>
      <c r="C5801" s="7" t="s">
        <v>1179</v>
      </c>
      <c r="D5801" s="8" t="s">
        <v>204</v>
      </c>
      <c r="E5801" s="9" t="n">
        <v>4.08</v>
      </c>
      <c r="F5801" s="9" t="n">
        <v>0.646</v>
      </c>
      <c r="G5801" s="9" t="n">
        <f aca="false">PRODUCT(E5801:F5801)</f>
        <v>2.63568</v>
      </c>
    </row>
    <row r="5802" customFormat="false" ht="45" hidden="false" customHeight="true" outlineLevel="0" collapsed="false">
      <c r="A5802" s="7" t="s">
        <v>1191</v>
      </c>
      <c r="B5802" s="7" t="s">
        <v>1180</v>
      </c>
      <c r="C5802" s="7" t="s">
        <v>1181</v>
      </c>
      <c r="D5802" s="8" t="s">
        <v>222</v>
      </c>
      <c r="E5802" s="9" t="n">
        <v>0.1</v>
      </c>
      <c r="F5802" s="9" t="n">
        <v>121.28763</v>
      </c>
      <c r="G5802" s="9" t="n">
        <f aca="false">PRODUCT(E5802:F5802)</f>
        <v>12.128763</v>
      </c>
    </row>
    <row r="5803" customFormat="false" ht="45" hidden="false" customHeight="true" outlineLevel="0" collapsed="false">
      <c r="A5803" s="7" t="s">
        <v>1191</v>
      </c>
      <c r="B5803" s="7" t="s">
        <v>1194</v>
      </c>
      <c r="C5803" s="7" t="s">
        <v>1195</v>
      </c>
      <c r="D5803" s="8" t="s">
        <v>239</v>
      </c>
      <c r="E5803" s="9" t="n">
        <v>1</v>
      </c>
      <c r="F5803" s="9" t="n">
        <v>397</v>
      </c>
      <c r="G5803" s="9" t="n">
        <f aca="false">PRODUCT(E5803:F5803)</f>
        <v>397</v>
      </c>
    </row>
    <row r="5804" customFormat="false" ht="20" hidden="false" customHeight="true" outlineLevel="0" collapsed="false">
      <c r="A5804" s="10"/>
      <c r="B5804" s="10"/>
      <c r="C5804" s="10" t="s">
        <v>139</v>
      </c>
      <c r="D5804" s="10"/>
      <c r="E5804" s="10"/>
      <c r="F5804" s="10"/>
      <c r="G5804" s="11" t="n">
        <f aca="false">SUM(G5801:G5803)</f>
        <v>411.764443</v>
      </c>
    </row>
    <row r="5805" customFormat="false" ht="45" hidden="false" customHeight="true" outlineLevel="0" collapsed="false">
      <c r="A5805" s="7" t="s">
        <v>1191</v>
      </c>
      <c r="B5805" s="7" t="s">
        <v>296</v>
      </c>
      <c r="C5805" s="7" t="s">
        <v>297</v>
      </c>
      <c r="D5805" s="8" t="s">
        <v>13</v>
      </c>
      <c r="E5805" s="9" t="n">
        <v>0.09</v>
      </c>
      <c r="F5805" s="9" t="n">
        <v>27.31</v>
      </c>
      <c r="G5805" s="9" t="n">
        <f aca="false">PRODUCT(E5805:F5805)</f>
        <v>2.4579</v>
      </c>
    </row>
    <row r="5806" customFormat="false" ht="45" hidden="false" customHeight="true" outlineLevel="0" collapsed="false">
      <c r="A5806" s="7" t="s">
        <v>1191</v>
      </c>
      <c r="B5806" s="7" t="s">
        <v>296</v>
      </c>
      <c r="C5806" s="7" t="s">
        <v>297</v>
      </c>
      <c r="D5806" s="8" t="s">
        <v>13</v>
      </c>
      <c r="E5806" s="9" t="n">
        <v>0.08</v>
      </c>
      <c r="F5806" s="9" t="n">
        <v>27.31</v>
      </c>
      <c r="G5806" s="9" t="n">
        <f aca="false">PRODUCT(E5806:F5806)</f>
        <v>2.1848</v>
      </c>
    </row>
    <row r="5807" customFormat="false" ht="45" hidden="false" customHeight="true" outlineLevel="0" collapsed="false">
      <c r="A5807" s="7" t="s">
        <v>1191</v>
      </c>
      <c r="B5807" s="7" t="s">
        <v>300</v>
      </c>
      <c r="C5807" s="7" t="s">
        <v>301</v>
      </c>
      <c r="D5807" s="8" t="s">
        <v>13</v>
      </c>
      <c r="E5807" s="9" t="n">
        <v>0.09</v>
      </c>
      <c r="F5807" s="9" t="n">
        <v>22.94</v>
      </c>
      <c r="G5807" s="9" t="n">
        <f aca="false">PRODUCT(E5807:F5807)</f>
        <v>2.0646</v>
      </c>
    </row>
    <row r="5808" customFormat="false" ht="45" hidden="false" customHeight="true" outlineLevel="0" collapsed="false">
      <c r="A5808" s="7" t="s">
        <v>1191</v>
      </c>
      <c r="B5808" s="7" t="s">
        <v>300</v>
      </c>
      <c r="C5808" s="7" t="s">
        <v>301</v>
      </c>
      <c r="D5808" s="8" t="s">
        <v>13</v>
      </c>
      <c r="E5808" s="9" t="n">
        <v>0.08</v>
      </c>
      <c r="F5808" s="9" t="n">
        <v>22.94</v>
      </c>
      <c r="G5808" s="9" t="n">
        <f aca="false">PRODUCT(E5808:F5808)</f>
        <v>1.8352</v>
      </c>
    </row>
    <row r="5809" customFormat="false" ht="20" hidden="false" customHeight="true" outlineLevel="0" collapsed="false">
      <c r="A5809" s="10"/>
      <c r="B5809" s="10"/>
      <c r="C5809" s="10" t="s">
        <v>33</v>
      </c>
      <c r="D5809" s="10"/>
      <c r="E5809" s="10"/>
      <c r="F5809" s="10"/>
      <c r="G5809" s="11" t="n">
        <f aca="false">SUM(G5805:G5808)</f>
        <v>8.5425</v>
      </c>
    </row>
    <row r="5810" customFormat="false" ht="12.8" hidden="false" customHeight="false" outlineLevel="0" collapsed="false">
      <c r="C5810" s="1" t="s">
        <v>34</v>
      </c>
      <c r="E5810" s="12"/>
      <c r="F5810" s="12"/>
      <c r="G5810" s="12" t="n">
        <f aca="false">SUM(G5800,G5804,G5809)</f>
        <v>424.697143</v>
      </c>
    </row>
    <row r="5811" customFormat="false" ht="12.8" hidden="false" customHeight="false" outlineLevel="0" collapsed="false">
      <c r="C5811" s="1" t="s">
        <v>35</v>
      </c>
      <c r="E5811" s="1" t="s">
        <v>36</v>
      </c>
      <c r="G5811" s="12" t="n">
        <f aca="false">PRODUCT(G5810,0.15)</f>
        <v>63.70457145</v>
      </c>
    </row>
    <row r="5812" customFormat="false" ht="12.8" hidden="false" customHeight="false" outlineLevel="0" collapsed="false">
      <c r="C5812" s="1" t="s">
        <v>37</v>
      </c>
      <c r="E5812" s="1" t="s">
        <v>38</v>
      </c>
      <c r="G5812" s="12" t="n">
        <f aca="false">PRODUCT(G5811,0.03)</f>
        <v>1.9111371435</v>
      </c>
    </row>
    <row r="5813" customFormat="false" ht="12.8" hidden="false" customHeight="false" outlineLevel="0" collapsed="false">
      <c r="C5813" s="1" t="s">
        <v>39</v>
      </c>
      <c r="E5813" s="1" t="s">
        <v>40</v>
      </c>
      <c r="G5813" s="12" t="n">
        <f aca="false">PRODUCT(SUM(G5810,G5811),0.1)</f>
        <v>48.840171445</v>
      </c>
    </row>
    <row r="5814" customFormat="false" ht="12.8" hidden="false" customHeight="false" outlineLevel="0" collapsed="false">
      <c r="C5814" s="1" t="s">
        <v>41</v>
      </c>
      <c r="G5814" s="12" t="n">
        <f aca="false">SUM(G5810:G5811,G5813)</f>
        <v>537.241885895</v>
      </c>
    </row>
    <row r="5815" customFormat="false" ht="12.8" hidden="false" customHeight="false" outlineLevel="0" collapsed="false">
      <c r="C5815" s="1" t="s">
        <v>42</v>
      </c>
      <c r="G5815" s="13" t="s">
        <v>1196</v>
      </c>
    </row>
    <row r="5820" customFormat="false" ht="12.8" hidden="false" customHeight="true" outlineLevel="0" collapsed="false">
      <c r="A5820" s="2" t="s">
        <v>1197</v>
      </c>
      <c r="B5820" s="3" t="s">
        <v>1173</v>
      </c>
      <c r="C5820" s="3"/>
      <c r="D5820" s="3"/>
      <c r="E5820" s="3"/>
      <c r="F5820" s="3"/>
      <c r="G5820" s="3"/>
    </row>
    <row r="5821" customFormat="false" ht="12.8" hidden="false" customHeight="true" outlineLevel="0" collapsed="false">
      <c r="B5821" s="3" t="s">
        <v>1198</v>
      </c>
      <c r="C5821" s="3"/>
      <c r="D5821" s="3"/>
      <c r="E5821" s="3"/>
      <c r="F5821" s="3"/>
      <c r="G5821" s="3"/>
    </row>
    <row r="5822" customFormat="false" ht="12.8" hidden="false" customHeight="false" outlineLevel="0" collapsed="false">
      <c r="B5822" s="4" t="s">
        <v>1199</v>
      </c>
      <c r="C5822" s="4"/>
      <c r="D5822" s="4"/>
      <c r="E5822" s="4"/>
      <c r="F5822" s="4"/>
      <c r="G5822" s="4"/>
    </row>
    <row r="5824" customFormat="false" ht="12.8" hidden="false" customHeight="false" outlineLevel="0" collapsed="false">
      <c r="A5824" s="5" t="s">
        <v>4</v>
      </c>
      <c r="B5824" s="5" t="s">
        <v>5</v>
      </c>
      <c r="C5824" s="5" t="s">
        <v>6</v>
      </c>
      <c r="D5824" s="5" t="s">
        <v>7</v>
      </c>
      <c r="E5824" s="6" t="s">
        <v>8</v>
      </c>
      <c r="F5824" s="5" t="s">
        <v>9</v>
      </c>
      <c r="G5824" s="5" t="s">
        <v>10</v>
      </c>
    </row>
    <row r="5825" customFormat="false" ht="45" hidden="false" customHeight="true" outlineLevel="0" collapsed="false">
      <c r="A5825" s="7" t="s">
        <v>1197</v>
      </c>
      <c r="B5825" s="7" t="s">
        <v>1176</v>
      </c>
      <c r="C5825" s="7" t="s">
        <v>1177</v>
      </c>
      <c r="D5825" s="8" t="s">
        <v>13</v>
      </c>
      <c r="E5825" s="9" t="n">
        <v>0.09</v>
      </c>
      <c r="F5825" s="9" t="n">
        <v>38.58</v>
      </c>
      <c r="G5825" s="9" t="n">
        <f aca="false">PRODUCT(E5825:F5825)</f>
        <v>3.4722</v>
      </c>
    </row>
    <row r="5826" customFormat="false" ht="45" hidden="false" customHeight="true" outlineLevel="0" collapsed="false">
      <c r="A5826" s="7" t="s">
        <v>1197</v>
      </c>
      <c r="B5826" s="7" t="s">
        <v>26</v>
      </c>
      <c r="C5826" s="7" t="s">
        <v>27</v>
      </c>
      <c r="D5826" s="8" t="s">
        <v>13</v>
      </c>
      <c r="E5826" s="9" t="n">
        <v>0.09</v>
      </c>
      <c r="F5826" s="9" t="n">
        <v>10.2</v>
      </c>
      <c r="G5826" s="9" t="n">
        <f aca="false">PRODUCT(E5826:F5826)</f>
        <v>0.918</v>
      </c>
    </row>
    <row r="5827" customFormat="false" ht="20" hidden="false" customHeight="true" outlineLevel="0" collapsed="false">
      <c r="A5827" s="10"/>
      <c r="B5827" s="10"/>
      <c r="C5827" s="10" t="s">
        <v>28</v>
      </c>
      <c r="D5827" s="10"/>
      <c r="E5827" s="10"/>
      <c r="F5827" s="10"/>
      <c r="G5827" s="11" t="n">
        <f aca="false">SUM(G5825:G5826)</f>
        <v>4.3902</v>
      </c>
    </row>
    <row r="5828" customFormat="false" ht="45" hidden="false" customHeight="true" outlineLevel="0" collapsed="false">
      <c r="A5828" s="7" t="s">
        <v>1197</v>
      </c>
      <c r="B5828" s="7" t="s">
        <v>1178</v>
      </c>
      <c r="C5828" s="7" t="s">
        <v>1179</v>
      </c>
      <c r="D5828" s="8" t="s">
        <v>204</v>
      </c>
      <c r="E5828" s="9" t="n">
        <v>4.08</v>
      </c>
      <c r="F5828" s="9" t="n">
        <v>0.646</v>
      </c>
      <c r="G5828" s="9" t="n">
        <f aca="false">PRODUCT(E5828:F5828)</f>
        <v>2.63568</v>
      </c>
    </row>
    <row r="5829" customFormat="false" ht="45" hidden="false" customHeight="true" outlineLevel="0" collapsed="false">
      <c r="A5829" s="7" t="s">
        <v>1197</v>
      </c>
      <c r="B5829" s="7" t="s">
        <v>1180</v>
      </c>
      <c r="C5829" s="7" t="s">
        <v>1181</v>
      </c>
      <c r="D5829" s="8" t="s">
        <v>222</v>
      </c>
      <c r="E5829" s="9" t="n">
        <v>0.1</v>
      </c>
      <c r="F5829" s="9" t="n">
        <v>121.28763</v>
      </c>
      <c r="G5829" s="9" t="n">
        <f aca="false">PRODUCT(E5829:F5829)</f>
        <v>12.128763</v>
      </c>
    </row>
    <row r="5830" customFormat="false" ht="45" hidden="false" customHeight="true" outlineLevel="0" collapsed="false">
      <c r="A5830" s="7" t="s">
        <v>1197</v>
      </c>
      <c r="B5830" s="7" t="s">
        <v>1200</v>
      </c>
      <c r="C5830" s="7" t="s">
        <v>1201</v>
      </c>
      <c r="D5830" s="8" t="s">
        <v>239</v>
      </c>
      <c r="E5830" s="9" t="n">
        <v>1</v>
      </c>
      <c r="F5830" s="9" t="n">
        <v>450.6</v>
      </c>
      <c r="G5830" s="9" t="n">
        <f aca="false">PRODUCT(E5830:F5830)</f>
        <v>450.6</v>
      </c>
    </row>
    <row r="5831" customFormat="false" ht="20" hidden="false" customHeight="true" outlineLevel="0" collapsed="false">
      <c r="A5831" s="10"/>
      <c r="B5831" s="10"/>
      <c r="C5831" s="10" t="s">
        <v>139</v>
      </c>
      <c r="D5831" s="10"/>
      <c r="E5831" s="10"/>
      <c r="F5831" s="10"/>
      <c r="G5831" s="11" t="n">
        <f aca="false">SUM(G5828:G5830)</f>
        <v>465.364443</v>
      </c>
    </row>
    <row r="5832" customFormat="false" ht="45" hidden="false" customHeight="true" outlineLevel="0" collapsed="false">
      <c r="A5832" s="7" t="s">
        <v>1197</v>
      </c>
      <c r="B5832" s="7" t="s">
        <v>296</v>
      </c>
      <c r="C5832" s="7" t="s">
        <v>297</v>
      </c>
      <c r="D5832" s="8" t="s">
        <v>13</v>
      </c>
      <c r="E5832" s="9" t="n">
        <v>0.09</v>
      </c>
      <c r="F5832" s="9" t="n">
        <v>27.31</v>
      </c>
      <c r="G5832" s="9" t="n">
        <f aca="false">PRODUCT(E5832:F5832)</f>
        <v>2.4579</v>
      </c>
    </row>
    <row r="5833" customFormat="false" ht="45" hidden="false" customHeight="true" outlineLevel="0" collapsed="false">
      <c r="A5833" s="7" t="s">
        <v>1197</v>
      </c>
      <c r="B5833" s="7" t="s">
        <v>296</v>
      </c>
      <c r="C5833" s="7" t="s">
        <v>297</v>
      </c>
      <c r="D5833" s="8" t="s">
        <v>13</v>
      </c>
      <c r="E5833" s="9" t="n">
        <v>0.08</v>
      </c>
      <c r="F5833" s="9" t="n">
        <v>27.31</v>
      </c>
      <c r="G5833" s="9" t="n">
        <f aca="false">PRODUCT(E5833:F5833)</f>
        <v>2.1848</v>
      </c>
    </row>
    <row r="5834" customFormat="false" ht="45" hidden="false" customHeight="true" outlineLevel="0" collapsed="false">
      <c r="A5834" s="7" t="s">
        <v>1197</v>
      </c>
      <c r="B5834" s="7" t="s">
        <v>300</v>
      </c>
      <c r="C5834" s="7" t="s">
        <v>301</v>
      </c>
      <c r="D5834" s="8" t="s">
        <v>13</v>
      </c>
      <c r="E5834" s="9" t="n">
        <v>0.08</v>
      </c>
      <c r="F5834" s="9" t="n">
        <v>22.94</v>
      </c>
      <c r="G5834" s="9" t="n">
        <f aca="false">PRODUCT(E5834:F5834)</f>
        <v>1.8352</v>
      </c>
    </row>
    <row r="5835" customFormat="false" ht="45" hidden="false" customHeight="true" outlineLevel="0" collapsed="false">
      <c r="A5835" s="7" t="s">
        <v>1197</v>
      </c>
      <c r="B5835" s="7" t="s">
        <v>300</v>
      </c>
      <c r="C5835" s="7" t="s">
        <v>301</v>
      </c>
      <c r="D5835" s="8" t="s">
        <v>13</v>
      </c>
      <c r="E5835" s="9" t="n">
        <v>0.09</v>
      </c>
      <c r="F5835" s="9" t="n">
        <v>22.94</v>
      </c>
      <c r="G5835" s="9" t="n">
        <f aca="false">PRODUCT(E5835:F5835)</f>
        <v>2.0646</v>
      </c>
    </row>
    <row r="5836" customFormat="false" ht="20" hidden="false" customHeight="true" outlineLevel="0" collapsed="false">
      <c r="A5836" s="10"/>
      <c r="B5836" s="10"/>
      <c r="C5836" s="10" t="s">
        <v>33</v>
      </c>
      <c r="D5836" s="10"/>
      <c r="E5836" s="10"/>
      <c r="F5836" s="10"/>
      <c r="G5836" s="11" t="n">
        <f aca="false">SUM(G5832:G5835)</f>
        <v>8.5425</v>
      </c>
    </row>
    <row r="5837" customFormat="false" ht="12.8" hidden="false" customHeight="false" outlineLevel="0" collapsed="false">
      <c r="C5837" s="1" t="s">
        <v>34</v>
      </c>
      <c r="E5837" s="12"/>
      <c r="F5837" s="12"/>
      <c r="G5837" s="12" t="n">
        <f aca="false">SUM(G5827,G5831,G5836)</f>
        <v>478.297143</v>
      </c>
    </row>
    <row r="5838" customFormat="false" ht="12.8" hidden="false" customHeight="false" outlineLevel="0" collapsed="false">
      <c r="C5838" s="1" t="s">
        <v>35</v>
      </c>
      <c r="E5838" s="1" t="s">
        <v>36</v>
      </c>
      <c r="G5838" s="12" t="n">
        <f aca="false">PRODUCT(G5837,0.15)</f>
        <v>71.74457145</v>
      </c>
    </row>
    <row r="5839" customFormat="false" ht="12.8" hidden="false" customHeight="false" outlineLevel="0" collapsed="false">
      <c r="C5839" s="1" t="s">
        <v>37</v>
      </c>
      <c r="E5839" s="1" t="s">
        <v>38</v>
      </c>
      <c r="G5839" s="12" t="n">
        <f aca="false">PRODUCT(G5838,0.03)</f>
        <v>2.1523371435</v>
      </c>
    </row>
    <row r="5840" customFormat="false" ht="12.8" hidden="false" customHeight="false" outlineLevel="0" collapsed="false">
      <c r="C5840" s="1" t="s">
        <v>39</v>
      </c>
      <c r="E5840" s="1" t="s">
        <v>40</v>
      </c>
      <c r="G5840" s="12" t="n">
        <f aca="false">PRODUCT(SUM(G5837,G5838),0.1)</f>
        <v>55.004171445</v>
      </c>
    </row>
    <row r="5841" customFormat="false" ht="12.8" hidden="false" customHeight="false" outlineLevel="0" collapsed="false">
      <c r="C5841" s="1" t="s">
        <v>41</v>
      </c>
      <c r="G5841" s="12" t="n">
        <f aca="false">SUM(G5837:G5838,G5840)</f>
        <v>605.045885895</v>
      </c>
    </row>
    <row r="5842" customFormat="false" ht="12.8" hidden="false" customHeight="false" outlineLevel="0" collapsed="false">
      <c r="C5842" s="1" t="s">
        <v>42</v>
      </c>
      <c r="G5842" s="13" t="s">
        <v>1202</v>
      </c>
    </row>
    <row r="5847" customFormat="false" ht="12.8" hidden="false" customHeight="true" outlineLevel="0" collapsed="false">
      <c r="A5847" s="2" t="s">
        <v>1203</v>
      </c>
      <c r="B5847" s="3" t="s">
        <v>1173</v>
      </c>
      <c r="C5847" s="3"/>
      <c r="D5847" s="3"/>
      <c r="E5847" s="3"/>
      <c r="F5847" s="3"/>
      <c r="G5847" s="3"/>
    </row>
    <row r="5848" customFormat="false" ht="12.8" hidden="false" customHeight="true" outlineLevel="0" collapsed="false">
      <c r="B5848" s="3" t="s">
        <v>1204</v>
      </c>
      <c r="C5848" s="3"/>
      <c r="D5848" s="3"/>
      <c r="E5848" s="3"/>
      <c r="F5848" s="3"/>
      <c r="G5848" s="3"/>
    </row>
    <row r="5849" customFormat="false" ht="12.8" hidden="false" customHeight="false" outlineLevel="0" collapsed="false">
      <c r="B5849" s="4" t="s">
        <v>1205</v>
      </c>
      <c r="C5849" s="4"/>
      <c r="D5849" s="4"/>
      <c r="E5849" s="4"/>
      <c r="F5849" s="4"/>
      <c r="G5849" s="4"/>
    </row>
    <row r="5851" customFormat="false" ht="12.8" hidden="false" customHeight="false" outlineLevel="0" collapsed="false">
      <c r="A5851" s="5" t="s">
        <v>4</v>
      </c>
      <c r="B5851" s="5" t="s">
        <v>5</v>
      </c>
      <c r="C5851" s="5" t="s">
        <v>6</v>
      </c>
      <c r="D5851" s="5" t="s">
        <v>7</v>
      </c>
      <c r="E5851" s="6" t="s">
        <v>8</v>
      </c>
      <c r="F5851" s="5" t="s">
        <v>9</v>
      </c>
      <c r="G5851" s="5" t="s">
        <v>10</v>
      </c>
    </row>
    <row r="5852" customFormat="false" ht="45" hidden="false" customHeight="true" outlineLevel="0" collapsed="false">
      <c r="A5852" s="7" t="s">
        <v>1203</v>
      </c>
      <c r="B5852" s="7" t="s">
        <v>290</v>
      </c>
      <c r="C5852" s="7" t="s">
        <v>291</v>
      </c>
      <c r="D5852" s="8" t="s">
        <v>13</v>
      </c>
      <c r="E5852" s="9" t="n">
        <v>0.146</v>
      </c>
      <c r="F5852" s="9" t="n">
        <v>49.58</v>
      </c>
      <c r="G5852" s="9" t="n">
        <f aca="false">PRODUCT(E5852:F5852)</f>
        <v>7.23868</v>
      </c>
    </row>
    <row r="5853" customFormat="false" ht="45" hidden="false" customHeight="true" outlineLevel="0" collapsed="false">
      <c r="A5853" s="7" t="s">
        <v>1203</v>
      </c>
      <c r="B5853" s="7" t="s">
        <v>290</v>
      </c>
      <c r="C5853" s="7" t="s">
        <v>291</v>
      </c>
      <c r="D5853" s="8" t="s">
        <v>13</v>
      </c>
      <c r="E5853" s="9" t="n">
        <v>0.04</v>
      </c>
      <c r="F5853" s="9" t="n">
        <v>49.58</v>
      </c>
      <c r="G5853" s="9" t="n">
        <f aca="false">PRODUCT(E5853:F5853)</f>
        <v>1.9832</v>
      </c>
    </row>
    <row r="5854" customFormat="false" ht="45" hidden="false" customHeight="true" outlineLevel="0" collapsed="false">
      <c r="A5854" s="7" t="s">
        <v>1203</v>
      </c>
      <c r="B5854" s="7" t="s">
        <v>26</v>
      </c>
      <c r="C5854" s="7" t="s">
        <v>27</v>
      </c>
      <c r="D5854" s="8" t="s">
        <v>13</v>
      </c>
      <c r="E5854" s="9" t="n">
        <v>0.04</v>
      </c>
      <c r="F5854" s="9" t="n">
        <v>10.2</v>
      </c>
      <c r="G5854" s="9" t="n">
        <f aca="false">PRODUCT(E5854:F5854)</f>
        <v>0.408</v>
      </c>
    </row>
    <row r="5855" customFormat="false" ht="45" hidden="false" customHeight="true" outlineLevel="0" collapsed="false">
      <c r="A5855" s="7" t="s">
        <v>1203</v>
      </c>
      <c r="B5855" s="7" t="s">
        <v>26</v>
      </c>
      <c r="C5855" s="7" t="s">
        <v>27</v>
      </c>
      <c r="D5855" s="8" t="s">
        <v>13</v>
      </c>
      <c r="E5855" s="9" t="n">
        <v>0.146</v>
      </c>
      <c r="F5855" s="9" t="n">
        <v>10.2</v>
      </c>
      <c r="G5855" s="9" t="n">
        <f aca="false">PRODUCT(E5855:F5855)</f>
        <v>1.4892</v>
      </c>
    </row>
    <row r="5856" customFormat="false" ht="20" hidden="false" customHeight="true" outlineLevel="0" collapsed="false">
      <c r="A5856" s="10"/>
      <c r="B5856" s="10"/>
      <c r="C5856" s="10" t="s">
        <v>28</v>
      </c>
      <c r="D5856" s="10"/>
      <c r="E5856" s="10"/>
      <c r="F5856" s="10"/>
      <c r="G5856" s="11" t="n">
        <f aca="false">SUM(G5852:G5855)</f>
        <v>11.11908</v>
      </c>
    </row>
    <row r="5857" customFormat="false" ht="45" hidden="false" customHeight="true" outlineLevel="0" collapsed="false">
      <c r="A5857" s="7" t="s">
        <v>1203</v>
      </c>
      <c r="B5857" s="7" t="s">
        <v>1206</v>
      </c>
      <c r="C5857" s="7" t="s">
        <v>1207</v>
      </c>
      <c r="D5857" s="8" t="s">
        <v>204</v>
      </c>
      <c r="E5857" s="9" t="n">
        <v>0.045</v>
      </c>
      <c r="F5857" s="9" t="n">
        <v>0.5886</v>
      </c>
      <c r="G5857" s="9" t="n">
        <f aca="false">PRODUCT(E5857:F5857)</f>
        <v>0.026487</v>
      </c>
    </row>
    <row r="5858" customFormat="false" ht="45" hidden="false" customHeight="true" outlineLevel="0" collapsed="false">
      <c r="A5858" s="7" t="s">
        <v>1203</v>
      </c>
      <c r="B5858" s="7" t="s">
        <v>1208</v>
      </c>
      <c r="C5858" s="7" t="s">
        <v>1209</v>
      </c>
      <c r="D5858" s="8" t="s">
        <v>222</v>
      </c>
      <c r="E5858" s="9" t="n">
        <v>0.00015</v>
      </c>
      <c r="F5858" s="9" t="n">
        <v>220</v>
      </c>
      <c r="G5858" s="9" t="n">
        <f aca="false">PRODUCT(E5858:F5858)</f>
        <v>0.033</v>
      </c>
    </row>
    <row r="5859" customFormat="false" ht="45" hidden="false" customHeight="true" outlineLevel="0" collapsed="false">
      <c r="A5859" s="7" t="s">
        <v>1203</v>
      </c>
      <c r="B5859" s="7" t="s">
        <v>1210</v>
      </c>
      <c r="C5859" s="7" t="s">
        <v>1211</v>
      </c>
      <c r="D5859" s="8" t="s">
        <v>227</v>
      </c>
      <c r="E5859" s="9" t="n">
        <v>1</v>
      </c>
      <c r="F5859" s="9" t="n">
        <v>82</v>
      </c>
      <c r="G5859" s="9" t="n">
        <f aca="false">PRODUCT(E5859:F5859)</f>
        <v>82</v>
      </c>
    </row>
    <row r="5860" customFormat="false" ht="45" hidden="false" customHeight="true" outlineLevel="0" collapsed="false">
      <c r="A5860" s="7" t="s">
        <v>1203</v>
      </c>
      <c r="B5860" s="7" t="s">
        <v>1212</v>
      </c>
      <c r="C5860" s="7" t="s">
        <v>1213</v>
      </c>
      <c r="D5860" s="8" t="s">
        <v>227</v>
      </c>
      <c r="E5860" s="9" t="n">
        <v>0.67</v>
      </c>
      <c r="F5860" s="9" t="n">
        <v>0.58</v>
      </c>
      <c r="G5860" s="9" t="n">
        <f aca="false">PRODUCT(E5860:F5860)</f>
        <v>0.3886</v>
      </c>
    </row>
    <row r="5861" customFormat="false" ht="20" hidden="false" customHeight="true" outlineLevel="0" collapsed="false">
      <c r="A5861" s="10"/>
      <c r="B5861" s="10"/>
      <c r="C5861" s="10" t="s">
        <v>139</v>
      </c>
      <c r="D5861" s="10"/>
      <c r="E5861" s="10"/>
      <c r="F5861" s="10"/>
      <c r="G5861" s="11" t="n">
        <f aca="false">SUM(G5857:G5860)</f>
        <v>82.448087</v>
      </c>
    </row>
    <row r="5862" customFormat="false" ht="45" hidden="false" customHeight="true" outlineLevel="0" collapsed="false">
      <c r="A5862" s="7" t="s">
        <v>1203</v>
      </c>
      <c r="B5862" s="7" t="s">
        <v>1108</v>
      </c>
      <c r="C5862" s="7" t="s">
        <v>1109</v>
      </c>
      <c r="D5862" s="8" t="s">
        <v>13</v>
      </c>
      <c r="E5862" s="9" t="n">
        <v>0.25</v>
      </c>
      <c r="F5862" s="9" t="n">
        <v>28.75</v>
      </c>
      <c r="G5862" s="9" t="n">
        <f aca="false">PRODUCT(E5862:F5862)</f>
        <v>7.1875</v>
      </c>
    </row>
    <row r="5863" customFormat="false" ht="45" hidden="false" customHeight="true" outlineLevel="0" collapsed="false">
      <c r="A5863" s="7" t="s">
        <v>1203</v>
      </c>
      <c r="B5863" s="7" t="s">
        <v>296</v>
      </c>
      <c r="C5863" s="7" t="s">
        <v>297</v>
      </c>
      <c r="D5863" s="8" t="s">
        <v>13</v>
      </c>
      <c r="E5863" s="9" t="n">
        <v>0.04</v>
      </c>
      <c r="F5863" s="9" t="n">
        <v>27.31</v>
      </c>
      <c r="G5863" s="9" t="n">
        <f aca="false">PRODUCT(E5863:F5863)</f>
        <v>1.0924</v>
      </c>
    </row>
    <row r="5864" customFormat="false" ht="45" hidden="false" customHeight="true" outlineLevel="0" collapsed="false">
      <c r="A5864" s="7" t="s">
        <v>1203</v>
      </c>
      <c r="B5864" s="7" t="s">
        <v>296</v>
      </c>
      <c r="C5864" s="7" t="s">
        <v>297</v>
      </c>
      <c r="D5864" s="8" t="s">
        <v>13</v>
      </c>
      <c r="E5864" s="9" t="n">
        <v>0.146</v>
      </c>
      <c r="F5864" s="9" t="n">
        <v>27.31</v>
      </c>
      <c r="G5864" s="9" t="n">
        <f aca="false">PRODUCT(E5864:F5864)</f>
        <v>3.98726</v>
      </c>
    </row>
    <row r="5865" customFormat="false" ht="45" hidden="false" customHeight="true" outlineLevel="0" collapsed="false">
      <c r="A5865" s="7" t="s">
        <v>1203</v>
      </c>
      <c r="B5865" s="7" t="s">
        <v>298</v>
      </c>
      <c r="C5865" s="7" t="s">
        <v>299</v>
      </c>
      <c r="D5865" s="8" t="s">
        <v>13</v>
      </c>
      <c r="E5865" s="9" t="n">
        <v>0.19</v>
      </c>
      <c r="F5865" s="9" t="n">
        <v>25.4</v>
      </c>
      <c r="G5865" s="9" t="n">
        <f aca="false">PRODUCT(E5865:F5865)</f>
        <v>4.826</v>
      </c>
    </row>
    <row r="5866" customFormat="false" ht="45" hidden="false" customHeight="true" outlineLevel="0" collapsed="false">
      <c r="A5866" s="7" t="s">
        <v>1203</v>
      </c>
      <c r="B5866" s="7" t="s">
        <v>300</v>
      </c>
      <c r="C5866" s="7" t="s">
        <v>301</v>
      </c>
      <c r="D5866" s="8" t="s">
        <v>13</v>
      </c>
      <c r="E5866" s="9" t="n">
        <v>0.19</v>
      </c>
      <c r="F5866" s="9" t="n">
        <v>22.94</v>
      </c>
      <c r="G5866" s="9" t="n">
        <f aca="false">PRODUCT(E5866:F5866)</f>
        <v>4.3586</v>
      </c>
    </row>
    <row r="5867" customFormat="false" ht="45" hidden="false" customHeight="true" outlineLevel="0" collapsed="false">
      <c r="A5867" s="7" t="s">
        <v>1203</v>
      </c>
      <c r="B5867" s="7" t="s">
        <v>300</v>
      </c>
      <c r="C5867" s="7" t="s">
        <v>301</v>
      </c>
      <c r="D5867" s="8" t="s">
        <v>13</v>
      </c>
      <c r="E5867" s="9" t="n">
        <v>0.04</v>
      </c>
      <c r="F5867" s="9" t="n">
        <v>22.94</v>
      </c>
      <c r="G5867" s="9" t="n">
        <f aca="false">PRODUCT(E5867:F5867)</f>
        <v>0.9176</v>
      </c>
    </row>
    <row r="5868" customFormat="false" ht="45" hidden="false" customHeight="true" outlineLevel="0" collapsed="false">
      <c r="A5868" s="7" t="s">
        <v>1203</v>
      </c>
      <c r="B5868" s="7" t="s">
        <v>300</v>
      </c>
      <c r="C5868" s="7" t="s">
        <v>301</v>
      </c>
      <c r="D5868" s="8" t="s">
        <v>13</v>
      </c>
      <c r="E5868" s="9" t="n">
        <v>0.146</v>
      </c>
      <c r="F5868" s="9" t="n">
        <v>22.94</v>
      </c>
      <c r="G5868" s="9" t="n">
        <f aca="false">PRODUCT(E5868:F5868)</f>
        <v>3.34924</v>
      </c>
    </row>
    <row r="5869" customFormat="false" ht="20" hidden="false" customHeight="true" outlineLevel="0" collapsed="false">
      <c r="A5869" s="10"/>
      <c r="B5869" s="10"/>
      <c r="C5869" s="10" t="s">
        <v>33</v>
      </c>
      <c r="D5869" s="10"/>
      <c r="E5869" s="10"/>
      <c r="F5869" s="10"/>
      <c r="G5869" s="11" t="n">
        <f aca="false">SUM(G5862:G5868)</f>
        <v>25.7186</v>
      </c>
    </row>
    <row r="5870" customFormat="false" ht="12.8" hidden="false" customHeight="false" outlineLevel="0" collapsed="false">
      <c r="C5870" s="1" t="s">
        <v>34</v>
      </c>
      <c r="E5870" s="12"/>
      <c r="F5870" s="12"/>
      <c r="G5870" s="12" t="n">
        <f aca="false">SUM(G5856,G5861,G5869)</f>
        <v>119.285767</v>
      </c>
    </row>
    <row r="5871" customFormat="false" ht="12.8" hidden="false" customHeight="false" outlineLevel="0" collapsed="false">
      <c r="C5871" s="1" t="s">
        <v>35</v>
      </c>
      <c r="E5871" s="1" t="s">
        <v>36</v>
      </c>
      <c r="G5871" s="12" t="n">
        <f aca="false">PRODUCT(G5870,0.15)</f>
        <v>17.89286505</v>
      </c>
    </row>
    <row r="5872" customFormat="false" ht="12.8" hidden="false" customHeight="false" outlineLevel="0" collapsed="false">
      <c r="C5872" s="1" t="s">
        <v>37</v>
      </c>
      <c r="E5872" s="1" t="s">
        <v>38</v>
      </c>
      <c r="G5872" s="12" t="n">
        <f aca="false">PRODUCT(G5871,0.03)</f>
        <v>0.5367859515</v>
      </c>
    </row>
    <row r="5873" customFormat="false" ht="12.8" hidden="false" customHeight="false" outlineLevel="0" collapsed="false">
      <c r="C5873" s="1" t="s">
        <v>39</v>
      </c>
      <c r="E5873" s="1" t="s">
        <v>40</v>
      </c>
      <c r="G5873" s="12" t="n">
        <f aca="false">PRODUCT(SUM(G5870,G5871),0.1)</f>
        <v>13.717863205</v>
      </c>
    </row>
    <row r="5874" customFormat="false" ht="12.8" hidden="false" customHeight="false" outlineLevel="0" collapsed="false">
      <c r="C5874" s="1" t="s">
        <v>41</v>
      </c>
      <c r="G5874" s="12" t="n">
        <f aca="false">SUM(G5870:G5871,G5873)</f>
        <v>150.896495255</v>
      </c>
    </row>
    <row r="5875" customFormat="false" ht="12.8" hidden="false" customHeight="false" outlineLevel="0" collapsed="false">
      <c r="C5875" s="1" t="s">
        <v>42</v>
      </c>
      <c r="G5875" s="13" t="s">
        <v>1214</v>
      </c>
    </row>
    <row r="5880" customFormat="false" ht="12.8" hidden="false" customHeight="true" outlineLevel="0" collapsed="false">
      <c r="A5880" s="2" t="s">
        <v>1215</v>
      </c>
      <c r="B5880" s="3" t="s">
        <v>1173</v>
      </c>
      <c r="C5880" s="3"/>
      <c r="D5880" s="3"/>
      <c r="E5880" s="3"/>
      <c r="F5880" s="3"/>
      <c r="G5880" s="3"/>
    </row>
    <row r="5881" customFormat="false" ht="12.8" hidden="false" customHeight="true" outlineLevel="0" collapsed="false">
      <c r="B5881" s="3" t="s">
        <v>1216</v>
      </c>
      <c r="C5881" s="3"/>
      <c r="D5881" s="3"/>
      <c r="E5881" s="3"/>
      <c r="F5881" s="3"/>
      <c r="G5881" s="3"/>
    </row>
    <row r="5882" customFormat="false" ht="12.8" hidden="false" customHeight="false" outlineLevel="0" collapsed="false">
      <c r="B5882" s="4" t="s">
        <v>1217</v>
      </c>
      <c r="C5882" s="4"/>
      <c r="D5882" s="4"/>
      <c r="E5882" s="4"/>
      <c r="F5882" s="4"/>
      <c r="G5882" s="4"/>
    </row>
    <row r="5884" customFormat="false" ht="12.8" hidden="false" customHeight="false" outlineLevel="0" collapsed="false">
      <c r="A5884" s="5" t="s">
        <v>4</v>
      </c>
      <c r="B5884" s="5" t="s">
        <v>5</v>
      </c>
      <c r="C5884" s="5" t="s">
        <v>6</v>
      </c>
      <c r="D5884" s="5" t="s">
        <v>7</v>
      </c>
      <c r="E5884" s="6" t="s">
        <v>8</v>
      </c>
      <c r="F5884" s="5" t="s">
        <v>9</v>
      </c>
      <c r="G5884" s="5" t="s">
        <v>10</v>
      </c>
    </row>
    <row r="5885" customFormat="false" ht="45" hidden="false" customHeight="true" outlineLevel="0" collapsed="false">
      <c r="A5885" s="7" t="s">
        <v>1215</v>
      </c>
      <c r="B5885" s="7" t="s">
        <v>290</v>
      </c>
      <c r="C5885" s="7" t="s">
        <v>291</v>
      </c>
      <c r="D5885" s="8" t="s">
        <v>13</v>
      </c>
      <c r="E5885" s="9" t="n">
        <v>0.15</v>
      </c>
      <c r="F5885" s="9" t="n">
        <v>49.58</v>
      </c>
      <c r="G5885" s="9" t="n">
        <f aca="false">PRODUCT(E5885:F5885)</f>
        <v>7.437</v>
      </c>
    </row>
    <row r="5886" customFormat="false" ht="45" hidden="false" customHeight="true" outlineLevel="0" collapsed="false">
      <c r="A5886" s="7" t="s">
        <v>1215</v>
      </c>
      <c r="B5886" s="7" t="s">
        <v>290</v>
      </c>
      <c r="C5886" s="7" t="s">
        <v>291</v>
      </c>
      <c r="D5886" s="8" t="s">
        <v>13</v>
      </c>
      <c r="E5886" s="9" t="n">
        <v>0.04</v>
      </c>
      <c r="F5886" s="9" t="n">
        <v>49.58</v>
      </c>
      <c r="G5886" s="9" t="n">
        <f aca="false">PRODUCT(E5886:F5886)</f>
        <v>1.9832</v>
      </c>
    </row>
    <row r="5887" customFormat="false" ht="45" hidden="false" customHeight="true" outlineLevel="0" collapsed="false">
      <c r="A5887" s="7" t="s">
        <v>1215</v>
      </c>
      <c r="B5887" s="7" t="s">
        <v>26</v>
      </c>
      <c r="C5887" s="7" t="s">
        <v>27</v>
      </c>
      <c r="D5887" s="8" t="s">
        <v>13</v>
      </c>
      <c r="E5887" s="9" t="n">
        <v>0.04</v>
      </c>
      <c r="F5887" s="9" t="n">
        <v>10.2</v>
      </c>
      <c r="G5887" s="9" t="n">
        <f aca="false">PRODUCT(E5887:F5887)</f>
        <v>0.408</v>
      </c>
    </row>
    <row r="5888" customFormat="false" ht="45" hidden="false" customHeight="true" outlineLevel="0" collapsed="false">
      <c r="A5888" s="7" t="s">
        <v>1215</v>
      </c>
      <c r="B5888" s="7" t="s">
        <v>26</v>
      </c>
      <c r="C5888" s="7" t="s">
        <v>27</v>
      </c>
      <c r="D5888" s="8" t="s">
        <v>13</v>
      </c>
      <c r="E5888" s="9" t="n">
        <v>0.15</v>
      </c>
      <c r="F5888" s="9" t="n">
        <v>10.2</v>
      </c>
      <c r="G5888" s="9" t="n">
        <f aca="false">PRODUCT(E5888:F5888)</f>
        <v>1.53</v>
      </c>
    </row>
    <row r="5889" customFormat="false" ht="20" hidden="false" customHeight="true" outlineLevel="0" collapsed="false">
      <c r="A5889" s="10"/>
      <c r="B5889" s="10"/>
      <c r="C5889" s="10" t="s">
        <v>28</v>
      </c>
      <c r="D5889" s="10"/>
      <c r="E5889" s="10"/>
      <c r="F5889" s="10"/>
      <c r="G5889" s="11" t="n">
        <f aca="false">SUM(G5885:G5888)</f>
        <v>11.3582</v>
      </c>
    </row>
    <row r="5890" customFormat="false" ht="45" hidden="false" customHeight="true" outlineLevel="0" collapsed="false">
      <c r="A5890" s="7" t="s">
        <v>1215</v>
      </c>
      <c r="B5890" s="7" t="s">
        <v>1206</v>
      </c>
      <c r="C5890" s="7" t="s">
        <v>1207</v>
      </c>
      <c r="D5890" s="8" t="s">
        <v>204</v>
      </c>
      <c r="E5890" s="9" t="n">
        <v>0.045</v>
      </c>
      <c r="F5890" s="9" t="n">
        <v>0.5886</v>
      </c>
      <c r="G5890" s="9" t="n">
        <f aca="false">PRODUCT(E5890:F5890)</f>
        <v>0.026487</v>
      </c>
    </row>
    <row r="5891" customFormat="false" ht="45" hidden="false" customHeight="true" outlineLevel="0" collapsed="false">
      <c r="A5891" s="7" t="s">
        <v>1215</v>
      </c>
      <c r="B5891" s="7" t="s">
        <v>1208</v>
      </c>
      <c r="C5891" s="7" t="s">
        <v>1209</v>
      </c>
      <c r="D5891" s="8" t="s">
        <v>222</v>
      </c>
      <c r="E5891" s="9" t="n">
        <v>0.00015</v>
      </c>
      <c r="F5891" s="9" t="n">
        <v>220</v>
      </c>
      <c r="G5891" s="9" t="n">
        <f aca="false">PRODUCT(E5891:F5891)</f>
        <v>0.033</v>
      </c>
    </row>
    <row r="5892" customFormat="false" ht="45" hidden="false" customHeight="true" outlineLevel="0" collapsed="false">
      <c r="A5892" s="7" t="s">
        <v>1215</v>
      </c>
      <c r="B5892" s="7" t="s">
        <v>1218</v>
      </c>
      <c r="C5892" s="7" t="s">
        <v>1219</v>
      </c>
      <c r="D5892" s="8" t="s">
        <v>227</v>
      </c>
      <c r="E5892" s="9" t="n">
        <v>1</v>
      </c>
      <c r="F5892" s="9" t="n">
        <v>90.1</v>
      </c>
      <c r="G5892" s="9" t="n">
        <f aca="false">PRODUCT(E5892:F5892)</f>
        <v>90.1</v>
      </c>
    </row>
    <row r="5893" customFormat="false" ht="45" hidden="false" customHeight="true" outlineLevel="0" collapsed="false">
      <c r="A5893" s="7" t="s">
        <v>1215</v>
      </c>
      <c r="B5893" s="7" t="s">
        <v>1212</v>
      </c>
      <c r="C5893" s="7" t="s">
        <v>1213</v>
      </c>
      <c r="D5893" s="8" t="s">
        <v>227</v>
      </c>
      <c r="E5893" s="9" t="n">
        <v>0.67</v>
      </c>
      <c r="F5893" s="9" t="n">
        <v>0.58</v>
      </c>
      <c r="G5893" s="9" t="n">
        <f aca="false">PRODUCT(E5893:F5893)</f>
        <v>0.3886</v>
      </c>
    </row>
    <row r="5894" customFormat="false" ht="20" hidden="false" customHeight="true" outlineLevel="0" collapsed="false">
      <c r="A5894" s="10"/>
      <c r="B5894" s="10"/>
      <c r="C5894" s="10" t="s">
        <v>139</v>
      </c>
      <c r="D5894" s="10"/>
      <c r="E5894" s="10"/>
      <c r="F5894" s="10"/>
      <c r="G5894" s="11" t="n">
        <f aca="false">SUM(G5890:G5893)</f>
        <v>90.548087</v>
      </c>
    </row>
    <row r="5895" customFormat="false" ht="45" hidden="false" customHeight="true" outlineLevel="0" collapsed="false">
      <c r="A5895" s="7" t="s">
        <v>1215</v>
      </c>
      <c r="B5895" s="7" t="s">
        <v>1108</v>
      </c>
      <c r="C5895" s="7" t="s">
        <v>1109</v>
      </c>
      <c r="D5895" s="8" t="s">
        <v>13</v>
      </c>
      <c r="E5895" s="9" t="n">
        <v>0.25</v>
      </c>
      <c r="F5895" s="9" t="n">
        <v>28.75</v>
      </c>
      <c r="G5895" s="9" t="n">
        <f aca="false">PRODUCT(E5895:F5895)</f>
        <v>7.1875</v>
      </c>
    </row>
    <row r="5896" customFormat="false" ht="45" hidden="false" customHeight="true" outlineLevel="0" collapsed="false">
      <c r="A5896" s="7" t="s">
        <v>1215</v>
      </c>
      <c r="B5896" s="7" t="s">
        <v>296</v>
      </c>
      <c r="C5896" s="7" t="s">
        <v>297</v>
      </c>
      <c r="D5896" s="8" t="s">
        <v>13</v>
      </c>
      <c r="E5896" s="9" t="n">
        <v>0.04</v>
      </c>
      <c r="F5896" s="9" t="n">
        <v>27.31</v>
      </c>
      <c r="G5896" s="9" t="n">
        <f aca="false">PRODUCT(E5896:F5896)</f>
        <v>1.0924</v>
      </c>
    </row>
    <row r="5897" customFormat="false" ht="45" hidden="false" customHeight="true" outlineLevel="0" collapsed="false">
      <c r="A5897" s="7" t="s">
        <v>1215</v>
      </c>
      <c r="B5897" s="7" t="s">
        <v>296</v>
      </c>
      <c r="C5897" s="7" t="s">
        <v>297</v>
      </c>
      <c r="D5897" s="8" t="s">
        <v>13</v>
      </c>
      <c r="E5897" s="9" t="n">
        <v>0.15</v>
      </c>
      <c r="F5897" s="9" t="n">
        <v>27.31</v>
      </c>
      <c r="G5897" s="9" t="n">
        <f aca="false">PRODUCT(E5897:F5897)</f>
        <v>4.0965</v>
      </c>
    </row>
    <row r="5898" customFormat="false" ht="45" hidden="false" customHeight="true" outlineLevel="0" collapsed="false">
      <c r="A5898" s="7" t="s">
        <v>1215</v>
      </c>
      <c r="B5898" s="7" t="s">
        <v>298</v>
      </c>
      <c r="C5898" s="7" t="s">
        <v>299</v>
      </c>
      <c r="D5898" s="8" t="s">
        <v>13</v>
      </c>
      <c r="E5898" s="9" t="n">
        <v>0.195</v>
      </c>
      <c r="F5898" s="9" t="n">
        <v>25.4</v>
      </c>
      <c r="G5898" s="9" t="n">
        <f aca="false">PRODUCT(E5898:F5898)</f>
        <v>4.953</v>
      </c>
    </row>
    <row r="5899" customFormat="false" ht="45" hidden="false" customHeight="true" outlineLevel="0" collapsed="false">
      <c r="A5899" s="7" t="s">
        <v>1215</v>
      </c>
      <c r="B5899" s="7" t="s">
        <v>300</v>
      </c>
      <c r="C5899" s="7" t="s">
        <v>301</v>
      </c>
      <c r="D5899" s="8" t="s">
        <v>13</v>
      </c>
      <c r="E5899" s="9" t="n">
        <v>0.195</v>
      </c>
      <c r="F5899" s="9" t="n">
        <v>22.94</v>
      </c>
      <c r="G5899" s="9" t="n">
        <f aca="false">PRODUCT(E5899:F5899)</f>
        <v>4.4733</v>
      </c>
    </row>
    <row r="5900" customFormat="false" ht="45" hidden="false" customHeight="true" outlineLevel="0" collapsed="false">
      <c r="A5900" s="7" t="s">
        <v>1215</v>
      </c>
      <c r="B5900" s="7" t="s">
        <v>300</v>
      </c>
      <c r="C5900" s="7" t="s">
        <v>301</v>
      </c>
      <c r="D5900" s="8" t="s">
        <v>13</v>
      </c>
      <c r="E5900" s="9" t="n">
        <v>0.04</v>
      </c>
      <c r="F5900" s="9" t="n">
        <v>22.94</v>
      </c>
      <c r="G5900" s="9" t="n">
        <f aca="false">PRODUCT(E5900:F5900)</f>
        <v>0.9176</v>
      </c>
    </row>
    <row r="5901" customFormat="false" ht="45" hidden="false" customHeight="true" outlineLevel="0" collapsed="false">
      <c r="A5901" s="7" t="s">
        <v>1215</v>
      </c>
      <c r="B5901" s="7" t="s">
        <v>300</v>
      </c>
      <c r="C5901" s="7" t="s">
        <v>301</v>
      </c>
      <c r="D5901" s="8" t="s">
        <v>13</v>
      </c>
      <c r="E5901" s="9" t="n">
        <v>0.15</v>
      </c>
      <c r="F5901" s="9" t="n">
        <v>22.94</v>
      </c>
      <c r="G5901" s="9" t="n">
        <f aca="false">PRODUCT(E5901:F5901)</f>
        <v>3.441</v>
      </c>
    </row>
    <row r="5902" customFormat="false" ht="20" hidden="false" customHeight="true" outlineLevel="0" collapsed="false">
      <c r="A5902" s="10"/>
      <c r="B5902" s="10"/>
      <c r="C5902" s="10" t="s">
        <v>33</v>
      </c>
      <c r="D5902" s="10"/>
      <c r="E5902" s="10"/>
      <c r="F5902" s="10"/>
      <c r="G5902" s="11" t="n">
        <f aca="false">SUM(G5895:G5901)</f>
        <v>26.1613</v>
      </c>
    </row>
    <row r="5903" customFormat="false" ht="12.8" hidden="false" customHeight="false" outlineLevel="0" collapsed="false">
      <c r="C5903" s="1" t="s">
        <v>34</v>
      </c>
      <c r="E5903" s="12"/>
      <c r="F5903" s="12"/>
      <c r="G5903" s="12" t="n">
        <f aca="false">SUM(G5889,G5894,G5902)</f>
        <v>128.067587</v>
      </c>
    </row>
    <row r="5904" customFormat="false" ht="12.8" hidden="false" customHeight="false" outlineLevel="0" collapsed="false">
      <c r="C5904" s="1" t="s">
        <v>35</v>
      </c>
      <c r="E5904" s="1" t="s">
        <v>36</v>
      </c>
      <c r="G5904" s="12" t="n">
        <f aca="false">PRODUCT(G5903,0.15)</f>
        <v>19.21013805</v>
      </c>
    </row>
    <row r="5905" customFormat="false" ht="12.8" hidden="false" customHeight="false" outlineLevel="0" collapsed="false">
      <c r="C5905" s="1" t="s">
        <v>37</v>
      </c>
      <c r="E5905" s="1" t="s">
        <v>38</v>
      </c>
      <c r="G5905" s="12" t="n">
        <f aca="false">PRODUCT(G5904,0.03)</f>
        <v>0.5763041415</v>
      </c>
    </row>
    <row r="5906" customFormat="false" ht="12.8" hidden="false" customHeight="false" outlineLevel="0" collapsed="false">
      <c r="C5906" s="1" t="s">
        <v>39</v>
      </c>
      <c r="E5906" s="1" t="s">
        <v>40</v>
      </c>
      <c r="G5906" s="12" t="n">
        <f aca="false">PRODUCT(SUM(G5903,G5904),0.1)</f>
        <v>14.727772505</v>
      </c>
    </row>
    <row r="5907" customFormat="false" ht="12.8" hidden="false" customHeight="false" outlineLevel="0" collapsed="false">
      <c r="C5907" s="1" t="s">
        <v>41</v>
      </c>
      <c r="G5907" s="12" t="n">
        <f aca="false">SUM(G5903:G5904,G5906)</f>
        <v>162.005497555</v>
      </c>
    </row>
    <row r="5908" customFormat="false" ht="12.8" hidden="false" customHeight="false" outlineLevel="0" collapsed="false">
      <c r="C5908" s="1" t="s">
        <v>42</v>
      </c>
      <c r="G5908" s="13" t="s">
        <v>1220</v>
      </c>
    </row>
    <row r="5913" customFormat="false" ht="12.8" hidden="false" customHeight="true" outlineLevel="0" collapsed="false">
      <c r="A5913" s="2" t="s">
        <v>1221</v>
      </c>
      <c r="B5913" s="3" t="s">
        <v>1173</v>
      </c>
      <c r="C5913" s="3"/>
      <c r="D5913" s="3"/>
      <c r="E5913" s="3"/>
      <c r="F5913" s="3"/>
      <c r="G5913" s="3"/>
    </row>
    <row r="5914" customFormat="false" ht="12.8" hidden="false" customHeight="true" outlineLevel="0" collapsed="false">
      <c r="B5914" s="3" t="s">
        <v>1222</v>
      </c>
      <c r="C5914" s="3"/>
      <c r="D5914" s="3"/>
      <c r="E5914" s="3"/>
      <c r="F5914" s="3"/>
      <c r="G5914" s="3"/>
    </row>
    <row r="5915" customFormat="false" ht="12.8" hidden="false" customHeight="false" outlineLevel="0" collapsed="false">
      <c r="B5915" s="4" t="s">
        <v>1223</v>
      </c>
      <c r="C5915" s="4"/>
      <c r="D5915" s="4"/>
      <c r="E5915" s="4"/>
      <c r="F5915" s="4"/>
      <c r="G5915" s="4"/>
    </row>
    <row r="5917" customFormat="false" ht="12.8" hidden="false" customHeight="false" outlineLevel="0" collapsed="false">
      <c r="A5917" s="5" t="s">
        <v>4</v>
      </c>
      <c r="B5917" s="5" t="s">
        <v>5</v>
      </c>
      <c r="C5917" s="5" t="s">
        <v>6</v>
      </c>
      <c r="D5917" s="5" t="s">
        <v>7</v>
      </c>
      <c r="E5917" s="6" t="s">
        <v>8</v>
      </c>
      <c r="F5917" s="5" t="s">
        <v>9</v>
      </c>
      <c r="G5917" s="5" t="s">
        <v>10</v>
      </c>
    </row>
    <row r="5918" customFormat="false" ht="45" hidden="false" customHeight="true" outlineLevel="0" collapsed="false">
      <c r="A5918" s="7" t="s">
        <v>1221</v>
      </c>
      <c r="B5918" s="7" t="s">
        <v>130</v>
      </c>
      <c r="C5918" s="7" t="s">
        <v>131</v>
      </c>
      <c r="D5918" s="8" t="s">
        <v>13</v>
      </c>
      <c r="E5918" s="9" t="n">
        <v>0.23</v>
      </c>
      <c r="F5918" s="9" t="n">
        <v>10.87594</v>
      </c>
      <c r="G5918" s="9" t="n">
        <f aca="false">PRODUCT(E5918:F5918)</f>
        <v>2.5014662</v>
      </c>
    </row>
    <row r="5919" customFormat="false" ht="45" hidden="false" customHeight="true" outlineLevel="0" collapsed="false">
      <c r="A5919" s="7" t="s">
        <v>1221</v>
      </c>
      <c r="B5919" s="7" t="s">
        <v>1224</v>
      </c>
      <c r="C5919" s="7" t="s">
        <v>1225</v>
      </c>
      <c r="D5919" s="8" t="s">
        <v>13</v>
      </c>
      <c r="E5919" s="9" t="n">
        <v>0.2</v>
      </c>
      <c r="F5919" s="9" t="n">
        <v>21.1</v>
      </c>
      <c r="G5919" s="9" t="n">
        <f aca="false">PRODUCT(E5919:F5919)</f>
        <v>4.22</v>
      </c>
    </row>
    <row r="5920" customFormat="false" ht="45" hidden="false" customHeight="true" outlineLevel="0" collapsed="false">
      <c r="A5920" s="7" t="s">
        <v>1221</v>
      </c>
      <c r="B5920" s="7" t="s">
        <v>246</v>
      </c>
      <c r="C5920" s="7" t="s">
        <v>247</v>
      </c>
      <c r="D5920" s="8" t="s">
        <v>13</v>
      </c>
      <c r="E5920" s="9" t="n">
        <v>0.23</v>
      </c>
      <c r="F5920" s="9" t="n">
        <v>10.2</v>
      </c>
      <c r="G5920" s="9" t="n">
        <f aca="false">PRODUCT(E5920:F5920)</f>
        <v>2.346</v>
      </c>
    </row>
    <row r="5921" customFormat="false" ht="45" hidden="false" customHeight="true" outlineLevel="0" collapsed="false">
      <c r="A5921" s="7" t="s">
        <v>1221</v>
      </c>
      <c r="B5921" s="7" t="s">
        <v>132</v>
      </c>
      <c r="C5921" s="7" t="s">
        <v>133</v>
      </c>
      <c r="D5921" s="8" t="s">
        <v>13</v>
      </c>
      <c r="E5921" s="9" t="n">
        <v>0.2</v>
      </c>
      <c r="F5921" s="9" t="n">
        <v>30</v>
      </c>
      <c r="G5921" s="9" t="n">
        <f aca="false">PRODUCT(E5921:F5921)</f>
        <v>6</v>
      </c>
    </row>
    <row r="5922" customFormat="false" ht="45" hidden="false" customHeight="true" outlineLevel="0" collapsed="false">
      <c r="A5922" s="7" t="s">
        <v>1221</v>
      </c>
      <c r="B5922" s="7" t="s">
        <v>1226</v>
      </c>
      <c r="C5922" s="7" t="s">
        <v>1227</v>
      </c>
      <c r="D5922" s="8" t="s">
        <v>13</v>
      </c>
      <c r="E5922" s="9" t="n">
        <v>0.08</v>
      </c>
      <c r="F5922" s="9" t="n">
        <v>2.44525</v>
      </c>
      <c r="G5922" s="9" t="n">
        <f aca="false">PRODUCT(E5922:F5922)</f>
        <v>0.19562</v>
      </c>
    </row>
    <row r="5923" customFormat="false" ht="45" hidden="false" customHeight="true" outlineLevel="0" collapsed="false">
      <c r="A5923" s="7" t="s">
        <v>1221</v>
      </c>
      <c r="B5923" s="7" t="s">
        <v>757</v>
      </c>
      <c r="C5923" s="7" t="s">
        <v>758</v>
      </c>
      <c r="D5923" s="8" t="s">
        <v>13</v>
      </c>
      <c r="E5923" s="9" t="n">
        <v>0.08</v>
      </c>
      <c r="F5923" s="9" t="n">
        <v>10.2</v>
      </c>
      <c r="G5923" s="9" t="n">
        <f aca="false">PRODUCT(E5923:F5923)</f>
        <v>0.816</v>
      </c>
    </row>
    <row r="5924" customFormat="false" ht="45" hidden="false" customHeight="true" outlineLevel="0" collapsed="false">
      <c r="A5924" s="7" t="s">
        <v>1221</v>
      </c>
      <c r="B5924" s="7" t="s">
        <v>1228</v>
      </c>
      <c r="C5924" s="7" t="s">
        <v>1229</v>
      </c>
      <c r="D5924" s="8" t="s">
        <v>13</v>
      </c>
      <c r="E5924" s="9" t="n">
        <v>0.23</v>
      </c>
      <c r="F5924" s="9" t="n">
        <v>17.85714</v>
      </c>
      <c r="G5924" s="9" t="n">
        <f aca="false">PRODUCT(E5924:F5924)</f>
        <v>4.1071422</v>
      </c>
    </row>
    <row r="5925" customFormat="false" ht="45" hidden="false" customHeight="true" outlineLevel="0" collapsed="false">
      <c r="A5925" s="7" t="s">
        <v>1221</v>
      </c>
      <c r="B5925" s="7" t="s">
        <v>1230</v>
      </c>
      <c r="C5925" s="7" t="s">
        <v>1231</v>
      </c>
      <c r="D5925" s="8" t="s">
        <v>13</v>
      </c>
      <c r="E5925" s="9" t="n">
        <v>0.23</v>
      </c>
      <c r="F5925" s="9" t="n">
        <v>10.2</v>
      </c>
      <c r="G5925" s="9" t="n">
        <f aca="false">PRODUCT(E5925:F5925)</f>
        <v>2.346</v>
      </c>
    </row>
    <row r="5926" customFormat="false" ht="20" hidden="false" customHeight="true" outlineLevel="0" collapsed="false">
      <c r="A5926" s="10"/>
      <c r="B5926" s="10"/>
      <c r="C5926" s="10" t="s">
        <v>28</v>
      </c>
      <c r="D5926" s="10"/>
      <c r="E5926" s="10"/>
      <c r="F5926" s="10"/>
      <c r="G5926" s="11" t="n">
        <f aca="false">SUM(G5918:G5925)</f>
        <v>22.5322284</v>
      </c>
    </row>
    <row r="5927" customFormat="false" ht="45" hidden="false" customHeight="true" outlineLevel="0" collapsed="false">
      <c r="A5927" s="7" t="s">
        <v>1221</v>
      </c>
      <c r="B5927" s="7" t="s">
        <v>1232</v>
      </c>
      <c r="C5927" s="7" t="s">
        <v>1233</v>
      </c>
      <c r="D5927" s="8" t="s">
        <v>204</v>
      </c>
      <c r="E5927" s="9" t="n">
        <v>6</v>
      </c>
      <c r="F5927" s="9" t="n">
        <v>0.64178</v>
      </c>
      <c r="G5927" s="9" t="n">
        <f aca="false">PRODUCT(E5927:F5927)</f>
        <v>3.85068</v>
      </c>
    </row>
    <row r="5928" customFormat="false" ht="45" hidden="false" customHeight="true" outlineLevel="0" collapsed="false">
      <c r="A5928" s="7" t="s">
        <v>1221</v>
      </c>
      <c r="B5928" s="7" t="s">
        <v>1077</v>
      </c>
      <c r="C5928" s="7" t="s">
        <v>1078</v>
      </c>
      <c r="D5928" s="8" t="s">
        <v>204</v>
      </c>
      <c r="E5928" s="9" t="n">
        <v>1.5</v>
      </c>
      <c r="F5928" s="9" t="n">
        <v>0.6</v>
      </c>
      <c r="G5928" s="9" t="n">
        <f aca="false">PRODUCT(E5928:F5928)</f>
        <v>0.9</v>
      </c>
    </row>
    <row r="5929" customFormat="false" ht="45" hidden="false" customHeight="true" outlineLevel="0" collapsed="false">
      <c r="A5929" s="7" t="s">
        <v>1221</v>
      </c>
      <c r="B5929" s="7" t="s">
        <v>1077</v>
      </c>
      <c r="C5929" s="7" t="s">
        <v>1078</v>
      </c>
      <c r="D5929" s="8" t="s">
        <v>204</v>
      </c>
      <c r="E5929" s="9" t="n">
        <v>3</v>
      </c>
      <c r="F5929" s="9" t="n">
        <v>0.6</v>
      </c>
      <c r="G5929" s="9" t="n">
        <f aca="false">PRODUCT(E5929:F5929)</f>
        <v>1.8</v>
      </c>
    </row>
    <row r="5930" customFormat="false" ht="45" hidden="false" customHeight="true" outlineLevel="0" collapsed="false">
      <c r="A5930" s="7" t="s">
        <v>1221</v>
      </c>
      <c r="B5930" s="7" t="s">
        <v>1234</v>
      </c>
      <c r="C5930" s="7" t="s">
        <v>1235</v>
      </c>
      <c r="D5930" s="8" t="s">
        <v>227</v>
      </c>
      <c r="E5930" s="9" t="n">
        <v>8.6</v>
      </c>
      <c r="F5930" s="9" t="n">
        <v>1.7</v>
      </c>
      <c r="G5930" s="9" t="n">
        <f aca="false">PRODUCT(E5930:F5930)</f>
        <v>14.62</v>
      </c>
    </row>
    <row r="5931" customFormat="false" ht="45" hidden="false" customHeight="true" outlineLevel="0" collapsed="false">
      <c r="A5931" s="7" t="s">
        <v>1221</v>
      </c>
      <c r="B5931" s="7" t="s">
        <v>1236</v>
      </c>
      <c r="C5931" s="7" t="s">
        <v>1237</v>
      </c>
      <c r="D5931" s="8" t="s">
        <v>227</v>
      </c>
      <c r="E5931" s="9" t="n">
        <v>1.5</v>
      </c>
      <c r="F5931" s="9" t="n">
        <v>0.9</v>
      </c>
      <c r="G5931" s="9" t="n">
        <f aca="false">PRODUCT(E5931:F5931)</f>
        <v>1.35</v>
      </c>
    </row>
    <row r="5932" customFormat="false" ht="20" hidden="false" customHeight="true" outlineLevel="0" collapsed="false">
      <c r="A5932" s="10"/>
      <c r="B5932" s="10"/>
      <c r="C5932" s="10" t="s">
        <v>139</v>
      </c>
      <c r="D5932" s="10"/>
      <c r="E5932" s="10"/>
      <c r="F5932" s="10"/>
      <c r="G5932" s="11" t="n">
        <f aca="false">SUM(G5927:G5931)</f>
        <v>22.52068</v>
      </c>
    </row>
    <row r="5933" customFormat="false" ht="45" hidden="false" customHeight="true" outlineLevel="0" collapsed="false">
      <c r="A5933" s="7" t="s">
        <v>1221</v>
      </c>
      <c r="B5933" s="7" t="s">
        <v>296</v>
      </c>
      <c r="C5933" s="7" t="s">
        <v>297</v>
      </c>
      <c r="D5933" s="8" t="s">
        <v>13</v>
      </c>
      <c r="E5933" s="9" t="n">
        <v>0.08</v>
      </c>
      <c r="F5933" s="9" t="n">
        <v>27.31</v>
      </c>
      <c r="G5933" s="9" t="n">
        <f aca="false">PRODUCT(E5933:F5933)</f>
        <v>2.1848</v>
      </c>
    </row>
    <row r="5934" customFormat="false" ht="45" hidden="false" customHeight="true" outlineLevel="0" collapsed="false">
      <c r="A5934" s="7" t="s">
        <v>1221</v>
      </c>
      <c r="B5934" s="7" t="s">
        <v>296</v>
      </c>
      <c r="C5934" s="7" t="s">
        <v>297</v>
      </c>
      <c r="D5934" s="8" t="s">
        <v>13</v>
      </c>
      <c r="E5934" s="9" t="n">
        <v>0.2</v>
      </c>
      <c r="F5934" s="9" t="n">
        <v>27.31</v>
      </c>
      <c r="G5934" s="9" t="n">
        <f aca="false">PRODUCT(E5934:F5934)</f>
        <v>5.462</v>
      </c>
    </row>
    <row r="5935" customFormat="false" ht="45" hidden="false" customHeight="true" outlineLevel="0" collapsed="false">
      <c r="A5935" s="7" t="s">
        <v>1221</v>
      </c>
      <c r="B5935" s="7" t="s">
        <v>296</v>
      </c>
      <c r="C5935" s="7" t="s">
        <v>297</v>
      </c>
      <c r="D5935" s="8" t="s">
        <v>13</v>
      </c>
      <c r="E5935" s="9" t="n">
        <v>0.23</v>
      </c>
      <c r="F5935" s="9" t="n">
        <v>27.31</v>
      </c>
      <c r="G5935" s="9" t="n">
        <f aca="false">PRODUCT(E5935:F5935)</f>
        <v>6.2813</v>
      </c>
    </row>
    <row r="5936" customFormat="false" ht="45" hidden="false" customHeight="true" outlineLevel="0" collapsed="false">
      <c r="A5936" s="7" t="s">
        <v>1221</v>
      </c>
      <c r="B5936" s="7" t="s">
        <v>296</v>
      </c>
      <c r="C5936" s="7" t="s">
        <v>297</v>
      </c>
      <c r="D5936" s="8" t="s">
        <v>13</v>
      </c>
      <c r="E5936" s="9" t="n">
        <v>0.08</v>
      </c>
      <c r="F5936" s="9" t="n">
        <v>27.31</v>
      </c>
      <c r="G5936" s="9" t="n">
        <f aca="false">PRODUCT(E5936:F5936)</f>
        <v>2.1848</v>
      </c>
    </row>
    <row r="5937" customFormat="false" ht="45" hidden="false" customHeight="true" outlineLevel="0" collapsed="false">
      <c r="A5937" s="7" t="s">
        <v>1221</v>
      </c>
      <c r="B5937" s="7" t="s">
        <v>296</v>
      </c>
      <c r="C5937" s="7" t="s">
        <v>297</v>
      </c>
      <c r="D5937" s="8" t="s">
        <v>13</v>
      </c>
      <c r="E5937" s="9" t="n">
        <v>0.09</v>
      </c>
      <c r="F5937" s="9" t="n">
        <v>27.31</v>
      </c>
      <c r="G5937" s="9" t="n">
        <f aca="false">PRODUCT(E5937:F5937)</f>
        <v>2.4579</v>
      </c>
    </row>
    <row r="5938" customFormat="false" ht="45" hidden="false" customHeight="true" outlineLevel="0" collapsed="false">
      <c r="A5938" s="7" t="s">
        <v>1221</v>
      </c>
      <c r="B5938" s="7" t="s">
        <v>296</v>
      </c>
      <c r="C5938" s="7" t="s">
        <v>297</v>
      </c>
      <c r="D5938" s="8" t="s">
        <v>13</v>
      </c>
      <c r="E5938" s="9" t="n">
        <v>0.09</v>
      </c>
      <c r="F5938" s="9" t="n">
        <v>27.31</v>
      </c>
      <c r="G5938" s="9" t="n">
        <f aca="false">PRODUCT(E5938:F5938)</f>
        <v>2.4579</v>
      </c>
    </row>
    <row r="5939" customFormat="false" ht="45" hidden="false" customHeight="true" outlineLevel="0" collapsed="false">
      <c r="A5939" s="7" t="s">
        <v>1221</v>
      </c>
      <c r="B5939" s="7" t="s">
        <v>296</v>
      </c>
      <c r="C5939" s="7" t="s">
        <v>297</v>
      </c>
      <c r="D5939" s="8" t="s">
        <v>13</v>
      </c>
      <c r="E5939" s="9" t="n">
        <v>0.12</v>
      </c>
      <c r="F5939" s="9" t="n">
        <v>27.31</v>
      </c>
      <c r="G5939" s="9" t="n">
        <f aca="false">PRODUCT(E5939:F5939)</f>
        <v>3.2772</v>
      </c>
    </row>
    <row r="5940" customFormat="false" ht="45" hidden="false" customHeight="true" outlineLevel="0" collapsed="false">
      <c r="A5940" s="7" t="s">
        <v>1221</v>
      </c>
      <c r="B5940" s="7" t="s">
        <v>296</v>
      </c>
      <c r="C5940" s="7" t="s">
        <v>297</v>
      </c>
      <c r="D5940" s="8" t="s">
        <v>13</v>
      </c>
      <c r="E5940" s="9" t="n">
        <v>0.23</v>
      </c>
      <c r="F5940" s="9" t="n">
        <v>27.31</v>
      </c>
      <c r="G5940" s="9" t="n">
        <f aca="false">PRODUCT(E5940:F5940)</f>
        <v>6.2813</v>
      </c>
    </row>
    <row r="5941" customFormat="false" ht="45" hidden="false" customHeight="true" outlineLevel="0" collapsed="false">
      <c r="A5941" s="7" t="s">
        <v>1221</v>
      </c>
      <c r="B5941" s="7" t="s">
        <v>296</v>
      </c>
      <c r="C5941" s="7" t="s">
        <v>297</v>
      </c>
      <c r="D5941" s="8" t="s">
        <v>13</v>
      </c>
      <c r="E5941" s="9" t="n">
        <v>0.15</v>
      </c>
      <c r="F5941" s="9" t="n">
        <v>27.31</v>
      </c>
      <c r="G5941" s="9" t="n">
        <f aca="false">PRODUCT(E5941:F5941)</f>
        <v>4.0965</v>
      </c>
    </row>
    <row r="5942" customFormat="false" ht="45" hidden="false" customHeight="true" outlineLevel="0" collapsed="false">
      <c r="A5942" s="7" t="s">
        <v>1221</v>
      </c>
      <c r="B5942" s="7" t="s">
        <v>296</v>
      </c>
      <c r="C5942" s="7" t="s">
        <v>297</v>
      </c>
      <c r="D5942" s="8" t="s">
        <v>13</v>
      </c>
      <c r="E5942" s="9" t="n">
        <v>0.09</v>
      </c>
      <c r="F5942" s="9" t="n">
        <v>27.31</v>
      </c>
      <c r="G5942" s="9" t="n">
        <f aca="false">PRODUCT(E5942:F5942)</f>
        <v>2.4579</v>
      </c>
    </row>
    <row r="5943" customFormat="false" ht="45" hidden="false" customHeight="true" outlineLevel="0" collapsed="false">
      <c r="A5943" s="7" t="s">
        <v>1221</v>
      </c>
      <c r="B5943" s="7" t="s">
        <v>300</v>
      </c>
      <c r="C5943" s="7" t="s">
        <v>301</v>
      </c>
      <c r="D5943" s="8" t="s">
        <v>13</v>
      </c>
      <c r="E5943" s="9" t="n">
        <v>0.08</v>
      </c>
      <c r="F5943" s="9" t="n">
        <v>22.94</v>
      </c>
      <c r="G5943" s="9" t="n">
        <f aca="false">PRODUCT(E5943:F5943)</f>
        <v>1.8352</v>
      </c>
    </row>
    <row r="5944" customFormat="false" ht="45" hidden="false" customHeight="true" outlineLevel="0" collapsed="false">
      <c r="A5944" s="7" t="s">
        <v>1221</v>
      </c>
      <c r="B5944" s="7" t="s">
        <v>300</v>
      </c>
      <c r="C5944" s="7" t="s">
        <v>301</v>
      </c>
      <c r="D5944" s="8" t="s">
        <v>13</v>
      </c>
      <c r="E5944" s="9" t="n">
        <v>0.09</v>
      </c>
      <c r="F5944" s="9" t="n">
        <v>22.94</v>
      </c>
      <c r="G5944" s="9" t="n">
        <f aca="false">PRODUCT(E5944:F5944)</f>
        <v>2.0646</v>
      </c>
    </row>
    <row r="5945" customFormat="false" ht="45" hidden="false" customHeight="true" outlineLevel="0" collapsed="false">
      <c r="A5945" s="7" t="s">
        <v>1221</v>
      </c>
      <c r="B5945" s="7" t="s">
        <v>300</v>
      </c>
      <c r="C5945" s="7" t="s">
        <v>301</v>
      </c>
      <c r="D5945" s="8" t="s">
        <v>13</v>
      </c>
      <c r="E5945" s="9" t="n">
        <v>0.12</v>
      </c>
      <c r="F5945" s="9" t="n">
        <v>22.94</v>
      </c>
      <c r="G5945" s="9" t="n">
        <f aca="false">PRODUCT(E5945:F5945)</f>
        <v>2.7528</v>
      </c>
    </row>
    <row r="5946" customFormat="false" ht="45" hidden="false" customHeight="true" outlineLevel="0" collapsed="false">
      <c r="A5946" s="7" t="s">
        <v>1221</v>
      </c>
      <c r="B5946" s="7" t="s">
        <v>300</v>
      </c>
      <c r="C5946" s="7" t="s">
        <v>301</v>
      </c>
      <c r="D5946" s="8" t="s">
        <v>13</v>
      </c>
      <c r="E5946" s="9" t="n">
        <v>0.09</v>
      </c>
      <c r="F5946" s="9" t="n">
        <v>22.94</v>
      </c>
      <c r="G5946" s="9" t="n">
        <f aca="false">PRODUCT(E5946:F5946)</f>
        <v>2.0646</v>
      </c>
    </row>
    <row r="5947" customFormat="false" ht="45" hidden="false" customHeight="true" outlineLevel="0" collapsed="false">
      <c r="A5947" s="7" t="s">
        <v>1221</v>
      </c>
      <c r="B5947" s="7" t="s">
        <v>300</v>
      </c>
      <c r="C5947" s="7" t="s">
        <v>301</v>
      </c>
      <c r="D5947" s="8" t="s">
        <v>13</v>
      </c>
      <c r="E5947" s="9" t="n">
        <v>0.09</v>
      </c>
      <c r="F5947" s="9" t="n">
        <v>22.94</v>
      </c>
      <c r="G5947" s="9" t="n">
        <f aca="false">PRODUCT(E5947:F5947)</f>
        <v>2.0646</v>
      </c>
    </row>
    <row r="5948" customFormat="false" ht="45" hidden="false" customHeight="true" outlineLevel="0" collapsed="false">
      <c r="A5948" s="7" t="s">
        <v>1221</v>
      </c>
      <c r="B5948" s="7" t="s">
        <v>300</v>
      </c>
      <c r="C5948" s="7" t="s">
        <v>301</v>
      </c>
      <c r="D5948" s="8" t="s">
        <v>13</v>
      </c>
      <c r="E5948" s="9" t="n">
        <v>0.15</v>
      </c>
      <c r="F5948" s="9" t="n">
        <v>22.94</v>
      </c>
      <c r="G5948" s="9" t="n">
        <f aca="false">PRODUCT(E5948:F5948)</f>
        <v>3.441</v>
      </c>
    </row>
    <row r="5949" customFormat="false" ht="20" hidden="false" customHeight="true" outlineLevel="0" collapsed="false">
      <c r="A5949" s="10"/>
      <c r="B5949" s="10"/>
      <c r="C5949" s="10" t="s">
        <v>33</v>
      </c>
      <c r="D5949" s="10"/>
      <c r="E5949" s="10"/>
      <c r="F5949" s="10"/>
      <c r="G5949" s="11" t="n">
        <f aca="false">SUM(G5933:G5948)</f>
        <v>51.3644</v>
      </c>
    </row>
    <row r="5950" customFormat="false" ht="12.8" hidden="false" customHeight="false" outlineLevel="0" collapsed="false">
      <c r="C5950" s="1" t="s">
        <v>34</v>
      </c>
      <c r="E5950" s="12"/>
      <c r="F5950" s="12"/>
      <c r="G5950" s="12" t="n">
        <f aca="false">SUM(G5926,G5932,G5949)</f>
        <v>96.4173084</v>
      </c>
    </row>
    <row r="5951" customFormat="false" ht="12.8" hidden="false" customHeight="false" outlineLevel="0" collapsed="false">
      <c r="C5951" s="1" t="s">
        <v>35</v>
      </c>
      <c r="E5951" s="1" t="s">
        <v>36</v>
      </c>
      <c r="G5951" s="12" t="n">
        <f aca="false">PRODUCT(G5950,0.15)</f>
        <v>14.46259626</v>
      </c>
    </row>
    <row r="5952" customFormat="false" ht="12.8" hidden="false" customHeight="false" outlineLevel="0" collapsed="false">
      <c r="C5952" s="1" t="s">
        <v>37</v>
      </c>
      <c r="E5952" s="1" t="s">
        <v>38</v>
      </c>
      <c r="G5952" s="12" t="n">
        <f aca="false">PRODUCT(G5951,0.03)</f>
        <v>0.4338778878</v>
      </c>
    </row>
    <row r="5953" customFormat="false" ht="12.8" hidden="false" customHeight="false" outlineLevel="0" collapsed="false">
      <c r="C5953" s="1" t="s">
        <v>39</v>
      </c>
      <c r="E5953" s="1" t="s">
        <v>40</v>
      </c>
      <c r="G5953" s="12" t="n">
        <f aca="false">PRODUCT(SUM(G5950,G5951),0.1)</f>
        <v>11.087990466</v>
      </c>
    </row>
    <row r="5954" customFormat="false" ht="12.8" hidden="false" customHeight="false" outlineLevel="0" collapsed="false">
      <c r="C5954" s="1" t="s">
        <v>41</v>
      </c>
      <c r="G5954" s="12" t="n">
        <f aca="false">SUM(G5950:G5951,G5953)</f>
        <v>121.967895126</v>
      </c>
    </row>
    <row r="5955" customFormat="false" ht="12.8" hidden="false" customHeight="false" outlineLevel="0" collapsed="false">
      <c r="C5955" s="1" t="s">
        <v>42</v>
      </c>
      <c r="G5955" s="13" t="s">
        <v>1238</v>
      </c>
    </row>
    <row r="5960" customFormat="false" ht="12.8" hidden="false" customHeight="true" outlineLevel="0" collapsed="false">
      <c r="A5960" s="2" t="s">
        <v>1239</v>
      </c>
      <c r="B5960" s="3" t="s">
        <v>1173</v>
      </c>
      <c r="C5960" s="3"/>
      <c r="D5960" s="3"/>
      <c r="E5960" s="3"/>
      <c r="F5960" s="3"/>
      <c r="G5960" s="3"/>
    </row>
    <row r="5961" customFormat="false" ht="12.8" hidden="false" customHeight="true" outlineLevel="0" collapsed="false">
      <c r="B5961" s="3" t="s">
        <v>1240</v>
      </c>
      <c r="C5961" s="3"/>
      <c r="D5961" s="3"/>
      <c r="E5961" s="3"/>
      <c r="F5961" s="3"/>
      <c r="G5961" s="3"/>
    </row>
    <row r="5962" customFormat="false" ht="12.8" hidden="false" customHeight="false" outlineLevel="0" collapsed="false">
      <c r="B5962" s="4" t="s">
        <v>1241</v>
      </c>
      <c r="C5962" s="4"/>
      <c r="D5962" s="4"/>
      <c r="E5962" s="4"/>
      <c r="F5962" s="4"/>
      <c r="G5962" s="4"/>
    </row>
    <row r="5964" customFormat="false" ht="12.8" hidden="false" customHeight="false" outlineLevel="0" collapsed="false">
      <c r="A5964" s="5" t="s">
        <v>4</v>
      </c>
      <c r="B5964" s="5" t="s">
        <v>5</v>
      </c>
      <c r="C5964" s="5" t="s">
        <v>6</v>
      </c>
      <c r="D5964" s="5" t="s">
        <v>7</v>
      </c>
      <c r="E5964" s="6" t="s">
        <v>8</v>
      </c>
      <c r="F5964" s="5" t="s">
        <v>9</v>
      </c>
      <c r="G5964" s="5" t="s">
        <v>10</v>
      </c>
    </row>
    <row r="5965" customFormat="false" ht="45" hidden="false" customHeight="true" outlineLevel="0" collapsed="false">
      <c r="A5965" s="7" t="s">
        <v>1239</v>
      </c>
      <c r="B5965" s="7" t="s">
        <v>130</v>
      </c>
      <c r="C5965" s="7" t="s">
        <v>131</v>
      </c>
      <c r="D5965" s="8" t="s">
        <v>13</v>
      </c>
      <c r="E5965" s="9" t="n">
        <v>0.23</v>
      </c>
      <c r="F5965" s="9" t="n">
        <v>10.87594</v>
      </c>
      <c r="G5965" s="9" t="n">
        <f aca="false">PRODUCT(E5965:F5965)</f>
        <v>2.5014662</v>
      </c>
    </row>
    <row r="5966" customFormat="false" ht="45" hidden="false" customHeight="true" outlineLevel="0" collapsed="false">
      <c r="A5966" s="7" t="s">
        <v>1239</v>
      </c>
      <c r="B5966" s="7" t="s">
        <v>1224</v>
      </c>
      <c r="C5966" s="7" t="s">
        <v>1225</v>
      </c>
      <c r="D5966" s="8" t="s">
        <v>13</v>
      </c>
      <c r="E5966" s="9" t="n">
        <v>0.21</v>
      </c>
      <c r="F5966" s="9" t="n">
        <v>21.1</v>
      </c>
      <c r="G5966" s="9" t="n">
        <f aca="false">PRODUCT(E5966:F5966)</f>
        <v>4.431</v>
      </c>
    </row>
    <row r="5967" customFormat="false" ht="45" hidden="false" customHeight="true" outlineLevel="0" collapsed="false">
      <c r="A5967" s="7" t="s">
        <v>1239</v>
      </c>
      <c r="B5967" s="7" t="s">
        <v>246</v>
      </c>
      <c r="C5967" s="7" t="s">
        <v>247</v>
      </c>
      <c r="D5967" s="8" t="s">
        <v>13</v>
      </c>
      <c r="E5967" s="9" t="n">
        <v>0.23</v>
      </c>
      <c r="F5967" s="9" t="n">
        <v>10.2</v>
      </c>
      <c r="G5967" s="9" t="n">
        <f aca="false">PRODUCT(E5967:F5967)</f>
        <v>2.346</v>
      </c>
    </row>
    <row r="5968" customFormat="false" ht="45" hidden="false" customHeight="true" outlineLevel="0" collapsed="false">
      <c r="A5968" s="7" t="s">
        <v>1239</v>
      </c>
      <c r="B5968" s="7" t="s">
        <v>132</v>
      </c>
      <c r="C5968" s="7" t="s">
        <v>133</v>
      </c>
      <c r="D5968" s="8" t="s">
        <v>13</v>
      </c>
      <c r="E5968" s="9" t="n">
        <v>0.21</v>
      </c>
      <c r="F5968" s="9" t="n">
        <v>30</v>
      </c>
      <c r="G5968" s="9" t="n">
        <f aca="false">PRODUCT(E5968:F5968)</f>
        <v>6.3</v>
      </c>
    </row>
    <row r="5969" customFormat="false" ht="45" hidden="false" customHeight="true" outlineLevel="0" collapsed="false">
      <c r="A5969" s="7" t="s">
        <v>1239</v>
      </c>
      <c r="B5969" s="7" t="s">
        <v>1226</v>
      </c>
      <c r="C5969" s="7" t="s">
        <v>1227</v>
      </c>
      <c r="D5969" s="8" t="s">
        <v>13</v>
      </c>
      <c r="E5969" s="9" t="n">
        <v>0.09</v>
      </c>
      <c r="F5969" s="9" t="n">
        <v>2.44525</v>
      </c>
      <c r="G5969" s="9" t="n">
        <f aca="false">PRODUCT(E5969:F5969)</f>
        <v>0.2200725</v>
      </c>
    </row>
    <row r="5970" customFormat="false" ht="45" hidden="false" customHeight="true" outlineLevel="0" collapsed="false">
      <c r="A5970" s="7" t="s">
        <v>1239</v>
      </c>
      <c r="B5970" s="7" t="s">
        <v>757</v>
      </c>
      <c r="C5970" s="7" t="s">
        <v>758</v>
      </c>
      <c r="D5970" s="8" t="s">
        <v>13</v>
      </c>
      <c r="E5970" s="9" t="n">
        <v>0.09</v>
      </c>
      <c r="F5970" s="9" t="n">
        <v>10.2</v>
      </c>
      <c r="G5970" s="9" t="n">
        <f aca="false">PRODUCT(E5970:F5970)</f>
        <v>0.918</v>
      </c>
    </row>
    <row r="5971" customFormat="false" ht="45" hidden="false" customHeight="true" outlineLevel="0" collapsed="false">
      <c r="A5971" s="7" t="s">
        <v>1239</v>
      </c>
      <c r="B5971" s="7" t="s">
        <v>1228</v>
      </c>
      <c r="C5971" s="7" t="s">
        <v>1229</v>
      </c>
      <c r="D5971" s="8" t="s">
        <v>13</v>
      </c>
      <c r="E5971" s="9" t="n">
        <v>0.24</v>
      </c>
      <c r="F5971" s="9" t="n">
        <v>17.85714</v>
      </c>
      <c r="G5971" s="9" t="n">
        <f aca="false">PRODUCT(E5971:F5971)</f>
        <v>4.2857136</v>
      </c>
    </row>
    <row r="5972" customFormat="false" ht="45" hidden="false" customHeight="true" outlineLevel="0" collapsed="false">
      <c r="A5972" s="7" t="s">
        <v>1239</v>
      </c>
      <c r="B5972" s="7" t="s">
        <v>1230</v>
      </c>
      <c r="C5972" s="7" t="s">
        <v>1231</v>
      </c>
      <c r="D5972" s="8" t="s">
        <v>13</v>
      </c>
      <c r="E5972" s="9" t="n">
        <v>0.24</v>
      </c>
      <c r="F5972" s="9" t="n">
        <v>10.2</v>
      </c>
      <c r="G5972" s="9" t="n">
        <f aca="false">PRODUCT(E5972:F5972)</f>
        <v>2.448</v>
      </c>
    </row>
    <row r="5973" customFormat="false" ht="20" hidden="false" customHeight="true" outlineLevel="0" collapsed="false">
      <c r="A5973" s="10"/>
      <c r="B5973" s="10"/>
      <c r="C5973" s="10" t="s">
        <v>28</v>
      </c>
      <c r="D5973" s="10"/>
      <c r="E5973" s="10"/>
      <c r="F5973" s="10"/>
      <c r="G5973" s="11" t="n">
        <f aca="false">SUM(G5965:G5972)</f>
        <v>23.4502523</v>
      </c>
    </row>
    <row r="5974" customFormat="false" ht="45" hidden="false" customHeight="true" outlineLevel="0" collapsed="false">
      <c r="A5974" s="7" t="s">
        <v>1239</v>
      </c>
      <c r="B5974" s="7" t="s">
        <v>1232</v>
      </c>
      <c r="C5974" s="7" t="s">
        <v>1233</v>
      </c>
      <c r="D5974" s="8" t="s">
        <v>204</v>
      </c>
      <c r="E5974" s="9" t="n">
        <v>6</v>
      </c>
      <c r="F5974" s="9" t="n">
        <v>0.64178</v>
      </c>
      <c r="G5974" s="9" t="n">
        <f aca="false">PRODUCT(E5974:F5974)</f>
        <v>3.85068</v>
      </c>
    </row>
    <row r="5975" customFormat="false" ht="45" hidden="false" customHeight="true" outlineLevel="0" collapsed="false">
      <c r="A5975" s="7" t="s">
        <v>1239</v>
      </c>
      <c r="B5975" s="7" t="s">
        <v>1077</v>
      </c>
      <c r="C5975" s="7" t="s">
        <v>1078</v>
      </c>
      <c r="D5975" s="8" t="s">
        <v>204</v>
      </c>
      <c r="E5975" s="9" t="n">
        <v>3</v>
      </c>
      <c r="F5975" s="9" t="n">
        <v>0.6</v>
      </c>
      <c r="G5975" s="9" t="n">
        <f aca="false">PRODUCT(E5975:F5975)</f>
        <v>1.8</v>
      </c>
    </row>
    <row r="5976" customFormat="false" ht="45" hidden="false" customHeight="true" outlineLevel="0" collapsed="false">
      <c r="A5976" s="7" t="s">
        <v>1239</v>
      </c>
      <c r="B5976" s="7" t="s">
        <v>1077</v>
      </c>
      <c r="C5976" s="7" t="s">
        <v>1078</v>
      </c>
      <c r="D5976" s="8" t="s">
        <v>204</v>
      </c>
      <c r="E5976" s="9" t="n">
        <v>2.1</v>
      </c>
      <c r="F5976" s="9" t="n">
        <v>0.6</v>
      </c>
      <c r="G5976" s="9" t="n">
        <f aca="false">PRODUCT(E5976:F5976)</f>
        <v>1.26</v>
      </c>
    </row>
    <row r="5977" customFormat="false" ht="45" hidden="false" customHeight="true" outlineLevel="0" collapsed="false">
      <c r="A5977" s="7" t="s">
        <v>1239</v>
      </c>
      <c r="B5977" s="7" t="s">
        <v>1242</v>
      </c>
      <c r="C5977" s="7" t="s">
        <v>1243</v>
      </c>
      <c r="D5977" s="8" t="s">
        <v>227</v>
      </c>
      <c r="E5977" s="9" t="n">
        <v>13.8</v>
      </c>
      <c r="F5977" s="9" t="n">
        <v>2.12</v>
      </c>
      <c r="G5977" s="9" t="n">
        <f aca="false">PRODUCT(E5977:F5977)</f>
        <v>29.256</v>
      </c>
    </row>
    <row r="5978" customFormat="false" ht="45" hidden="false" customHeight="true" outlineLevel="0" collapsed="false">
      <c r="A5978" s="7" t="s">
        <v>1239</v>
      </c>
      <c r="B5978" s="7" t="s">
        <v>1236</v>
      </c>
      <c r="C5978" s="7" t="s">
        <v>1237</v>
      </c>
      <c r="D5978" s="8" t="s">
        <v>227</v>
      </c>
      <c r="E5978" s="9" t="n">
        <v>1.5</v>
      </c>
      <c r="F5978" s="9" t="n">
        <v>0.9</v>
      </c>
      <c r="G5978" s="9" t="n">
        <f aca="false">PRODUCT(E5978:F5978)</f>
        <v>1.35</v>
      </c>
    </row>
    <row r="5979" customFormat="false" ht="20" hidden="false" customHeight="true" outlineLevel="0" collapsed="false">
      <c r="A5979" s="10"/>
      <c r="B5979" s="10"/>
      <c r="C5979" s="10" t="s">
        <v>139</v>
      </c>
      <c r="D5979" s="10"/>
      <c r="E5979" s="10"/>
      <c r="F5979" s="10"/>
      <c r="G5979" s="11" t="n">
        <f aca="false">SUM(G5974:G5978)</f>
        <v>37.51668</v>
      </c>
    </row>
    <row r="5980" customFormat="false" ht="45" hidden="false" customHeight="true" outlineLevel="0" collapsed="false">
      <c r="A5980" s="7" t="s">
        <v>1239</v>
      </c>
      <c r="B5980" s="7" t="s">
        <v>296</v>
      </c>
      <c r="C5980" s="7" t="s">
        <v>297</v>
      </c>
      <c r="D5980" s="8" t="s">
        <v>13</v>
      </c>
      <c r="E5980" s="9" t="n">
        <v>0.09</v>
      </c>
      <c r="F5980" s="9" t="n">
        <v>27.31</v>
      </c>
      <c r="G5980" s="9" t="n">
        <f aca="false">PRODUCT(E5980:F5980)</f>
        <v>2.4579</v>
      </c>
    </row>
    <row r="5981" customFormat="false" ht="45" hidden="false" customHeight="true" outlineLevel="0" collapsed="false">
      <c r="A5981" s="7" t="s">
        <v>1239</v>
      </c>
      <c r="B5981" s="7" t="s">
        <v>296</v>
      </c>
      <c r="C5981" s="7" t="s">
        <v>297</v>
      </c>
      <c r="D5981" s="8" t="s">
        <v>13</v>
      </c>
      <c r="E5981" s="9" t="n">
        <v>0.09</v>
      </c>
      <c r="F5981" s="9" t="n">
        <v>27.31</v>
      </c>
      <c r="G5981" s="9" t="n">
        <f aca="false">PRODUCT(E5981:F5981)</f>
        <v>2.4579</v>
      </c>
    </row>
    <row r="5982" customFormat="false" ht="45" hidden="false" customHeight="true" outlineLevel="0" collapsed="false">
      <c r="A5982" s="7" t="s">
        <v>1239</v>
      </c>
      <c r="B5982" s="7" t="s">
        <v>296</v>
      </c>
      <c r="C5982" s="7" t="s">
        <v>297</v>
      </c>
      <c r="D5982" s="8" t="s">
        <v>13</v>
      </c>
      <c r="E5982" s="9" t="n">
        <v>0.24</v>
      </c>
      <c r="F5982" s="9" t="n">
        <v>27.31</v>
      </c>
      <c r="G5982" s="9" t="n">
        <f aca="false">PRODUCT(E5982:F5982)</f>
        <v>6.5544</v>
      </c>
    </row>
    <row r="5983" customFormat="false" ht="45" hidden="false" customHeight="true" outlineLevel="0" collapsed="false">
      <c r="A5983" s="7" t="s">
        <v>1239</v>
      </c>
      <c r="B5983" s="7" t="s">
        <v>296</v>
      </c>
      <c r="C5983" s="7" t="s">
        <v>297</v>
      </c>
      <c r="D5983" s="8" t="s">
        <v>13</v>
      </c>
      <c r="E5983" s="9" t="n">
        <v>0.21</v>
      </c>
      <c r="F5983" s="9" t="n">
        <v>27.31</v>
      </c>
      <c r="G5983" s="9" t="n">
        <f aca="false">PRODUCT(E5983:F5983)</f>
        <v>5.7351</v>
      </c>
    </row>
    <row r="5984" customFormat="false" ht="45" hidden="false" customHeight="true" outlineLevel="0" collapsed="false">
      <c r="A5984" s="7" t="s">
        <v>1239</v>
      </c>
      <c r="B5984" s="7" t="s">
        <v>296</v>
      </c>
      <c r="C5984" s="7" t="s">
        <v>297</v>
      </c>
      <c r="D5984" s="8" t="s">
        <v>13</v>
      </c>
      <c r="E5984" s="9" t="n">
        <v>0.09</v>
      </c>
      <c r="F5984" s="9" t="n">
        <v>27.31</v>
      </c>
      <c r="G5984" s="9" t="n">
        <f aca="false">PRODUCT(E5984:F5984)</f>
        <v>2.4579</v>
      </c>
    </row>
    <row r="5985" customFormat="false" ht="45" hidden="false" customHeight="true" outlineLevel="0" collapsed="false">
      <c r="A5985" s="7" t="s">
        <v>1239</v>
      </c>
      <c r="B5985" s="7" t="s">
        <v>296</v>
      </c>
      <c r="C5985" s="7" t="s">
        <v>297</v>
      </c>
      <c r="D5985" s="8" t="s">
        <v>13</v>
      </c>
      <c r="E5985" s="9" t="n">
        <v>0.09</v>
      </c>
      <c r="F5985" s="9" t="n">
        <v>27.31</v>
      </c>
      <c r="G5985" s="9" t="n">
        <f aca="false">PRODUCT(E5985:F5985)</f>
        <v>2.4579</v>
      </c>
    </row>
    <row r="5986" customFormat="false" ht="45" hidden="false" customHeight="true" outlineLevel="0" collapsed="false">
      <c r="A5986" s="7" t="s">
        <v>1239</v>
      </c>
      <c r="B5986" s="7" t="s">
        <v>296</v>
      </c>
      <c r="C5986" s="7" t="s">
        <v>297</v>
      </c>
      <c r="D5986" s="8" t="s">
        <v>13</v>
      </c>
      <c r="E5986" s="9" t="n">
        <v>0.18</v>
      </c>
      <c r="F5986" s="9" t="n">
        <v>27.31</v>
      </c>
      <c r="G5986" s="9" t="n">
        <f aca="false">PRODUCT(E5986:F5986)</f>
        <v>4.9158</v>
      </c>
    </row>
    <row r="5987" customFormat="false" ht="45" hidden="false" customHeight="true" outlineLevel="0" collapsed="false">
      <c r="A5987" s="7" t="s">
        <v>1239</v>
      </c>
      <c r="B5987" s="7" t="s">
        <v>296</v>
      </c>
      <c r="C5987" s="7" t="s">
        <v>297</v>
      </c>
      <c r="D5987" s="8" t="s">
        <v>13</v>
      </c>
      <c r="E5987" s="9" t="n">
        <v>0.23</v>
      </c>
      <c r="F5987" s="9" t="n">
        <v>27.31</v>
      </c>
      <c r="G5987" s="9" t="n">
        <f aca="false">PRODUCT(E5987:F5987)</f>
        <v>6.2813</v>
      </c>
    </row>
    <row r="5988" customFormat="false" ht="45" hidden="false" customHeight="true" outlineLevel="0" collapsed="false">
      <c r="A5988" s="7" t="s">
        <v>1239</v>
      </c>
      <c r="B5988" s="7" t="s">
        <v>296</v>
      </c>
      <c r="C5988" s="7" t="s">
        <v>297</v>
      </c>
      <c r="D5988" s="8" t="s">
        <v>13</v>
      </c>
      <c r="E5988" s="9" t="n">
        <v>0.12</v>
      </c>
      <c r="F5988" s="9" t="n">
        <v>27.31</v>
      </c>
      <c r="G5988" s="9" t="n">
        <f aca="false">PRODUCT(E5988:F5988)</f>
        <v>3.2772</v>
      </c>
    </row>
    <row r="5989" customFormat="false" ht="45" hidden="false" customHeight="true" outlineLevel="0" collapsed="false">
      <c r="A5989" s="7" t="s">
        <v>1239</v>
      </c>
      <c r="B5989" s="7" t="s">
        <v>296</v>
      </c>
      <c r="C5989" s="7" t="s">
        <v>297</v>
      </c>
      <c r="D5989" s="8" t="s">
        <v>13</v>
      </c>
      <c r="E5989" s="9" t="n">
        <v>0.08</v>
      </c>
      <c r="F5989" s="9" t="n">
        <v>27.31</v>
      </c>
      <c r="G5989" s="9" t="n">
        <f aca="false">PRODUCT(E5989:F5989)</f>
        <v>2.1848</v>
      </c>
    </row>
    <row r="5990" customFormat="false" ht="45" hidden="false" customHeight="true" outlineLevel="0" collapsed="false">
      <c r="A5990" s="7" t="s">
        <v>1239</v>
      </c>
      <c r="B5990" s="7" t="s">
        <v>300</v>
      </c>
      <c r="C5990" s="7" t="s">
        <v>301</v>
      </c>
      <c r="D5990" s="8" t="s">
        <v>13</v>
      </c>
      <c r="E5990" s="9" t="n">
        <v>0.18</v>
      </c>
      <c r="F5990" s="9" t="n">
        <v>22.94</v>
      </c>
      <c r="G5990" s="9" t="n">
        <f aca="false">PRODUCT(E5990:F5990)</f>
        <v>4.1292</v>
      </c>
    </row>
    <row r="5991" customFormat="false" ht="45" hidden="false" customHeight="true" outlineLevel="0" collapsed="false">
      <c r="A5991" s="7" t="s">
        <v>1239</v>
      </c>
      <c r="B5991" s="7" t="s">
        <v>300</v>
      </c>
      <c r="C5991" s="7" t="s">
        <v>301</v>
      </c>
      <c r="D5991" s="8" t="s">
        <v>13</v>
      </c>
      <c r="E5991" s="9" t="n">
        <v>0.08</v>
      </c>
      <c r="F5991" s="9" t="n">
        <v>22.94</v>
      </c>
      <c r="G5991" s="9" t="n">
        <f aca="false">PRODUCT(E5991:F5991)</f>
        <v>1.8352</v>
      </c>
    </row>
    <row r="5992" customFormat="false" ht="45" hidden="false" customHeight="true" outlineLevel="0" collapsed="false">
      <c r="A5992" s="7" t="s">
        <v>1239</v>
      </c>
      <c r="B5992" s="7" t="s">
        <v>300</v>
      </c>
      <c r="C5992" s="7" t="s">
        <v>301</v>
      </c>
      <c r="D5992" s="8" t="s">
        <v>13</v>
      </c>
      <c r="E5992" s="9" t="n">
        <v>0.12</v>
      </c>
      <c r="F5992" s="9" t="n">
        <v>22.94</v>
      </c>
      <c r="G5992" s="9" t="n">
        <f aca="false">PRODUCT(E5992:F5992)</f>
        <v>2.7528</v>
      </c>
    </row>
    <row r="5993" customFormat="false" ht="45" hidden="false" customHeight="true" outlineLevel="0" collapsed="false">
      <c r="A5993" s="7" t="s">
        <v>1239</v>
      </c>
      <c r="B5993" s="7" t="s">
        <v>300</v>
      </c>
      <c r="C5993" s="7" t="s">
        <v>301</v>
      </c>
      <c r="D5993" s="8" t="s">
        <v>13</v>
      </c>
      <c r="E5993" s="9" t="n">
        <v>0.09</v>
      </c>
      <c r="F5993" s="9" t="n">
        <v>22.94</v>
      </c>
      <c r="G5993" s="9" t="n">
        <f aca="false">PRODUCT(E5993:F5993)</f>
        <v>2.0646</v>
      </c>
    </row>
    <row r="5994" customFormat="false" ht="45" hidden="false" customHeight="true" outlineLevel="0" collapsed="false">
      <c r="A5994" s="7" t="s">
        <v>1239</v>
      </c>
      <c r="B5994" s="7" t="s">
        <v>300</v>
      </c>
      <c r="C5994" s="7" t="s">
        <v>301</v>
      </c>
      <c r="D5994" s="8" t="s">
        <v>13</v>
      </c>
      <c r="E5994" s="9" t="n">
        <v>0.09</v>
      </c>
      <c r="F5994" s="9" t="n">
        <v>22.94</v>
      </c>
      <c r="G5994" s="9" t="n">
        <f aca="false">PRODUCT(E5994:F5994)</f>
        <v>2.0646</v>
      </c>
    </row>
    <row r="5995" customFormat="false" ht="45" hidden="false" customHeight="true" outlineLevel="0" collapsed="false">
      <c r="A5995" s="7" t="s">
        <v>1239</v>
      </c>
      <c r="B5995" s="7" t="s">
        <v>300</v>
      </c>
      <c r="C5995" s="7" t="s">
        <v>301</v>
      </c>
      <c r="D5995" s="8" t="s">
        <v>13</v>
      </c>
      <c r="E5995" s="9" t="n">
        <v>0.09</v>
      </c>
      <c r="F5995" s="9" t="n">
        <v>22.94</v>
      </c>
      <c r="G5995" s="9" t="n">
        <f aca="false">PRODUCT(E5995:F5995)</f>
        <v>2.0646</v>
      </c>
    </row>
    <row r="5996" customFormat="false" ht="20" hidden="false" customHeight="true" outlineLevel="0" collapsed="false">
      <c r="A5996" s="10"/>
      <c r="B5996" s="10"/>
      <c r="C5996" s="10" t="s">
        <v>33</v>
      </c>
      <c r="D5996" s="10"/>
      <c r="E5996" s="10"/>
      <c r="F5996" s="10"/>
      <c r="G5996" s="11" t="n">
        <f aca="false">SUM(G5980:G5995)</f>
        <v>53.6912</v>
      </c>
    </row>
    <row r="5997" customFormat="false" ht="12.8" hidden="false" customHeight="false" outlineLevel="0" collapsed="false">
      <c r="C5997" s="1" t="s">
        <v>34</v>
      </c>
      <c r="E5997" s="12"/>
      <c r="F5997" s="12"/>
      <c r="G5997" s="12" t="n">
        <f aca="false">SUM(G5973,G5979,G5996)</f>
        <v>114.6581323</v>
      </c>
    </row>
    <row r="5998" customFormat="false" ht="12.8" hidden="false" customHeight="false" outlineLevel="0" collapsed="false">
      <c r="C5998" s="1" t="s">
        <v>35</v>
      </c>
      <c r="E5998" s="1" t="s">
        <v>36</v>
      </c>
      <c r="G5998" s="12" t="n">
        <f aca="false">PRODUCT(G5997,0.15)</f>
        <v>17.198719845</v>
      </c>
    </row>
    <row r="5999" customFormat="false" ht="12.8" hidden="false" customHeight="false" outlineLevel="0" collapsed="false">
      <c r="C5999" s="1" t="s">
        <v>37</v>
      </c>
      <c r="E5999" s="1" t="s">
        <v>38</v>
      </c>
      <c r="G5999" s="12" t="n">
        <f aca="false">PRODUCT(G5998,0.03)</f>
        <v>0.51596159535</v>
      </c>
    </row>
    <row r="6000" customFormat="false" ht="12.8" hidden="false" customHeight="false" outlineLevel="0" collapsed="false">
      <c r="C6000" s="1" t="s">
        <v>39</v>
      </c>
      <c r="E6000" s="1" t="s">
        <v>40</v>
      </c>
      <c r="G6000" s="12" t="n">
        <f aca="false">PRODUCT(SUM(G5997,G5998),0.1)</f>
        <v>13.1856852145</v>
      </c>
    </row>
    <row r="6001" customFormat="false" ht="12.8" hidden="false" customHeight="false" outlineLevel="0" collapsed="false">
      <c r="C6001" s="1" t="s">
        <v>41</v>
      </c>
      <c r="G6001" s="12" t="n">
        <f aca="false">SUM(G5997:G5998,G6000)</f>
        <v>145.0425373595</v>
      </c>
    </row>
    <row r="6002" customFormat="false" ht="12.8" hidden="false" customHeight="false" outlineLevel="0" collapsed="false">
      <c r="C6002" s="1" t="s">
        <v>42</v>
      </c>
      <c r="G6002" s="13" t="s">
        <v>1244</v>
      </c>
    </row>
    <row r="6007" customFormat="false" ht="12.8" hidden="false" customHeight="true" outlineLevel="0" collapsed="false">
      <c r="A6007" s="2" t="s">
        <v>1245</v>
      </c>
      <c r="B6007" s="3" t="s">
        <v>1173</v>
      </c>
      <c r="C6007" s="3"/>
      <c r="D6007" s="3"/>
      <c r="E6007" s="3"/>
      <c r="F6007" s="3"/>
      <c r="G6007" s="3"/>
    </row>
    <row r="6008" customFormat="false" ht="12.8" hidden="false" customHeight="true" outlineLevel="0" collapsed="false">
      <c r="B6008" s="3" t="s">
        <v>1246</v>
      </c>
      <c r="C6008" s="3"/>
      <c r="D6008" s="3"/>
      <c r="E6008" s="3"/>
      <c r="F6008" s="3"/>
      <c r="G6008" s="3"/>
    </row>
    <row r="6009" customFormat="false" ht="12.8" hidden="false" customHeight="false" outlineLevel="0" collapsed="false">
      <c r="B6009" s="4" t="s">
        <v>1247</v>
      </c>
      <c r="C6009" s="4"/>
      <c r="D6009" s="4"/>
      <c r="E6009" s="4"/>
      <c r="F6009" s="4"/>
      <c r="G6009" s="4"/>
    </row>
    <row r="6011" customFormat="false" ht="12.8" hidden="false" customHeight="false" outlineLevel="0" collapsed="false">
      <c r="A6011" s="5" t="s">
        <v>4</v>
      </c>
      <c r="B6011" s="5" t="s">
        <v>5</v>
      </c>
      <c r="C6011" s="5" t="s">
        <v>6</v>
      </c>
      <c r="D6011" s="5" t="s">
        <v>7</v>
      </c>
      <c r="E6011" s="6" t="s">
        <v>8</v>
      </c>
      <c r="F6011" s="5" t="s">
        <v>9</v>
      </c>
      <c r="G6011" s="5" t="s">
        <v>10</v>
      </c>
    </row>
    <row r="6012" customFormat="false" ht="45" hidden="false" customHeight="true" outlineLevel="0" collapsed="false">
      <c r="A6012" s="7" t="s">
        <v>1245</v>
      </c>
      <c r="B6012" s="7" t="s">
        <v>130</v>
      </c>
      <c r="C6012" s="7" t="s">
        <v>131</v>
      </c>
      <c r="D6012" s="8" t="s">
        <v>13</v>
      </c>
      <c r="E6012" s="9" t="n">
        <v>0.23</v>
      </c>
      <c r="F6012" s="9" t="n">
        <v>10.87594</v>
      </c>
      <c r="G6012" s="9" t="n">
        <f aca="false">PRODUCT(E6012:F6012)</f>
        <v>2.5014662</v>
      </c>
    </row>
    <row r="6013" customFormat="false" ht="45" hidden="false" customHeight="true" outlineLevel="0" collapsed="false">
      <c r="A6013" s="7" t="s">
        <v>1245</v>
      </c>
      <c r="B6013" s="7" t="s">
        <v>1224</v>
      </c>
      <c r="C6013" s="7" t="s">
        <v>1225</v>
      </c>
      <c r="D6013" s="8" t="s">
        <v>13</v>
      </c>
      <c r="E6013" s="9" t="n">
        <v>0.22</v>
      </c>
      <c r="F6013" s="9" t="n">
        <v>21.1</v>
      </c>
      <c r="G6013" s="9" t="n">
        <f aca="false">PRODUCT(E6013:F6013)</f>
        <v>4.642</v>
      </c>
    </row>
    <row r="6014" customFormat="false" ht="45" hidden="false" customHeight="true" outlineLevel="0" collapsed="false">
      <c r="A6014" s="7" t="s">
        <v>1245</v>
      </c>
      <c r="B6014" s="7" t="s">
        <v>246</v>
      </c>
      <c r="C6014" s="7" t="s">
        <v>247</v>
      </c>
      <c r="D6014" s="8" t="s">
        <v>13</v>
      </c>
      <c r="E6014" s="9" t="n">
        <v>0.23</v>
      </c>
      <c r="F6014" s="9" t="n">
        <v>10.2</v>
      </c>
      <c r="G6014" s="9" t="n">
        <f aca="false">PRODUCT(E6014:F6014)</f>
        <v>2.346</v>
      </c>
    </row>
    <row r="6015" customFormat="false" ht="45" hidden="false" customHeight="true" outlineLevel="0" collapsed="false">
      <c r="A6015" s="7" t="s">
        <v>1245</v>
      </c>
      <c r="B6015" s="7" t="s">
        <v>132</v>
      </c>
      <c r="C6015" s="7" t="s">
        <v>133</v>
      </c>
      <c r="D6015" s="8" t="s">
        <v>13</v>
      </c>
      <c r="E6015" s="9" t="n">
        <v>0.22</v>
      </c>
      <c r="F6015" s="9" t="n">
        <v>30</v>
      </c>
      <c r="G6015" s="9" t="n">
        <f aca="false">PRODUCT(E6015:F6015)</f>
        <v>6.6</v>
      </c>
    </row>
    <row r="6016" customFormat="false" ht="45" hidden="false" customHeight="true" outlineLevel="0" collapsed="false">
      <c r="A6016" s="7" t="s">
        <v>1245</v>
      </c>
      <c r="B6016" s="7" t="s">
        <v>1226</v>
      </c>
      <c r="C6016" s="7" t="s">
        <v>1227</v>
      </c>
      <c r="D6016" s="8" t="s">
        <v>13</v>
      </c>
      <c r="E6016" s="9" t="n">
        <v>0.1</v>
      </c>
      <c r="F6016" s="9" t="n">
        <v>2.44525</v>
      </c>
      <c r="G6016" s="9" t="n">
        <f aca="false">PRODUCT(E6016:F6016)</f>
        <v>0.244525</v>
      </c>
    </row>
    <row r="6017" customFormat="false" ht="45" hidden="false" customHeight="true" outlineLevel="0" collapsed="false">
      <c r="A6017" s="7" t="s">
        <v>1245</v>
      </c>
      <c r="B6017" s="7" t="s">
        <v>757</v>
      </c>
      <c r="C6017" s="7" t="s">
        <v>758</v>
      </c>
      <c r="D6017" s="8" t="s">
        <v>13</v>
      </c>
      <c r="E6017" s="9" t="n">
        <v>0.1</v>
      </c>
      <c r="F6017" s="9" t="n">
        <v>10.2</v>
      </c>
      <c r="G6017" s="9" t="n">
        <f aca="false">PRODUCT(E6017:F6017)</f>
        <v>1.02</v>
      </c>
    </row>
    <row r="6018" customFormat="false" ht="45" hidden="false" customHeight="true" outlineLevel="0" collapsed="false">
      <c r="A6018" s="7" t="s">
        <v>1245</v>
      </c>
      <c r="B6018" s="7" t="s">
        <v>1228</v>
      </c>
      <c r="C6018" s="7" t="s">
        <v>1229</v>
      </c>
      <c r="D6018" s="8" t="s">
        <v>13</v>
      </c>
      <c r="E6018" s="9" t="n">
        <v>0.25</v>
      </c>
      <c r="F6018" s="9" t="n">
        <v>17.85714</v>
      </c>
      <c r="G6018" s="9" t="n">
        <f aca="false">PRODUCT(E6018:F6018)</f>
        <v>4.464285</v>
      </c>
    </row>
    <row r="6019" customFormat="false" ht="45" hidden="false" customHeight="true" outlineLevel="0" collapsed="false">
      <c r="A6019" s="7" t="s">
        <v>1245</v>
      </c>
      <c r="B6019" s="7" t="s">
        <v>1230</v>
      </c>
      <c r="C6019" s="7" t="s">
        <v>1231</v>
      </c>
      <c r="D6019" s="8" t="s">
        <v>13</v>
      </c>
      <c r="E6019" s="9" t="n">
        <v>0.25</v>
      </c>
      <c r="F6019" s="9" t="n">
        <v>10.2</v>
      </c>
      <c r="G6019" s="9" t="n">
        <f aca="false">PRODUCT(E6019:F6019)</f>
        <v>2.55</v>
      </c>
    </row>
    <row r="6020" customFormat="false" ht="20" hidden="false" customHeight="true" outlineLevel="0" collapsed="false">
      <c r="A6020" s="10"/>
      <c r="B6020" s="10"/>
      <c r="C6020" s="10" t="s">
        <v>28</v>
      </c>
      <c r="D6020" s="10"/>
      <c r="E6020" s="10"/>
      <c r="F6020" s="10"/>
      <c r="G6020" s="11" t="n">
        <f aca="false">SUM(G6012:G6019)</f>
        <v>24.3682762</v>
      </c>
    </row>
    <row r="6021" customFormat="false" ht="45" hidden="false" customHeight="true" outlineLevel="0" collapsed="false">
      <c r="A6021" s="7" t="s">
        <v>1245</v>
      </c>
      <c r="B6021" s="7" t="s">
        <v>1232</v>
      </c>
      <c r="C6021" s="7" t="s">
        <v>1233</v>
      </c>
      <c r="D6021" s="8" t="s">
        <v>204</v>
      </c>
      <c r="E6021" s="9" t="n">
        <v>6</v>
      </c>
      <c r="F6021" s="9" t="n">
        <v>0.64178</v>
      </c>
      <c r="G6021" s="9" t="n">
        <f aca="false">PRODUCT(E6021:F6021)</f>
        <v>3.85068</v>
      </c>
    </row>
    <row r="6022" customFormat="false" ht="45" hidden="false" customHeight="true" outlineLevel="0" collapsed="false">
      <c r="A6022" s="7" t="s">
        <v>1245</v>
      </c>
      <c r="B6022" s="7" t="s">
        <v>1077</v>
      </c>
      <c r="C6022" s="7" t="s">
        <v>1078</v>
      </c>
      <c r="D6022" s="8" t="s">
        <v>204</v>
      </c>
      <c r="E6022" s="9" t="n">
        <v>3</v>
      </c>
      <c r="F6022" s="9" t="n">
        <v>0.6</v>
      </c>
      <c r="G6022" s="9" t="n">
        <f aca="false">PRODUCT(E6022:F6022)</f>
        <v>1.8</v>
      </c>
    </row>
    <row r="6023" customFormat="false" ht="45" hidden="false" customHeight="true" outlineLevel="0" collapsed="false">
      <c r="A6023" s="7" t="s">
        <v>1245</v>
      </c>
      <c r="B6023" s="7" t="s">
        <v>1077</v>
      </c>
      <c r="C6023" s="7" t="s">
        <v>1078</v>
      </c>
      <c r="D6023" s="8" t="s">
        <v>204</v>
      </c>
      <c r="E6023" s="9" t="n">
        <v>2.6</v>
      </c>
      <c r="F6023" s="9" t="n">
        <v>0.6</v>
      </c>
      <c r="G6023" s="9" t="n">
        <f aca="false">PRODUCT(E6023:F6023)</f>
        <v>1.56</v>
      </c>
    </row>
    <row r="6024" customFormat="false" ht="45" hidden="false" customHeight="true" outlineLevel="0" collapsed="false">
      <c r="A6024" s="7" t="s">
        <v>1245</v>
      </c>
      <c r="B6024" s="7" t="s">
        <v>1248</v>
      </c>
      <c r="C6024" s="7" t="s">
        <v>1249</v>
      </c>
      <c r="D6024" s="8" t="s">
        <v>227</v>
      </c>
      <c r="E6024" s="9" t="n">
        <v>18.6</v>
      </c>
      <c r="F6024" s="9" t="n">
        <v>2.58</v>
      </c>
      <c r="G6024" s="9" t="n">
        <f aca="false">PRODUCT(E6024:F6024)</f>
        <v>47.988</v>
      </c>
    </row>
    <row r="6025" customFormat="false" ht="45" hidden="false" customHeight="true" outlineLevel="0" collapsed="false">
      <c r="A6025" s="7" t="s">
        <v>1245</v>
      </c>
      <c r="B6025" s="7" t="s">
        <v>1236</v>
      </c>
      <c r="C6025" s="7" t="s">
        <v>1237</v>
      </c>
      <c r="D6025" s="8" t="s">
        <v>227</v>
      </c>
      <c r="E6025" s="9" t="n">
        <v>1.5</v>
      </c>
      <c r="F6025" s="9" t="n">
        <v>0.9</v>
      </c>
      <c r="G6025" s="9" t="n">
        <f aca="false">PRODUCT(E6025:F6025)</f>
        <v>1.35</v>
      </c>
    </row>
    <row r="6026" customFormat="false" ht="20" hidden="false" customHeight="true" outlineLevel="0" collapsed="false">
      <c r="A6026" s="10"/>
      <c r="B6026" s="10"/>
      <c r="C6026" s="10" t="s">
        <v>139</v>
      </c>
      <c r="D6026" s="10"/>
      <c r="E6026" s="10"/>
      <c r="F6026" s="10"/>
      <c r="G6026" s="11" t="n">
        <f aca="false">SUM(G6021:G6025)</f>
        <v>56.54868</v>
      </c>
    </row>
    <row r="6027" customFormat="false" ht="45" hidden="false" customHeight="true" outlineLevel="0" collapsed="false">
      <c r="A6027" s="7" t="s">
        <v>1245</v>
      </c>
      <c r="B6027" s="7" t="s">
        <v>296</v>
      </c>
      <c r="C6027" s="7" t="s">
        <v>297</v>
      </c>
      <c r="D6027" s="8" t="s">
        <v>13</v>
      </c>
      <c r="E6027" s="9" t="n">
        <v>0.25</v>
      </c>
      <c r="F6027" s="9" t="n">
        <v>27.31</v>
      </c>
      <c r="G6027" s="9" t="n">
        <f aca="false">PRODUCT(E6027:F6027)</f>
        <v>6.8275</v>
      </c>
    </row>
    <row r="6028" customFormat="false" ht="45" hidden="false" customHeight="true" outlineLevel="0" collapsed="false">
      <c r="A6028" s="7" t="s">
        <v>1245</v>
      </c>
      <c r="B6028" s="7" t="s">
        <v>296</v>
      </c>
      <c r="C6028" s="7" t="s">
        <v>297</v>
      </c>
      <c r="D6028" s="8" t="s">
        <v>13</v>
      </c>
      <c r="E6028" s="9" t="n">
        <v>0.09</v>
      </c>
      <c r="F6028" s="9" t="n">
        <v>27.31</v>
      </c>
      <c r="G6028" s="9" t="n">
        <f aca="false">PRODUCT(E6028:F6028)</f>
        <v>2.4579</v>
      </c>
    </row>
    <row r="6029" customFormat="false" ht="45" hidden="false" customHeight="true" outlineLevel="0" collapsed="false">
      <c r="A6029" s="7" t="s">
        <v>1245</v>
      </c>
      <c r="B6029" s="7" t="s">
        <v>296</v>
      </c>
      <c r="C6029" s="7" t="s">
        <v>297</v>
      </c>
      <c r="D6029" s="8" t="s">
        <v>13</v>
      </c>
      <c r="E6029" s="9" t="n">
        <v>0.08</v>
      </c>
      <c r="F6029" s="9" t="n">
        <v>27.31</v>
      </c>
      <c r="G6029" s="9" t="n">
        <f aca="false">PRODUCT(E6029:F6029)</f>
        <v>2.1848</v>
      </c>
    </row>
    <row r="6030" customFormat="false" ht="45" hidden="false" customHeight="true" outlineLevel="0" collapsed="false">
      <c r="A6030" s="7" t="s">
        <v>1245</v>
      </c>
      <c r="B6030" s="7" t="s">
        <v>296</v>
      </c>
      <c r="C6030" s="7" t="s">
        <v>297</v>
      </c>
      <c r="D6030" s="8" t="s">
        <v>13</v>
      </c>
      <c r="E6030" s="9" t="n">
        <v>0.09</v>
      </c>
      <c r="F6030" s="9" t="n">
        <v>27.31</v>
      </c>
      <c r="G6030" s="9" t="n">
        <f aca="false">PRODUCT(E6030:F6030)</f>
        <v>2.4579</v>
      </c>
    </row>
    <row r="6031" customFormat="false" ht="45" hidden="false" customHeight="true" outlineLevel="0" collapsed="false">
      <c r="A6031" s="7" t="s">
        <v>1245</v>
      </c>
      <c r="B6031" s="7" t="s">
        <v>296</v>
      </c>
      <c r="C6031" s="7" t="s">
        <v>297</v>
      </c>
      <c r="D6031" s="8" t="s">
        <v>13</v>
      </c>
      <c r="E6031" s="9" t="n">
        <v>0.19</v>
      </c>
      <c r="F6031" s="9" t="n">
        <v>27.31</v>
      </c>
      <c r="G6031" s="9" t="n">
        <f aca="false">PRODUCT(E6031:F6031)</f>
        <v>5.1889</v>
      </c>
    </row>
    <row r="6032" customFormat="false" ht="45" hidden="false" customHeight="true" outlineLevel="0" collapsed="false">
      <c r="A6032" s="7" t="s">
        <v>1245</v>
      </c>
      <c r="B6032" s="7" t="s">
        <v>296</v>
      </c>
      <c r="C6032" s="7" t="s">
        <v>297</v>
      </c>
      <c r="D6032" s="8" t="s">
        <v>13</v>
      </c>
      <c r="E6032" s="9" t="n">
        <v>0.23</v>
      </c>
      <c r="F6032" s="9" t="n">
        <v>27.31</v>
      </c>
      <c r="G6032" s="9" t="n">
        <f aca="false">PRODUCT(E6032:F6032)</f>
        <v>6.2813</v>
      </c>
    </row>
    <row r="6033" customFormat="false" ht="45" hidden="false" customHeight="true" outlineLevel="0" collapsed="false">
      <c r="A6033" s="7" t="s">
        <v>1245</v>
      </c>
      <c r="B6033" s="7" t="s">
        <v>296</v>
      </c>
      <c r="C6033" s="7" t="s">
        <v>297</v>
      </c>
      <c r="D6033" s="8" t="s">
        <v>13</v>
      </c>
      <c r="E6033" s="9" t="n">
        <v>0.22</v>
      </c>
      <c r="F6033" s="9" t="n">
        <v>27.31</v>
      </c>
      <c r="G6033" s="9" t="n">
        <f aca="false">PRODUCT(E6033:F6033)</f>
        <v>6.0082</v>
      </c>
    </row>
    <row r="6034" customFormat="false" ht="45" hidden="false" customHeight="true" outlineLevel="0" collapsed="false">
      <c r="A6034" s="7" t="s">
        <v>1245</v>
      </c>
      <c r="B6034" s="7" t="s">
        <v>296</v>
      </c>
      <c r="C6034" s="7" t="s">
        <v>297</v>
      </c>
      <c r="D6034" s="8" t="s">
        <v>13</v>
      </c>
      <c r="E6034" s="9" t="n">
        <v>0.1</v>
      </c>
      <c r="F6034" s="9" t="n">
        <v>27.31</v>
      </c>
      <c r="G6034" s="9" t="n">
        <f aca="false">PRODUCT(E6034:F6034)</f>
        <v>2.731</v>
      </c>
    </row>
    <row r="6035" customFormat="false" ht="45" hidden="false" customHeight="true" outlineLevel="0" collapsed="false">
      <c r="A6035" s="7" t="s">
        <v>1245</v>
      </c>
      <c r="B6035" s="7" t="s">
        <v>296</v>
      </c>
      <c r="C6035" s="7" t="s">
        <v>297</v>
      </c>
      <c r="D6035" s="8" t="s">
        <v>13</v>
      </c>
      <c r="E6035" s="9" t="n">
        <v>0.09</v>
      </c>
      <c r="F6035" s="9" t="n">
        <v>27.31</v>
      </c>
      <c r="G6035" s="9" t="n">
        <f aca="false">PRODUCT(E6035:F6035)</f>
        <v>2.4579</v>
      </c>
    </row>
    <row r="6036" customFormat="false" ht="45" hidden="false" customHeight="true" outlineLevel="0" collapsed="false">
      <c r="A6036" s="7" t="s">
        <v>1245</v>
      </c>
      <c r="B6036" s="7" t="s">
        <v>296</v>
      </c>
      <c r="C6036" s="7" t="s">
        <v>297</v>
      </c>
      <c r="D6036" s="8" t="s">
        <v>13</v>
      </c>
      <c r="E6036" s="9" t="n">
        <v>0.12</v>
      </c>
      <c r="F6036" s="9" t="n">
        <v>27.31</v>
      </c>
      <c r="G6036" s="9" t="n">
        <f aca="false">PRODUCT(E6036:F6036)</f>
        <v>3.2772</v>
      </c>
    </row>
    <row r="6037" customFormat="false" ht="45" hidden="false" customHeight="true" outlineLevel="0" collapsed="false">
      <c r="A6037" s="7" t="s">
        <v>1245</v>
      </c>
      <c r="B6037" s="7" t="s">
        <v>300</v>
      </c>
      <c r="C6037" s="7" t="s">
        <v>301</v>
      </c>
      <c r="D6037" s="8" t="s">
        <v>13</v>
      </c>
      <c r="E6037" s="9" t="n">
        <v>0.12</v>
      </c>
      <c r="F6037" s="9" t="n">
        <v>22.94</v>
      </c>
      <c r="G6037" s="9" t="n">
        <f aca="false">PRODUCT(E6037:F6037)</f>
        <v>2.7528</v>
      </c>
    </row>
    <row r="6038" customFormat="false" ht="45" hidden="false" customHeight="true" outlineLevel="0" collapsed="false">
      <c r="A6038" s="7" t="s">
        <v>1245</v>
      </c>
      <c r="B6038" s="7" t="s">
        <v>300</v>
      </c>
      <c r="C6038" s="7" t="s">
        <v>301</v>
      </c>
      <c r="D6038" s="8" t="s">
        <v>13</v>
      </c>
      <c r="E6038" s="9" t="n">
        <v>0.09</v>
      </c>
      <c r="F6038" s="9" t="n">
        <v>22.94</v>
      </c>
      <c r="G6038" s="9" t="n">
        <f aca="false">PRODUCT(E6038:F6038)</f>
        <v>2.0646</v>
      </c>
    </row>
    <row r="6039" customFormat="false" ht="45" hidden="false" customHeight="true" outlineLevel="0" collapsed="false">
      <c r="A6039" s="7" t="s">
        <v>1245</v>
      </c>
      <c r="B6039" s="7" t="s">
        <v>300</v>
      </c>
      <c r="C6039" s="7" t="s">
        <v>301</v>
      </c>
      <c r="D6039" s="8" t="s">
        <v>13</v>
      </c>
      <c r="E6039" s="9" t="n">
        <v>0.09</v>
      </c>
      <c r="F6039" s="9" t="n">
        <v>22.94</v>
      </c>
      <c r="G6039" s="9" t="n">
        <f aca="false">PRODUCT(E6039:F6039)</f>
        <v>2.0646</v>
      </c>
    </row>
    <row r="6040" customFormat="false" ht="45" hidden="false" customHeight="true" outlineLevel="0" collapsed="false">
      <c r="A6040" s="7" t="s">
        <v>1245</v>
      </c>
      <c r="B6040" s="7" t="s">
        <v>300</v>
      </c>
      <c r="C6040" s="7" t="s">
        <v>301</v>
      </c>
      <c r="D6040" s="8" t="s">
        <v>13</v>
      </c>
      <c r="E6040" s="9" t="n">
        <v>0.08</v>
      </c>
      <c r="F6040" s="9" t="n">
        <v>22.94</v>
      </c>
      <c r="G6040" s="9" t="n">
        <f aca="false">PRODUCT(E6040:F6040)</f>
        <v>1.8352</v>
      </c>
    </row>
    <row r="6041" customFormat="false" ht="45" hidden="false" customHeight="true" outlineLevel="0" collapsed="false">
      <c r="A6041" s="7" t="s">
        <v>1245</v>
      </c>
      <c r="B6041" s="7" t="s">
        <v>300</v>
      </c>
      <c r="C6041" s="7" t="s">
        <v>301</v>
      </c>
      <c r="D6041" s="8" t="s">
        <v>13</v>
      </c>
      <c r="E6041" s="9" t="n">
        <v>0.19</v>
      </c>
      <c r="F6041" s="9" t="n">
        <v>22.94</v>
      </c>
      <c r="G6041" s="9" t="n">
        <f aca="false">PRODUCT(E6041:F6041)</f>
        <v>4.3586</v>
      </c>
    </row>
    <row r="6042" customFormat="false" ht="45" hidden="false" customHeight="true" outlineLevel="0" collapsed="false">
      <c r="A6042" s="7" t="s">
        <v>1245</v>
      </c>
      <c r="B6042" s="7" t="s">
        <v>300</v>
      </c>
      <c r="C6042" s="7" t="s">
        <v>301</v>
      </c>
      <c r="D6042" s="8" t="s">
        <v>13</v>
      </c>
      <c r="E6042" s="9" t="n">
        <v>0.09</v>
      </c>
      <c r="F6042" s="9" t="n">
        <v>22.94</v>
      </c>
      <c r="G6042" s="9" t="n">
        <f aca="false">PRODUCT(E6042:F6042)</f>
        <v>2.0646</v>
      </c>
    </row>
    <row r="6043" customFormat="false" ht="20" hidden="false" customHeight="true" outlineLevel="0" collapsed="false">
      <c r="A6043" s="10"/>
      <c r="B6043" s="10"/>
      <c r="C6043" s="10" t="s">
        <v>33</v>
      </c>
      <c r="D6043" s="10"/>
      <c r="E6043" s="10"/>
      <c r="F6043" s="10"/>
      <c r="G6043" s="11" t="n">
        <f aca="false">SUM(G6027:G6042)</f>
        <v>55.013</v>
      </c>
    </row>
    <row r="6044" customFormat="false" ht="12.8" hidden="false" customHeight="false" outlineLevel="0" collapsed="false">
      <c r="C6044" s="1" t="s">
        <v>34</v>
      </c>
      <c r="E6044" s="12"/>
      <c r="F6044" s="12"/>
      <c r="G6044" s="12" t="n">
        <f aca="false">SUM(G6020,G6026,G6043)</f>
        <v>135.9299562</v>
      </c>
    </row>
    <row r="6045" customFormat="false" ht="12.8" hidden="false" customHeight="false" outlineLevel="0" collapsed="false">
      <c r="C6045" s="1" t="s">
        <v>35</v>
      </c>
      <c r="E6045" s="1" t="s">
        <v>36</v>
      </c>
      <c r="G6045" s="12" t="n">
        <f aca="false">PRODUCT(G6044,0.15)</f>
        <v>20.38949343</v>
      </c>
    </row>
    <row r="6046" customFormat="false" ht="12.8" hidden="false" customHeight="false" outlineLevel="0" collapsed="false">
      <c r="C6046" s="1" t="s">
        <v>37</v>
      </c>
      <c r="E6046" s="1" t="s">
        <v>38</v>
      </c>
      <c r="G6046" s="12" t="n">
        <f aca="false">PRODUCT(G6045,0.03)</f>
        <v>0.6116848029</v>
      </c>
    </row>
    <row r="6047" customFormat="false" ht="12.8" hidden="false" customHeight="false" outlineLevel="0" collapsed="false">
      <c r="C6047" s="1" t="s">
        <v>39</v>
      </c>
      <c r="E6047" s="1" t="s">
        <v>40</v>
      </c>
      <c r="G6047" s="12" t="n">
        <f aca="false">PRODUCT(SUM(G6044,G6045),0.1)</f>
        <v>15.631944963</v>
      </c>
    </row>
    <row r="6048" customFormat="false" ht="12.8" hidden="false" customHeight="false" outlineLevel="0" collapsed="false">
      <c r="C6048" s="1" t="s">
        <v>41</v>
      </c>
      <c r="G6048" s="12" t="n">
        <f aca="false">SUM(G6044:G6045,G6047)</f>
        <v>171.951394593</v>
      </c>
    </row>
    <row r="6049" customFormat="false" ht="12.8" hidden="false" customHeight="false" outlineLevel="0" collapsed="false">
      <c r="C6049" s="1" t="s">
        <v>42</v>
      </c>
      <c r="G6049" s="13" t="s">
        <v>1250</v>
      </c>
    </row>
    <row r="6054" customFormat="false" ht="12.8" hidden="false" customHeight="true" outlineLevel="0" collapsed="false">
      <c r="A6054" s="2" t="s">
        <v>1251</v>
      </c>
      <c r="B6054" s="3" t="s">
        <v>1173</v>
      </c>
      <c r="C6054" s="3"/>
      <c r="D6054" s="3"/>
      <c r="E6054" s="3"/>
      <c r="F6054" s="3"/>
      <c r="G6054" s="3"/>
    </row>
    <row r="6055" customFormat="false" ht="12.8" hidden="false" customHeight="true" outlineLevel="0" collapsed="false">
      <c r="B6055" s="3" t="s">
        <v>1252</v>
      </c>
      <c r="C6055" s="3"/>
      <c r="D6055" s="3"/>
      <c r="E6055" s="3"/>
      <c r="F6055" s="3"/>
      <c r="G6055" s="3"/>
    </row>
    <row r="6056" customFormat="false" ht="12.8" hidden="false" customHeight="false" outlineLevel="0" collapsed="false">
      <c r="B6056" s="4" t="s">
        <v>1253</v>
      </c>
      <c r="C6056" s="4"/>
      <c r="D6056" s="4"/>
      <c r="E6056" s="4"/>
      <c r="F6056" s="4"/>
      <c r="G6056" s="4"/>
    </row>
    <row r="6058" customFormat="false" ht="12.8" hidden="false" customHeight="false" outlineLevel="0" collapsed="false">
      <c r="A6058" s="5" t="s">
        <v>4</v>
      </c>
      <c r="B6058" s="5" t="s">
        <v>5</v>
      </c>
      <c r="C6058" s="5" t="s">
        <v>6</v>
      </c>
      <c r="D6058" s="5" t="s">
        <v>7</v>
      </c>
      <c r="E6058" s="6" t="s">
        <v>8</v>
      </c>
      <c r="F6058" s="5" t="s">
        <v>9</v>
      </c>
      <c r="G6058" s="5" t="s">
        <v>10</v>
      </c>
    </row>
    <row r="6059" customFormat="false" ht="45" hidden="false" customHeight="true" outlineLevel="0" collapsed="false">
      <c r="A6059" s="7" t="s">
        <v>1251</v>
      </c>
      <c r="B6059" s="7" t="s">
        <v>130</v>
      </c>
      <c r="C6059" s="7" t="s">
        <v>131</v>
      </c>
      <c r="D6059" s="8" t="s">
        <v>13</v>
      </c>
      <c r="E6059" s="9" t="n">
        <v>0.23</v>
      </c>
      <c r="F6059" s="9" t="n">
        <v>10.87594</v>
      </c>
      <c r="G6059" s="9" t="n">
        <f aca="false">PRODUCT(E6059:F6059)</f>
        <v>2.5014662</v>
      </c>
    </row>
    <row r="6060" customFormat="false" ht="45" hidden="false" customHeight="true" outlineLevel="0" collapsed="false">
      <c r="A6060" s="7" t="s">
        <v>1251</v>
      </c>
      <c r="B6060" s="7" t="s">
        <v>1224</v>
      </c>
      <c r="C6060" s="7" t="s">
        <v>1225</v>
      </c>
      <c r="D6060" s="8" t="s">
        <v>13</v>
      </c>
      <c r="E6060" s="9" t="n">
        <v>0.23</v>
      </c>
      <c r="F6060" s="9" t="n">
        <v>21.1</v>
      </c>
      <c r="G6060" s="9" t="n">
        <f aca="false">PRODUCT(E6060:F6060)</f>
        <v>4.853</v>
      </c>
    </row>
    <row r="6061" customFormat="false" ht="45" hidden="false" customHeight="true" outlineLevel="0" collapsed="false">
      <c r="A6061" s="7" t="s">
        <v>1251</v>
      </c>
      <c r="B6061" s="7" t="s">
        <v>246</v>
      </c>
      <c r="C6061" s="7" t="s">
        <v>247</v>
      </c>
      <c r="D6061" s="8" t="s">
        <v>13</v>
      </c>
      <c r="E6061" s="9" t="n">
        <v>0.23</v>
      </c>
      <c r="F6061" s="9" t="n">
        <v>10.2</v>
      </c>
      <c r="G6061" s="9" t="n">
        <f aca="false">PRODUCT(E6061:F6061)</f>
        <v>2.346</v>
      </c>
    </row>
    <row r="6062" customFormat="false" ht="45" hidden="false" customHeight="true" outlineLevel="0" collapsed="false">
      <c r="A6062" s="7" t="s">
        <v>1251</v>
      </c>
      <c r="B6062" s="7" t="s">
        <v>132</v>
      </c>
      <c r="C6062" s="7" t="s">
        <v>133</v>
      </c>
      <c r="D6062" s="8" t="s">
        <v>13</v>
      </c>
      <c r="E6062" s="9" t="n">
        <v>0.23</v>
      </c>
      <c r="F6062" s="9" t="n">
        <v>30</v>
      </c>
      <c r="G6062" s="9" t="n">
        <f aca="false">PRODUCT(E6062:F6062)</f>
        <v>6.9</v>
      </c>
    </row>
    <row r="6063" customFormat="false" ht="45" hidden="false" customHeight="true" outlineLevel="0" collapsed="false">
      <c r="A6063" s="7" t="s">
        <v>1251</v>
      </c>
      <c r="B6063" s="7" t="s">
        <v>1226</v>
      </c>
      <c r="C6063" s="7" t="s">
        <v>1227</v>
      </c>
      <c r="D6063" s="8" t="s">
        <v>13</v>
      </c>
      <c r="E6063" s="9" t="n">
        <v>0.11</v>
      </c>
      <c r="F6063" s="9" t="n">
        <v>2.44525</v>
      </c>
      <c r="G6063" s="9" t="n">
        <f aca="false">PRODUCT(E6063:F6063)</f>
        <v>0.2689775</v>
      </c>
    </row>
    <row r="6064" customFormat="false" ht="45" hidden="false" customHeight="true" outlineLevel="0" collapsed="false">
      <c r="A6064" s="7" t="s">
        <v>1251</v>
      </c>
      <c r="B6064" s="7" t="s">
        <v>757</v>
      </c>
      <c r="C6064" s="7" t="s">
        <v>758</v>
      </c>
      <c r="D6064" s="8" t="s">
        <v>13</v>
      </c>
      <c r="E6064" s="9" t="n">
        <v>0.11</v>
      </c>
      <c r="F6064" s="9" t="n">
        <v>10.2</v>
      </c>
      <c r="G6064" s="9" t="n">
        <f aca="false">PRODUCT(E6064:F6064)</f>
        <v>1.122</v>
      </c>
    </row>
    <row r="6065" customFormat="false" ht="45" hidden="false" customHeight="true" outlineLevel="0" collapsed="false">
      <c r="A6065" s="7" t="s">
        <v>1251</v>
      </c>
      <c r="B6065" s="7" t="s">
        <v>1228</v>
      </c>
      <c r="C6065" s="7" t="s">
        <v>1229</v>
      </c>
      <c r="D6065" s="8" t="s">
        <v>13</v>
      </c>
      <c r="E6065" s="9" t="n">
        <v>0.26</v>
      </c>
      <c r="F6065" s="9" t="n">
        <v>17.85714</v>
      </c>
      <c r="G6065" s="9" t="n">
        <f aca="false">PRODUCT(E6065:F6065)</f>
        <v>4.6428564</v>
      </c>
    </row>
    <row r="6066" customFormat="false" ht="45" hidden="false" customHeight="true" outlineLevel="0" collapsed="false">
      <c r="A6066" s="7" t="s">
        <v>1251</v>
      </c>
      <c r="B6066" s="7" t="s">
        <v>1230</v>
      </c>
      <c r="C6066" s="7" t="s">
        <v>1231</v>
      </c>
      <c r="D6066" s="8" t="s">
        <v>13</v>
      </c>
      <c r="E6066" s="9" t="n">
        <v>0.26</v>
      </c>
      <c r="F6066" s="9" t="n">
        <v>10.2</v>
      </c>
      <c r="G6066" s="9" t="n">
        <f aca="false">PRODUCT(E6066:F6066)</f>
        <v>2.652</v>
      </c>
    </row>
    <row r="6067" customFormat="false" ht="20" hidden="false" customHeight="true" outlineLevel="0" collapsed="false">
      <c r="A6067" s="10"/>
      <c r="B6067" s="10"/>
      <c r="C6067" s="10" t="s">
        <v>28</v>
      </c>
      <c r="D6067" s="10"/>
      <c r="E6067" s="10"/>
      <c r="F6067" s="10"/>
      <c r="G6067" s="11" t="n">
        <f aca="false">SUM(G6059:G6066)</f>
        <v>25.2863001</v>
      </c>
    </row>
    <row r="6068" customFormat="false" ht="45" hidden="false" customHeight="true" outlineLevel="0" collapsed="false">
      <c r="A6068" s="7" t="s">
        <v>1251</v>
      </c>
      <c r="B6068" s="7" t="s">
        <v>1232</v>
      </c>
      <c r="C6068" s="7" t="s">
        <v>1233</v>
      </c>
      <c r="D6068" s="8" t="s">
        <v>204</v>
      </c>
      <c r="E6068" s="9" t="n">
        <v>6</v>
      </c>
      <c r="F6068" s="9" t="n">
        <v>0.64178</v>
      </c>
      <c r="G6068" s="9" t="n">
        <f aca="false">PRODUCT(E6068:F6068)</f>
        <v>3.85068</v>
      </c>
    </row>
    <row r="6069" customFormat="false" ht="45" hidden="false" customHeight="true" outlineLevel="0" collapsed="false">
      <c r="A6069" s="7" t="s">
        <v>1251</v>
      </c>
      <c r="B6069" s="7" t="s">
        <v>1077</v>
      </c>
      <c r="C6069" s="7" t="s">
        <v>1078</v>
      </c>
      <c r="D6069" s="8" t="s">
        <v>204</v>
      </c>
      <c r="E6069" s="9" t="n">
        <v>3</v>
      </c>
      <c r="F6069" s="9" t="n">
        <v>0.6</v>
      </c>
      <c r="G6069" s="9" t="n">
        <f aca="false">PRODUCT(E6069:F6069)</f>
        <v>1.8</v>
      </c>
    </row>
    <row r="6070" customFormat="false" ht="45" hidden="false" customHeight="true" outlineLevel="0" collapsed="false">
      <c r="A6070" s="7" t="s">
        <v>1251</v>
      </c>
      <c r="B6070" s="7" t="s">
        <v>1077</v>
      </c>
      <c r="C6070" s="7" t="s">
        <v>1078</v>
      </c>
      <c r="D6070" s="8" t="s">
        <v>204</v>
      </c>
      <c r="E6070" s="9" t="n">
        <v>3</v>
      </c>
      <c r="F6070" s="9" t="n">
        <v>0.6</v>
      </c>
      <c r="G6070" s="9" t="n">
        <f aca="false">PRODUCT(E6070:F6070)</f>
        <v>1.8</v>
      </c>
    </row>
    <row r="6071" customFormat="false" ht="45" hidden="false" customHeight="true" outlineLevel="0" collapsed="false">
      <c r="A6071" s="7" t="s">
        <v>1251</v>
      </c>
      <c r="B6071" s="7" t="s">
        <v>1254</v>
      </c>
      <c r="C6071" s="7" t="s">
        <v>1255</v>
      </c>
      <c r="D6071" s="8" t="s">
        <v>227</v>
      </c>
      <c r="E6071" s="9" t="n">
        <v>23.4</v>
      </c>
      <c r="F6071" s="9" t="n">
        <v>3.56</v>
      </c>
      <c r="G6071" s="9" t="n">
        <f aca="false">PRODUCT(E6071:F6071)</f>
        <v>83.304</v>
      </c>
    </row>
    <row r="6072" customFormat="false" ht="45" hidden="false" customHeight="true" outlineLevel="0" collapsed="false">
      <c r="A6072" s="7" t="s">
        <v>1251</v>
      </c>
      <c r="B6072" s="7" t="s">
        <v>1236</v>
      </c>
      <c r="C6072" s="7" t="s">
        <v>1237</v>
      </c>
      <c r="D6072" s="8" t="s">
        <v>227</v>
      </c>
      <c r="E6072" s="9" t="n">
        <v>1.5</v>
      </c>
      <c r="F6072" s="9" t="n">
        <v>0.9</v>
      </c>
      <c r="G6072" s="9" t="n">
        <f aca="false">PRODUCT(E6072:F6072)</f>
        <v>1.35</v>
      </c>
    </row>
    <row r="6073" customFormat="false" ht="20" hidden="false" customHeight="true" outlineLevel="0" collapsed="false">
      <c r="A6073" s="10"/>
      <c r="B6073" s="10"/>
      <c r="C6073" s="10" t="s">
        <v>139</v>
      </c>
      <c r="D6073" s="10"/>
      <c r="E6073" s="10"/>
      <c r="F6073" s="10"/>
      <c r="G6073" s="11" t="n">
        <f aca="false">SUM(G6068:G6072)</f>
        <v>92.10468</v>
      </c>
    </row>
    <row r="6074" customFormat="false" ht="45" hidden="false" customHeight="true" outlineLevel="0" collapsed="false">
      <c r="A6074" s="7" t="s">
        <v>1251</v>
      </c>
      <c r="B6074" s="7" t="s">
        <v>296</v>
      </c>
      <c r="C6074" s="7" t="s">
        <v>297</v>
      </c>
      <c r="D6074" s="8" t="s">
        <v>13</v>
      </c>
      <c r="E6074" s="9" t="n">
        <v>0.09</v>
      </c>
      <c r="F6074" s="9" t="n">
        <v>27.31</v>
      </c>
      <c r="G6074" s="9" t="n">
        <f aca="false">PRODUCT(E6074:F6074)</f>
        <v>2.4579</v>
      </c>
    </row>
    <row r="6075" customFormat="false" ht="45" hidden="false" customHeight="true" outlineLevel="0" collapsed="false">
      <c r="A6075" s="7" t="s">
        <v>1251</v>
      </c>
      <c r="B6075" s="7" t="s">
        <v>296</v>
      </c>
      <c r="C6075" s="7" t="s">
        <v>297</v>
      </c>
      <c r="D6075" s="8" t="s">
        <v>13</v>
      </c>
      <c r="E6075" s="9" t="n">
        <v>0.23</v>
      </c>
      <c r="F6075" s="9" t="n">
        <v>27.31</v>
      </c>
      <c r="G6075" s="9" t="n">
        <f aca="false">PRODUCT(E6075:F6075)</f>
        <v>6.2813</v>
      </c>
    </row>
    <row r="6076" customFormat="false" ht="45" hidden="false" customHeight="true" outlineLevel="0" collapsed="false">
      <c r="A6076" s="7" t="s">
        <v>1251</v>
      </c>
      <c r="B6076" s="7" t="s">
        <v>296</v>
      </c>
      <c r="C6076" s="7" t="s">
        <v>297</v>
      </c>
      <c r="D6076" s="8" t="s">
        <v>13</v>
      </c>
      <c r="E6076" s="9" t="n">
        <v>0.2</v>
      </c>
      <c r="F6076" s="9" t="n">
        <v>27.31</v>
      </c>
      <c r="G6076" s="9" t="n">
        <f aca="false">PRODUCT(E6076:F6076)</f>
        <v>5.462</v>
      </c>
    </row>
    <row r="6077" customFormat="false" ht="45" hidden="false" customHeight="true" outlineLevel="0" collapsed="false">
      <c r="A6077" s="7" t="s">
        <v>1251</v>
      </c>
      <c r="B6077" s="7" t="s">
        <v>296</v>
      </c>
      <c r="C6077" s="7" t="s">
        <v>297</v>
      </c>
      <c r="D6077" s="8" t="s">
        <v>13</v>
      </c>
      <c r="E6077" s="9" t="n">
        <v>0.12</v>
      </c>
      <c r="F6077" s="9" t="n">
        <v>27.31</v>
      </c>
      <c r="G6077" s="9" t="n">
        <f aca="false">PRODUCT(E6077:F6077)</f>
        <v>3.2772</v>
      </c>
    </row>
    <row r="6078" customFormat="false" ht="45" hidden="false" customHeight="true" outlineLevel="0" collapsed="false">
      <c r="A6078" s="7" t="s">
        <v>1251</v>
      </c>
      <c r="B6078" s="7" t="s">
        <v>296</v>
      </c>
      <c r="C6078" s="7" t="s">
        <v>297</v>
      </c>
      <c r="D6078" s="8" t="s">
        <v>13</v>
      </c>
      <c r="E6078" s="9" t="n">
        <v>0.23</v>
      </c>
      <c r="F6078" s="9" t="n">
        <v>27.31</v>
      </c>
      <c r="G6078" s="9" t="n">
        <f aca="false">PRODUCT(E6078:F6078)</f>
        <v>6.2813</v>
      </c>
    </row>
    <row r="6079" customFormat="false" ht="45" hidden="false" customHeight="true" outlineLevel="0" collapsed="false">
      <c r="A6079" s="7" t="s">
        <v>1251</v>
      </c>
      <c r="B6079" s="7" t="s">
        <v>296</v>
      </c>
      <c r="C6079" s="7" t="s">
        <v>297</v>
      </c>
      <c r="D6079" s="8" t="s">
        <v>13</v>
      </c>
      <c r="E6079" s="9" t="n">
        <v>0.26</v>
      </c>
      <c r="F6079" s="9" t="n">
        <v>27.31</v>
      </c>
      <c r="G6079" s="9" t="n">
        <f aca="false">PRODUCT(E6079:F6079)</f>
        <v>7.1006</v>
      </c>
    </row>
    <row r="6080" customFormat="false" ht="45" hidden="false" customHeight="true" outlineLevel="0" collapsed="false">
      <c r="A6080" s="7" t="s">
        <v>1251</v>
      </c>
      <c r="B6080" s="7" t="s">
        <v>296</v>
      </c>
      <c r="C6080" s="7" t="s">
        <v>297</v>
      </c>
      <c r="D6080" s="8" t="s">
        <v>13</v>
      </c>
      <c r="E6080" s="9" t="n">
        <v>0.09</v>
      </c>
      <c r="F6080" s="9" t="n">
        <v>27.31</v>
      </c>
      <c r="G6080" s="9" t="n">
        <f aca="false">PRODUCT(E6080:F6080)</f>
        <v>2.4579</v>
      </c>
    </row>
    <row r="6081" customFormat="false" ht="45" hidden="false" customHeight="true" outlineLevel="0" collapsed="false">
      <c r="A6081" s="7" t="s">
        <v>1251</v>
      </c>
      <c r="B6081" s="7" t="s">
        <v>296</v>
      </c>
      <c r="C6081" s="7" t="s">
        <v>297</v>
      </c>
      <c r="D6081" s="8" t="s">
        <v>13</v>
      </c>
      <c r="E6081" s="9" t="n">
        <v>0.11</v>
      </c>
      <c r="F6081" s="9" t="n">
        <v>27.31</v>
      </c>
      <c r="G6081" s="9" t="n">
        <f aca="false">PRODUCT(E6081:F6081)</f>
        <v>3.0041</v>
      </c>
    </row>
    <row r="6082" customFormat="false" ht="45" hidden="false" customHeight="true" outlineLevel="0" collapsed="false">
      <c r="A6082" s="7" t="s">
        <v>1251</v>
      </c>
      <c r="B6082" s="7" t="s">
        <v>296</v>
      </c>
      <c r="C6082" s="7" t="s">
        <v>297</v>
      </c>
      <c r="D6082" s="8" t="s">
        <v>13</v>
      </c>
      <c r="E6082" s="9" t="n">
        <v>0.08</v>
      </c>
      <c r="F6082" s="9" t="n">
        <v>27.31</v>
      </c>
      <c r="G6082" s="9" t="n">
        <f aca="false">PRODUCT(E6082:F6082)</f>
        <v>2.1848</v>
      </c>
    </row>
    <row r="6083" customFormat="false" ht="45" hidden="false" customHeight="true" outlineLevel="0" collapsed="false">
      <c r="A6083" s="7" t="s">
        <v>1251</v>
      </c>
      <c r="B6083" s="7" t="s">
        <v>296</v>
      </c>
      <c r="C6083" s="7" t="s">
        <v>297</v>
      </c>
      <c r="D6083" s="8" t="s">
        <v>13</v>
      </c>
      <c r="E6083" s="9" t="n">
        <v>0.09</v>
      </c>
      <c r="F6083" s="9" t="n">
        <v>27.31</v>
      </c>
      <c r="G6083" s="9" t="n">
        <f aca="false">PRODUCT(E6083:F6083)</f>
        <v>2.4579</v>
      </c>
    </row>
    <row r="6084" customFormat="false" ht="45" hidden="false" customHeight="true" outlineLevel="0" collapsed="false">
      <c r="A6084" s="7" t="s">
        <v>1251</v>
      </c>
      <c r="B6084" s="7" t="s">
        <v>300</v>
      </c>
      <c r="C6084" s="7" t="s">
        <v>301</v>
      </c>
      <c r="D6084" s="8" t="s">
        <v>13</v>
      </c>
      <c r="E6084" s="9" t="n">
        <v>0.08</v>
      </c>
      <c r="F6084" s="9" t="n">
        <v>22.94</v>
      </c>
      <c r="G6084" s="9" t="n">
        <f aca="false">PRODUCT(E6084:F6084)</f>
        <v>1.8352</v>
      </c>
    </row>
    <row r="6085" customFormat="false" ht="45" hidden="false" customHeight="true" outlineLevel="0" collapsed="false">
      <c r="A6085" s="7" t="s">
        <v>1251</v>
      </c>
      <c r="B6085" s="7" t="s">
        <v>300</v>
      </c>
      <c r="C6085" s="7" t="s">
        <v>301</v>
      </c>
      <c r="D6085" s="8" t="s">
        <v>13</v>
      </c>
      <c r="E6085" s="9" t="n">
        <v>0.09</v>
      </c>
      <c r="F6085" s="9" t="n">
        <v>22.94</v>
      </c>
      <c r="G6085" s="9" t="n">
        <f aca="false">PRODUCT(E6085:F6085)</f>
        <v>2.0646</v>
      </c>
    </row>
    <row r="6086" customFormat="false" ht="45" hidden="false" customHeight="true" outlineLevel="0" collapsed="false">
      <c r="A6086" s="7" t="s">
        <v>1251</v>
      </c>
      <c r="B6086" s="7" t="s">
        <v>300</v>
      </c>
      <c r="C6086" s="7" t="s">
        <v>301</v>
      </c>
      <c r="D6086" s="8" t="s">
        <v>13</v>
      </c>
      <c r="E6086" s="9" t="n">
        <v>0.12</v>
      </c>
      <c r="F6086" s="9" t="n">
        <v>22.94</v>
      </c>
      <c r="G6086" s="9" t="n">
        <f aca="false">PRODUCT(E6086:F6086)</f>
        <v>2.7528</v>
      </c>
    </row>
    <row r="6087" customFormat="false" ht="45" hidden="false" customHeight="true" outlineLevel="0" collapsed="false">
      <c r="A6087" s="7" t="s">
        <v>1251</v>
      </c>
      <c r="B6087" s="7" t="s">
        <v>300</v>
      </c>
      <c r="C6087" s="7" t="s">
        <v>301</v>
      </c>
      <c r="D6087" s="8" t="s">
        <v>13</v>
      </c>
      <c r="E6087" s="9" t="n">
        <v>0.09</v>
      </c>
      <c r="F6087" s="9" t="n">
        <v>22.94</v>
      </c>
      <c r="G6087" s="9" t="n">
        <f aca="false">PRODUCT(E6087:F6087)</f>
        <v>2.0646</v>
      </c>
    </row>
    <row r="6088" customFormat="false" ht="45" hidden="false" customHeight="true" outlineLevel="0" collapsed="false">
      <c r="A6088" s="7" t="s">
        <v>1251</v>
      </c>
      <c r="B6088" s="7" t="s">
        <v>300</v>
      </c>
      <c r="C6088" s="7" t="s">
        <v>301</v>
      </c>
      <c r="D6088" s="8" t="s">
        <v>13</v>
      </c>
      <c r="E6088" s="9" t="n">
        <v>0.09</v>
      </c>
      <c r="F6088" s="9" t="n">
        <v>22.94</v>
      </c>
      <c r="G6088" s="9" t="n">
        <f aca="false">PRODUCT(E6088:F6088)</f>
        <v>2.0646</v>
      </c>
    </row>
    <row r="6089" customFormat="false" ht="45" hidden="false" customHeight="true" outlineLevel="0" collapsed="false">
      <c r="A6089" s="7" t="s">
        <v>1251</v>
      </c>
      <c r="B6089" s="7" t="s">
        <v>300</v>
      </c>
      <c r="C6089" s="7" t="s">
        <v>301</v>
      </c>
      <c r="D6089" s="8" t="s">
        <v>13</v>
      </c>
      <c r="E6089" s="9" t="n">
        <v>0.2</v>
      </c>
      <c r="F6089" s="9" t="n">
        <v>22.94</v>
      </c>
      <c r="G6089" s="9" t="n">
        <f aca="false">PRODUCT(E6089:F6089)</f>
        <v>4.588</v>
      </c>
    </row>
    <row r="6090" customFormat="false" ht="20" hidden="false" customHeight="true" outlineLevel="0" collapsed="false">
      <c r="A6090" s="10"/>
      <c r="B6090" s="10"/>
      <c r="C6090" s="10" t="s">
        <v>33</v>
      </c>
      <c r="D6090" s="10"/>
      <c r="E6090" s="10"/>
      <c r="F6090" s="10"/>
      <c r="G6090" s="11" t="n">
        <f aca="false">SUM(G6074:G6089)</f>
        <v>56.3348</v>
      </c>
    </row>
    <row r="6091" customFormat="false" ht="12.8" hidden="false" customHeight="false" outlineLevel="0" collapsed="false">
      <c r="C6091" s="1" t="s">
        <v>34</v>
      </c>
      <c r="E6091" s="12"/>
      <c r="F6091" s="12"/>
      <c r="G6091" s="12" t="n">
        <f aca="false">SUM(G6067,G6073,G6090)</f>
        <v>173.7257801</v>
      </c>
    </row>
    <row r="6092" customFormat="false" ht="12.8" hidden="false" customHeight="false" outlineLevel="0" collapsed="false">
      <c r="C6092" s="1" t="s">
        <v>35</v>
      </c>
      <c r="E6092" s="1" t="s">
        <v>36</v>
      </c>
      <c r="G6092" s="12" t="n">
        <f aca="false">PRODUCT(G6091,0.15)</f>
        <v>26.058867015</v>
      </c>
    </row>
    <row r="6093" customFormat="false" ht="12.8" hidden="false" customHeight="false" outlineLevel="0" collapsed="false">
      <c r="C6093" s="1" t="s">
        <v>37</v>
      </c>
      <c r="E6093" s="1" t="s">
        <v>38</v>
      </c>
      <c r="G6093" s="12" t="n">
        <f aca="false">PRODUCT(G6092,0.03)</f>
        <v>0.78176601045</v>
      </c>
    </row>
    <row r="6094" customFormat="false" ht="12.8" hidden="false" customHeight="false" outlineLevel="0" collapsed="false">
      <c r="C6094" s="1" t="s">
        <v>39</v>
      </c>
      <c r="E6094" s="1" t="s">
        <v>40</v>
      </c>
      <c r="G6094" s="12" t="n">
        <f aca="false">PRODUCT(SUM(G6091,G6092),0.1)</f>
        <v>19.9784647115</v>
      </c>
    </row>
    <row r="6095" customFormat="false" ht="12.8" hidden="false" customHeight="false" outlineLevel="0" collapsed="false">
      <c r="C6095" s="1" t="s">
        <v>41</v>
      </c>
      <c r="G6095" s="12" t="n">
        <f aca="false">SUM(G6091:G6092,G6094)</f>
        <v>219.7631118265</v>
      </c>
    </row>
    <row r="6096" customFormat="false" ht="12.8" hidden="false" customHeight="false" outlineLevel="0" collapsed="false">
      <c r="C6096" s="1" t="s">
        <v>42</v>
      </c>
      <c r="G6096" s="13" t="s">
        <v>1256</v>
      </c>
    </row>
    <row r="6101" customFormat="false" ht="12.8" hidden="false" customHeight="true" outlineLevel="0" collapsed="false">
      <c r="A6101" s="2" t="s">
        <v>1257</v>
      </c>
      <c r="B6101" s="3" t="s">
        <v>1258</v>
      </c>
      <c r="C6101" s="3"/>
      <c r="D6101" s="3"/>
      <c r="E6101" s="3"/>
      <c r="F6101" s="3"/>
      <c r="G6101" s="3"/>
    </row>
    <row r="6102" customFormat="false" ht="12.8" hidden="false" customHeight="true" outlineLevel="0" collapsed="false">
      <c r="B6102" s="3" t="s">
        <v>1259</v>
      </c>
      <c r="C6102" s="3"/>
      <c r="D6102" s="3"/>
      <c r="E6102" s="3"/>
      <c r="F6102" s="3"/>
      <c r="G6102" s="3"/>
    </row>
    <row r="6103" customFormat="false" ht="12.8" hidden="false" customHeight="false" outlineLevel="0" collapsed="false">
      <c r="B6103" s="4" t="s">
        <v>1260</v>
      </c>
      <c r="C6103" s="4"/>
      <c r="D6103" s="4"/>
      <c r="E6103" s="4"/>
      <c r="F6103" s="4"/>
      <c r="G6103" s="4"/>
    </row>
    <row r="6105" customFormat="false" ht="12.8" hidden="false" customHeight="false" outlineLevel="0" collapsed="false">
      <c r="A6105" s="5" t="s">
        <v>4</v>
      </c>
      <c r="B6105" s="5" t="s">
        <v>5</v>
      </c>
      <c r="C6105" s="5" t="s">
        <v>6</v>
      </c>
      <c r="D6105" s="5" t="s">
        <v>7</v>
      </c>
      <c r="E6105" s="6" t="s">
        <v>8</v>
      </c>
      <c r="F6105" s="5" t="s">
        <v>9</v>
      </c>
      <c r="G6105" s="5" t="s">
        <v>10</v>
      </c>
    </row>
    <row r="6106" customFormat="false" ht="45" hidden="false" customHeight="true" outlineLevel="0" collapsed="false">
      <c r="A6106" s="7" t="s">
        <v>1257</v>
      </c>
      <c r="B6106" s="7" t="s">
        <v>1261</v>
      </c>
      <c r="C6106" s="7" t="s">
        <v>1262</v>
      </c>
      <c r="D6106" s="8" t="s">
        <v>13</v>
      </c>
      <c r="E6106" s="9" t="n">
        <v>0.001</v>
      </c>
      <c r="F6106" s="9" t="n">
        <v>70</v>
      </c>
      <c r="G6106" s="9" t="n">
        <f aca="false">PRODUCT(E6106:F6106)</f>
        <v>0.07</v>
      </c>
    </row>
    <row r="6107" customFormat="false" ht="45" hidden="false" customHeight="true" outlineLevel="0" collapsed="false">
      <c r="A6107" s="7" t="s">
        <v>1257</v>
      </c>
      <c r="B6107" s="7" t="s">
        <v>1263</v>
      </c>
      <c r="C6107" s="7" t="s">
        <v>1264</v>
      </c>
      <c r="D6107" s="8" t="s">
        <v>13</v>
      </c>
      <c r="E6107" s="9" t="n">
        <v>0.001</v>
      </c>
      <c r="F6107" s="9" t="n">
        <v>6.77344</v>
      </c>
      <c r="G6107" s="9" t="n">
        <f aca="false">PRODUCT(E6107:F6107)</f>
        <v>0.00677344</v>
      </c>
    </row>
    <row r="6108" customFormat="false" ht="20" hidden="false" customHeight="true" outlineLevel="0" collapsed="false">
      <c r="A6108" s="10"/>
      <c r="B6108" s="10"/>
      <c r="C6108" s="10" t="s">
        <v>28</v>
      </c>
      <c r="D6108" s="10"/>
      <c r="E6108" s="10"/>
      <c r="F6108" s="10"/>
      <c r="G6108" s="11" t="n">
        <f aca="false">SUM(G6106:G6107)</f>
        <v>0.07677344</v>
      </c>
    </row>
    <row r="6109" customFormat="false" ht="45" hidden="false" customHeight="true" outlineLevel="0" collapsed="false">
      <c r="A6109" s="7" t="s">
        <v>1257</v>
      </c>
      <c r="B6109" s="7" t="s">
        <v>300</v>
      </c>
      <c r="C6109" s="7" t="s">
        <v>301</v>
      </c>
      <c r="D6109" s="8" t="s">
        <v>13</v>
      </c>
      <c r="E6109" s="9" t="n">
        <v>0.002</v>
      </c>
      <c r="F6109" s="9" t="n">
        <v>22.94</v>
      </c>
      <c r="G6109" s="9" t="n">
        <f aca="false">PRODUCT(E6109:F6109)</f>
        <v>0.04588</v>
      </c>
    </row>
    <row r="6110" customFormat="false" ht="20" hidden="false" customHeight="true" outlineLevel="0" collapsed="false">
      <c r="A6110" s="10"/>
      <c r="B6110" s="10"/>
      <c r="C6110" s="10" t="s">
        <v>33</v>
      </c>
      <c r="D6110" s="10"/>
      <c r="E6110" s="10"/>
      <c r="F6110" s="10"/>
      <c r="G6110" s="11" t="n">
        <f aca="false">SUM(G6109:G6109)</f>
        <v>0.04588</v>
      </c>
    </row>
    <row r="6111" customFormat="false" ht="12.8" hidden="false" customHeight="false" outlineLevel="0" collapsed="false">
      <c r="C6111" s="1" t="s">
        <v>34</v>
      </c>
      <c r="E6111" s="12"/>
      <c r="F6111" s="12"/>
      <c r="G6111" s="12" t="n">
        <f aca="false">SUM(G6108,G6110)</f>
        <v>0.12265344</v>
      </c>
    </row>
    <row r="6112" customFormat="false" ht="12.8" hidden="false" customHeight="false" outlineLevel="0" collapsed="false">
      <c r="C6112" s="1" t="s">
        <v>35</v>
      </c>
      <c r="E6112" s="1" t="s">
        <v>36</v>
      </c>
      <c r="G6112" s="12" t="n">
        <f aca="false">PRODUCT(G6111,0.15)</f>
        <v>0.018398016</v>
      </c>
    </row>
    <row r="6113" customFormat="false" ht="12.8" hidden="false" customHeight="false" outlineLevel="0" collapsed="false">
      <c r="C6113" s="1" t="s">
        <v>37</v>
      </c>
      <c r="E6113" s="1" t="s">
        <v>205</v>
      </c>
      <c r="G6113" s="12" t="n">
        <f aca="false">PRODUCT(G6112,0.02)</f>
        <v>0.00036796032</v>
      </c>
    </row>
    <row r="6114" customFormat="false" ht="12.8" hidden="false" customHeight="false" outlineLevel="0" collapsed="false">
      <c r="C6114" s="1" t="s">
        <v>39</v>
      </c>
      <c r="E6114" s="1" t="s">
        <v>40</v>
      </c>
      <c r="G6114" s="12" t="n">
        <f aca="false">PRODUCT(SUM(G6111,G6112),0.1)</f>
        <v>0.0141051456</v>
      </c>
    </row>
    <row r="6115" customFormat="false" ht="12.8" hidden="false" customHeight="false" outlineLevel="0" collapsed="false">
      <c r="C6115" s="1" t="s">
        <v>41</v>
      </c>
      <c r="G6115" s="12" t="n">
        <f aca="false">SUM(G6111:G6112,G6114)</f>
        <v>0.1551566016</v>
      </c>
    </row>
    <row r="6116" customFormat="false" ht="12.8" hidden="false" customHeight="false" outlineLevel="0" collapsed="false">
      <c r="C6116" s="1" t="s">
        <v>42</v>
      </c>
      <c r="G6116" s="13" t="s">
        <v>1265</v>
      </c>
    </row>
    <row r="6121" customFormat="false" ht="12.8" hidden="false" customHeight="true" outlineLevel="0" collapsed="false">
      <c r="A6121" s="2" t="s">
        <v>1266</v>
      </c>
      <c r="B6121" s="3" t="s">
        <v>1258</v>
      </c>
      <c r="C6121" s="3"/>
      <c r="D6121" s="3"/>
      <c r="E6121" s="3"/>
      <c r="F6121" s="3"/>
      <c r="G6121" s="3"/>
    </row>
    <row r="6122" customFormat="false" ht="12.8" hidden="false" customHeight="true" outlineLevel="0" collapsed="false">
      <c r="B6122" s="3" t="s">
        <v>1267</v>
      </c>
      <c r="C6122" s="3"/>
      <c r="D6122" s="3"/>
      <c r="E6122" s="3"/>
      <c r="F6122" s="3"/>
      <c r="G6122" s="3"/>
    </row>
    <row r="6123" customFormat="false" ht="12.8" hidden="false" customHeight="false" outlineLevel="0" collapsed="false">
      <c r="B6123" s="4" t="s">
        <v>1268</v>
      </c>
      <c r="C6123" s="4"/>
      <c r="D6123" s="4"/>
      <c r="E6123" s="4"/>
      <c r="F6123" s="4"/>
      <c r="G6123" s="4"/>
    </row>
    <row r="6125" customFormat="false" ht="12.8" hidden="false" customHeight="false" outlineLevel="0" collapsed="false">
      <c r="A6125" s="5" t="s">
        <v>4</v>
      </c>
      <c r="B6125" s="5" t="s">
        <v>5</v>
      </c>
      <c r="C6125" s="5" t="s">
        <v>6</v>
      </c>
      <c r="D6125" s="5" t="s">
        <v>7</v>
      </c>
      <c r="E6125" s="6" t="s">
        <v>8</v>
      </c>
      <c r="F6125" s="5" t="s">
        <v>9</v>
      </c>
      <c r="G6125" s="5" t="s">
        <v>10</v>
      </c>
    </row>
    <row r="6126" customFormat="false" ht="45" hidden="false" customHeight="true" outlineLevel="0" collapsed="false">
      <c r="A6126" s="7" t="s">
        <v>1266</v>
      </c>
      <c r="B6126" s="7" t="s">
        <v>1269</v>
      </c>
      <c r="C6126" s="7" t="s">
        <v>1270</v>
      </c>
      <c r="D6126" s="8" t="s">
        <v>13</v>
      </c>
      <c r="E6126" s="9" t="n">
        <v>0.002</v>
      </c>
      <c r="F6126" s="9" t="n">
        <v>8.90625</v>
      </c>
      <c r="G6126" s="9" t="n">
        <f aca="false">PRODUCT(E6126:F6126)</f>
        <v>0.0178125</v>
      </c>
    </row>
    <row r="6127" customFormat="false" ht="45" hidden="false" customHeight="true" outlineLevel="0" collapsed="false">
      <c r="A6127" s="7" t="s">
        <v>1266</v>
      </c>
      <c r="B6127" s="7" t="s">
        <v>1263</v>
      </c>
      <c r="C6127" s="7" t="s">
        <v>1264</v>
      </c>
      <c r="D6127" s="8" t="s">
        <v>13</v>
      </c>
      <c r="E6127" s="9" t="n">
        <v>0.002</v>
      </c>
      <c r="F6127" s="9" t="n">
        <v>6.77344</v>
      </c>
      <c r="G6127" s="9" t="n">
        <f aca="false">PRODUCT(E6127:F6127)</f>
        <v>0.01354688</v>
      </c>
    </row>
    <row r="6128" customFormat="false" ht="20" hidden="false" customHeight="true" outlineLevel="0" collapsed="false">
      <c r="A6128" s="10"/>
      <c r="B6128" s="10"/>
      <c r="C6128" s="10" t="s">
        <v>28</v>
      </c>
      <c r="D6128" s="10"/>
      <c r="E6128" s="10"/>
      <c r="F6128" s="10"/>
      <c r="G6128" s="11" t="n">
        <f aca="false">SUM(G6126:G6127)</f>
        <v>0.03135938</v>
      </c>
    </row>
    <row r="6129" customFormat="false" ht="45" hidden="false" customHeight="true" outlineLevel="0" collapsed="false">
      <c r="A6129" s="7" t="s">
        <v>1266</v>
      </c>
      <c r="B6129" s="7" t="s">
        <v>300</v>
      </c>
      <c r="C6129" s="7" t="s">
        <v>301</v>
      </c>
      <c r="D6129" s="8" t="s">
        <v>13</v>
      </c>
      <c r="E6129" s="9" t="n">
        <v>0.002</v>
      </c>
      <c r="F6129" s="9" t="n">
        <v>22.94</v>
      </c>
      <c r="G6129" s="9" t="n">
        <f aca="false">PRODUCT(E6129:F6129)</f>
        <v>0.04588</v>
      </c>
    </row>
    <row r="6130" customFormat="false" ht="20" hidden="false" customHeight="true" outlineLevel="0" collapsed="false">
      <c r="A6130" s="10"/>
      <c r="B6130" s="10"/>
      <c r="C6130" s="10" t="s">
        <v>33</v>
      </c>
      <c r="D6130" s="10"/>
      <c r="E6130" s="10"/>
      <c r="F6130" s="10"/>
      <c r="G6130" s="11" t="n">
        <f aca="false">SUM(G6129:G6129)</f>
        <v>0.04588</v>
      </c>
    </row>
    <row r="6131" customFormat="false" ht="12.8" hidden="false" customHeight="false" outlineLevel="0" collapsed="false">
      <c r="C6131" s="1" t="s">
        <v>34</v>
      </c>
      <c r="E6131" s="12"/>
      <c r="F6131" s="12"/>
      <c r="G6131" s="12" t="n">
        <f aca="false">SUM(G6128,G6130)</f>
        <v>0.07723938</v>
      </c>
    </row>
    <row r="6132" customFormat="false" ht="12.8" hidden="false" customHeight="false" outlineLevel="0" collapsed="false">
      <c r="C6132" s="1" t="s">
        <v>35</v>
      </c>
      <c r="E6132" s="1" t="s">
        <v>36</v>
      </c>
      <c r="G6132" s="12" t="n">
        <f aca="false">PRODUCT(G6131,0.15)</f>
        <v>0.011585907</v>
      </c>
    </row>
    <row r="6133" customFormat="false" ht="12.8" hidden="false" customHeight="false" outlineLevel="0" collapsed="false">
      <c r="C6133" s="1" t="s">
        <v>37</v>
      </c>
      <c r="E6133" s="1" t="s">
        <v>205</v>
      </c>
      <c r="G6133" s="12" t="n">
        <f aca="false">PRODUCT(G6132,0.02)</f>
        <v>0.00023171814</v>
      </c>
    </row>
    <row r="6134" customFormat="false" ht="12.8" hidden="false" customHeight="false" outlineLevel="0" collapsed="false">
      <c r="C6134" s="1" t="s">
        <v>39</v>
      </c>
      <c r="E6134" s="1" t="s">
        <v>40</v>
      </c>
      <c r="G6134" s="12" t="n">
        <f aca="false">PRODUCT(SUM(G6131,G6132),0.1)</f>
        <v>0.0088825287</v>
      </c>
    </row>
    <row r="6135" customFormat="false" ht="12.8" hidden="false" customHeight="false" outlineLevel="0" collapsed="false">
      <c r="C6135" s="1" t="s">
        <v>41</v>
      </c>
      <c r="G6135" s="12" t="n">
        <f aca="false">SUM(G6131:G6132,G6134)</f>
        <v>0.0977078157</v>
      </c>
    </row>
    <row r="6136" customFormat="false" ht="12.8" hidden="false" customHeight="false" outlineLevel="0" collapsed="false">
      <c r="C6136" s="1" t="s">
        <v>42</v>
      </c>
      <c r="G6136" s="13" t="s">
        <v>1271</v>
      </c>
    </row>
    <row r="6141" customFormat="false" ht="12.8" hidden="false" customHeight="true" outlineLevel="0" collapsed="false">
      <c r="A6141" s="2" t="s">
        <v>1272</v>
      </c>
      <c r="B6141" s="3" t="s">
        <v>1258</v>
      </c>
      <c r="C6141" s="3"/>
      <c r="D6141" s="3"/>
      <c r="E6141" s="3"/>
      <c r="F6141" s="3"/>
      <c r="G6141" s="3"/>
    </row>
    <row r="6142" customFormat="false" ht="12.8" hidden="false" customHeight="true" outlineLevel="0" collapsed="false">
      <c r="B6142" s="3" t="s">
        <v>1273</v>
      </c>
      <c r="C6142" s="3"/>
      <c r="D6142" s="3"/>
      <c r="E6142" s="3"/>
      <c r="F6142" s="3"/>
      <c r="G6142" s="3"/>
    </row>
    <row r="6143" customFormat="false" ht="12.8" hidden="false" customHeight="false" outlineLevel="0" collapsed="false">
      <c r="B6143" s="4" t="s">
        <v>1274</v>
      </c>
      <c r="C6143" s="4"/>
      <c r="D6143" s="4"/>
      <c r="E6143" s="4"/>
      <c r="F6143" s="4"/>
      <c r="G6143" s="4"/>
    </row>
    <row r="6145" customFormat="false" ht="12.8" hidden="false" customHeight="false" outlineLevel="0" collapsed="false">
      <c r="A6145" s="5" t="s">
        <v>4</v>
      </c>
      <c r="B6145" s="5" t="s">
        <v>5</v>
      </c>
      <c r="C6145" s="5" t="s">
        <v>6</v>
      </c>
      <c r="D6145" s="5" t="s">
        <v>7</v>
      </c>
      <c r="E6145" s="6" t="s">
        <v>8</v>
      </c>
      <c r="F6145" s="5" t="s">
        <v>9</v>
      </c>
      <c r="G6145" s="5" t="s">
        <v>10</v>
      </c>
    </row>
    <row r="6146" customFormat="false" ht="45" hidden="false" customHeight="true" outlineLevel="0" collapsed="false">
      <c r="A6146" s="7" t="s">
        <v>1272</v>
      </c>
      <c r="B6146" s="7" t="s">
        <v>1224</v>
      </c>
      <c r="C6146" s="7" t="s">
        <v>1225</v>
      </c>
      <c r="D6146" s="8" t="s">
        <v>13</v>
      </c>
      <c r="E6146" s="9" t="n">
        <v>0.1</v>
      </c>
      <c r="F6146" s="9" t="n">
        <v>21.1</v>
      </c>
      <c r="G6146" s="9" t="n">
        <f aca="false">PRODUCT(E6146:F6146)</f>
        <v>2.11</v>
      </c>
    </row>
    <row r="6147" customFormat="false" ht="45" hidden="false" customHeight="true" outlineLevel="0" collapsed="false">
      <c r="A6147" s="7" t="s">
        <v>1272</v>
      </c>
      <c r="B6147" s="7" t="s">
        <v>132</v>
      </c>
      <c r="C6147" s="7" t="s">
        <v>133</v>
      </c>
      <c r="D6147" s="8" t="s">
        <v>13</v>
      </c>
      <c r="E6147" s="9" t="n">
        <v>0.1</v>
      </c>
      <c r="F6147" s="9" t="n">
        <v>30</v>
      </c>
      <c r="G6147" s="9" t="n">
        <f aca="false">PRODUCT(E6147:F6147)</f>
        <v>3</v>
      </c>
    </row>
    <row r="6148" customFormat="false" ht="45" hidden="false" customHeight="true" outlineLevel="0" collapsed="false">
      <c r="A6148" s="7" t="s">
        <v>1272</v>
      </c>
      <c r="B6148" s="7" t="s">
        <v>1275</v>
      </c>
      <c r="C6148" s="7" t="s">
        <v>1276</v>
      </c>
      <c r="D6148" s="8" t="s">
        <v>13</v>
      </c>
      <c r="E6148" s="9" t="n">
        <v>0.4</v>
      </c>
      <c r="F6148" s="9" t="n">
        <v>1.41125</v>
      </c>
      <c r="G6148" s="9" t="n">
        <f aca="false">PRODUCT(E6148:F6148)</f>
        <v>0.5645</v>
      </c>
    </row>
    <row r="6149" customFormat="false" ht="45" hidden="false" customHeight="true" outlineLevel="0" collapsed="false">
      <c r="A6149" s="7" t="s">
        <v>1272</v>
      </c>
      <c r="B6149" s="7" t="s">
        <v>757</v>
      </c>
      <c r="C6149" s="7" t="s">
        <v>758</v>
      </c>
      <c r="D6149" s="8" t="s">
        <v>13</v>
      </c>
      <c r="E6149" s="9" t="n">
        <v>0.4</v>
      </c>
      <c r="F6149" s="9" t="n">
        <v>10.2</v>
      </c>
      <c r="G6149" s="9" t="n">
        <f aca="false">PRODUCT(E6149:F6149)</f>
        <v>4.08</v>
      </c>
    </row>
    <row r="6150" customFormat="false" ht="45" hidden="false" customHeight="true" outlineLevel="0" collapsed="false">
      <c r="A6150" s="7" t="s">
        <v>1272</v>
      </c>
      <c r="B6150" s="7" t="s">
        <v>1277</v>
      </c>
      <c r="C6150" s="7" t="s">
        <v>1278</v>
      </c>
      <c r="D6150" s="8" t="s">
        <v>13</v>
      </c>
      <c r="E6150" s="9" t="n">
        <v>0.2</v>
      </c>
      <c r="F6150" s="9" t="n">
        <v>27.5</v>
      </c>
      <c r="G6150" s="9" t="n">
        <f aca="false">PRODUCT(E6150:F6150)</f>
        <v>5.5</v>
      </c>
    </row>
    <row r="6151" customFormat="false" ht="20" hidden="false" customHeight="true" outlineLevel="0" collapsed="false">
      <c r="A6151" s="10"/>
      <c r="B6151" s="10"/>
      <c r="C6151" s="10" t="s">
        <v>28</v>
      </c>
      <c r="D6151" s="10"/>
      <c r="E6151" s="10"/>
      <c r="F6151" s="10"/>
      <c r="G6151" s="11" t="n">
        <f aca="false">SUM(G6146:G6150)</f>
        <v>15.2545</v>
      </c>
    </row>
    <row r="6152" customFormat="false" ht="45" hidden="false" customHeight="true" outlineLevel="0" collapsed="false">
      <c r="A6152" s="7" t="s">
        <v>1272</v>
      </c>
      <c r="B6152" s="7" t="s">
        <v>296</v>
      </c>
      <c r="C6152" s="7" t="s">
        <v>297</v>
      </c>
      <c r="D6152" s="8" t="s">
        <v>13</v>
      </c>
      <c r="E6152" s="9" t="n">
        <v>0.4</v>
      </c>
      <c r="F6152" s="9" t="n">
        <v>27.31</v>
      </c>
      <c r="G6152" s="9" t="n">
        <f aca="false">PRODUCT(E6152:F6152)</f>
        <v>10.924</v>
      </c>
    </row>
    <row r="6153" customFormat="false" ht="45" hidden="false" customHeight="true" outlineLevel="0" collapsed="false">
      <c r="A6153" s="7" t="s">
        <v>1272</v>
      </c>
      <c r="B6153" s="7" t="s">
        <v>296</v>
      </c>
      <c r="C6153" s="7" t="s">
        <v>297</v>
      </c>
      <c r="D6153" s="8" t="s">
        <v>13</v>
      </c>
      <c r="E6153" s="9" t="n">
        <v>0.1</v>
      </c>
      <c r="F6153" s="9" t="n">
        <v>27.31</v>
      </c>
      <c r="G6153" s="9" t="n">
        <f aca="false">PRODUCT(E6153:F6153)</f>
        <v>2.731</v>
      </c>
    </row>
    <row r="6154" customFormat="false" ht="45" hidden="false" customHeight="true" outlineLevel="0" collapsed="false">
      <c r="A6154" s="7" t="s">
        <v>1272</v>
      </c>
      <c r="B6154" s="7" t="s">
        <v>298</v>
      </c>
      <c r="C6154" s="7" t="s">
        <v>299</v>
      </c>
      <c r="D6154" s="8" t="s">
        <v>13</v>
      </c>
      <c r="E6154" s="9" t="n">
        <v>0.3</v>
      </c>
      <c r="F6154" s="9" t="n">
        <v>25.4</v>
      </c>
      <c r="G6154" s="9" t="n">
        <f aca="false">PRODUCT(E6154:F6154)</f>
        <v>7.62</v>
      </c>
    </row>
    <row r="6155" customFormat="false" ht="45" hidden="false" customHeight="true" outlineLevel="0" collapsed="false">
      <c r="A6155" s="7" t="s">
        <v>1272</v>
      </c>
      <c r="B6155" s="7" t="s">
        <v>300</v>
      </c>
      <c r="C6155" s="7" t="s">
        <v>301</v>
      </c>
      <c r="D6155" s="8" t="s">
        <v>13</v>
      </c>
      <c r="E6155" s="9" t="n">
        <v>0.3</v>
      </c>
      <c r="F6155" s="9" t="n">
        <v>22.94</v>
      </c>
      <c r="G6155" s="9" t="n">
        <f aca="false">PRODUCT(E6155:F6155)</f>
        <v>6.882</v>
      </c>
    </row>
    <row r="6156" customFormat="false" ht="20" hidden="false" customHeight="true" outlineLevel="0" collapsed="false">
      <c r="A6156" s="10"/>
      <c r="B6156" s="10"/>
      <c r="C6156" s="10" t="s">
        <v>33</v>
      </c>
      <c r="D6156" s="10"/>
      <c r="E6156" s="10"/>
      <c r="F6156" s="10"/>
      <c r="G6156" s="11" t="n">
        <f aca="false">SUM(G6152:G6155)</f>
        <v>28.157</v>
      </c>
    </row>
    <row r="6157" customFormat="false" ht="12.8" hidden="false" customHeight="false" outlineLevel="0" collapsed="false">
      <c r="C6157" s="1" t="s">
        <v>34</v>
      </c>
      <c r="E6157" s="12"/>
      <c r="F6157" s="12"/>
      <c r="G6157" s="12" t="n">
        <f aca="false">SUM(G6151,G6156)</f>
        <v>43.4115</v>
      </c>
    </row>
    <row r="6158" customFormat="false" ht="12.8" hidden="false" customHeight="false" outlineLevel="0" collapsed="false">
      <c r="C6158" s="1" t="s">
        <v>35</v>
      </c>
      <c r="E6158" s="1" t="s">
        <v>36</v>
      </c>
      <c r="G6158" s="12" t="n">
        <f aca="false">PRODUCT(G6157,0.15)</f>
        <v>6.511725</v>
      </c>
    </row>
    <row r="6159" customFormat="false" ht="12.8" hidden="false" customHeight="false" outlineLevel="0" collapsed="false">
      <c r="C6159" s="1" t="s">
        <v>37</v>
      </c>
      <c r="E6159" s="1" t="s">
        <v>205</v>
      </c>
      <c r="G6159" s="12" t="n">
        <f aca="false">PRODUCT(G6158,0.02)</f>
        <v>0.1302345</v>
      </c>
    </row>
    <row r="6160" customFormat="false" ht="12.8" hidden="false" customHeight="false" outlineLevel="0" collapsed="false">
      <c r="C6160" s="1" t="s">
        <v>39</v>
      </c>
      <c r="E6160" s="1" t="s">
        <v>40</v>
      </c>
      <c r="G6160" s="12" t="n">
        <f aca="false">PRODUCT(SUM(G6157,G6158),0.1)</f>
        <v>4.9923225</v>
      </c>
    </row>
    <row r="6161" customFormat="false" ht="12.8" hidden="false" customHeight="false" outlineLevel="0" collapsed="false">
      <c r="C6161" s="1" t="s">
        <v>41</v>
      </c>
      <c r="G6161" s="12" t="n">
        <f aca="false">SUM(G6157:G6158,G6160)</f>
        <v>54.9155475</v>
      </c>
    </row>
    <row r="6162" customFormat="false" ht="12.8" hidden="false" customHeight="false" outlineLevel="0" collapsed="false">
      <c r="C6162" s="1" t="s">
        <v>42</v>
      </c>
      <c r="G6162" s="13" t="s">
        <v>1279</v>
      </c>
    </row>
    <row r="6167" customFormat="false" ht="12.8" hidden="false" customHeight="true" outlineLevel="0" collapsed="false">
      <c r="A6167" s="2" t="s">
        <v>1280</v>
      </c>
      <c r="B6167" s="3" t="s">
        <v>1258</v>
      </c>
      <c r="C6167" s="3"/>
      <c r="D6167" s="3"/>
      <c r="E6167" s="3"/>
      <c r="F6167" s="3"/>
      <c r="G6167" s="3"/>
    </row>
    <row r="6168" customFormat="false" ht="12.8" hidden="false" customHeight="true" outlineLevel="0" collapsed="false">
      <c r="B6168" s="3" t="s">
        <v>1281</v>
      </c>
      <c r="C6168" s="3"/>
      <c r="D6168" s="3"/>
      <c r="E6168" s="3"/>
      <c r="F6168" s="3"/>
      <c r="G6168" s="3"/>
    </row>
    <row r="6169" customFormat="false" ht="12.8" hidden="false" customHeight="false" outlineLevel="0" collapsed="false">
      <c r="B6169" s="4" t="s">
        <v>1282</v>
      </c>
      <c r="C6169" s="4"/>
      <c r="D6169" s="4"/>
      <c r="E6169" s="4"/>
      <c r="F6169" s="4"/>
      <c r="G6169" s="4"/>
    </row>
    <row r="6171" customFormat="false" ht="12.8" hidden="false" customHeight="false" outlineLevel="0" collapsed="false">
      <c r="A6171" s="5" t="s">
        <v>4</v>
      </c>
      <c r="B6171" s="5" t="s">
        <v>5</v>
      </c>
      <c r="C6171" s="5" t="s">
        <v>6</v>
      </c>
      <c r="D6171" s="5" t="s">
        <v>7</v>
      </c>
      <c r="E6171" s="6" t="s">
        <v>8</v>
      </c>
      <c r="F6171" s="5" t="s">
        <v>9</v>
      </c>
      <c r="G6171" s="5" t="s">
        <v>10</v>
      </c>
    </row>
    <row r="6172" customFormat="false" ht="45" hidden="false" customHeight="true" outlineLevel="0" collapsed="false">
      <c r="A6172" s="7" t="s">
        <v>1280</v>
      </c>
      <c r="B6172" s="7" t="s">
        <v>1224</v>
      </c>
      <c r="C6172" s="7" t="s">
        <v>1225</v>
      </c>
      <c r="D6172" s="8" t="s">
        <v>13</v>
      </c>
      <c r="E6172" s="9" t="n">
        <v>0.15</v>
      </c>
      <c r="F6172" s="9" t="n">
        <v>21.1</v>
      </c>
      <c r="G6172" s="9" t="n">
        <f aca="false">PRODUCT(E6172:F6172)</f>
        <v>3.165</v>
      </c>
    </row>
    <row r="6173" customFormat="false" ht="45" hidden="false" customHeight="true" outlineLevel="0" collapsed="false">
      <c r="A6173" s="7" t="s">
        <v>1280</v>
      </c>
      <c r="B6173" s="7" t="s">
        <v>132</v>
      </c>
      <c r="C6173" s="7" t="s">
        <v>133</v>
      </c>
      <c r="D6173" s="8" t="s">
        <v>13</v>
      </c>
      <c r="E6173" s="9" t="n">
        <v>0.15</v>
      </c>
      <c r="F6173" s="9" t="n">
        <v>30</v>
      </c>
      <c r="G6173" s="9" t="n">
        <f aca="false">PRODUCT(E6173:F6173)</f>
        <v>4.5</v>
      </c>
    </row>
    <row r="6174" customFormat="false" ht="45" hidden="false" customHeight="true" outlineLevel="0" collapsed="false">
      <c r="A6174" s="7" t="s">
        <v>1280</v>
      </c>
      <c r="B6174" s="7" t="s">
        <v>1275</v>
      </c>
      <c r="C6174" s="7" t="s">
        <v>1276</v>
      </c>
      <c r="D6174" s="8" t="s">
        <v>13</v>
      </c>
      <c r="E6174" s="9" t="n">
        <v>0.8</v>
      </c>
      <c r="F6174" s="9" t="n">
        <v>1.41125</v>
      </c>
      <c r="G6174" s="9" t="n">
        <f aca="false">PRODUCT(E6174:F6174)</f>
        <v>1.129</v>
      </c>
    </row>
    <row r="6175" customFormat="false" ht="45" hidden="false" customHeight="true" outlineLevel="0" collapsed="false">
      <c r="A6175" s="7" t="s">
        <v>1280</v>
      </c>
      <c r="B6175" s="7" t="s">
        <v>757</v>
      </c>
      <c r="C6175" s="7" t="s">
        <v>758</v>
      </c>
      <c r="D6175" s="8" t="s">
        <v>13</v>
      </c>
      <c r="E6175" s="9" t="n">
        <v>0.8</v>
      </c>
      <c r="F6175" s="9" t="n">
        <v>10.2</v>
      </c>
      <c r="G6175" s="9" t="n">
        <f aca="false">PRODUCT(E6175:F6175)</f>
        <v>8.16</v>
      </c>
    </row>
    <row r="6176" customFormat="false" ht="45" hidden="false" customHeight="true" outlineLevel="0" collapsed="false">
      <c r="A6176" s="7" t="s">
        <v>1280</v>
      </c>
      <c r="B6176" s="7" t="s">
        <v>1277</v>
      </c>
      <c r="C6176" s="7" t="s">
        <v>1278</v>
      </c>
      <c r="D6176" s="8" t="s">
        <v>13</v>
      </c>
      <c r="E6176" s="9" t="n">
        <v>0.2</v>
      </c>
      <c r="F6176" s="9" t="n">
        <v>27.5</v>
      </c>
      <c r="G6176" s="9" t="n">
        <f aca="false">PRODUCT(E6176:F6176)</f>
        <v>5.5</v>
      </c>
    </row>
    <row r="6177" customFormat="false" ht="20" hidden="false" customHeight="true" outlineLevel="0" collapsed="false">
      <c r="A6177" s="10"/>
      <c r="B6177" s="10"/>
      <c r="C6177" s="10" t="s">
        <v>28</v>
      </c>
      <c r="D6177" s="10"/>
      <c r="E6177" s="10"/>
      <c r="F6177" s="10"/>
      <c r="G6177" s="11" t="n">
        <f aca="false">SUM(G6172:G6176)</f>
        <v>22.454</v>
      </c>
    </row>
    <row r="6178" customFormat="false" ht="45" hidden="false" customHeight="true" outlineLevel="0" collapsed="false">
      <c r="A6178" s="7" t="s">
        <v>1280</v>
      </c>
      <c r="B6178" s="7" t="s">
        <v>296</v>
      </c>
      <c r="C6178" s="7" t="s">
        <v>297</v>
      </c>
      <c r="D6178" s="8" t="s">
        <v>13</v>
      </c>
      <c r="E6178" s="9" t="n">
        <v>0.15</v>
      </c>
      <c r="F6178" s="9" t="n">
        <v>27.31</v>
      </c>
      <c r="G6178" s="9" t="n">
        <f aca="false">PRODUCT(E6178:F6178)</f>
        <v>4.0965</v>
      </c>
    </row>
    <row r="6179" customFormat="false" ht="45" hidden="false" customHeight="true" outlineLevel="0" collapsed="false">
      <c r="A6179" s="7" t="s">
        <v>1280</v>
      </c>
      <c r="B6179" s="7" t="s">
        <v>296</v>
      </c>
      <c r="C6179" s="7" t="s">
        <v>297</v>
      </c>
      <c r="D6179" s="8" t="s">
        <v>13</v>
      </c>
      <c r="E6179" s="9" t="n">
        <v>0.8</v>
      </c>
      <c r="F6179" s="9" t="n">
        <v>27.31</v>
      </c>
      <c r="G6179" s="9" t="n">
        <f aca="false">PRODUCT(E6179:F6179)</f>
        <v>21.848</v>
      </c>
    </row>
    <row r="6180" customFormat="false" ht="45" hidden="false" customHeight="true" outlineLevel="0" collapsed="false">
      <c r="A6180" s="7" t="s">
        <v>1280</v>
      </c>
      <c r="B6180" s="7" t="s">
        <v>298</v>
      </c>
      <c r="C6180" s="7" t="s">
        <v>299</v>
      </c>
      <c r="D6180" s="8" t="s">
        <v>13</v>
      </c>
      <c r="E6180" s="9" t="n">
        <v>0.5</v>
      </c>
      <c r="F6180" s="9" t="n">
        <v>25.4</v>
      </c>
      <c r="G6180" s="9" t="n">
        <f aca="false">PRODUCT(E6180:F6180)</f>
        <v>12.7</v>
      </c>
    </row>
    <row r="6181" customFormat="false" ht="45" hidden="false" customHeight="true" outlineLevel="0" collapsed="false">
      <c r="A6181" s="7" t="s">
        <v>1280</v>
      </c>
      <c r="B6181" s="7" t="s">
        <v>300</v>
      </c>
      <c r="C6181" s="7" t="s">
        <v>301</v>
      </c>
      <c r="D6181" s="8" t="s">
        <v>13</v>
      </c>
      <c r="E6181" s="9" t="n">
        <v>0.5</v>
      </c>
      <c r="F6181" s="9" t="n">
        <v>22.94</v>
      </c>
      <c r="G6181" s="9" t="n">
        <f aca="false">PRODUCT(E6181:F6181)</f>
        <v>11.47</v>
      </c>
    </row>
    <row r="6182" customFormat="false" ht="20" hidden="false" customHeight="true" outlineLevel="0" collapsed="false">
      <c r="A6182" s="10"/>
      <c r="B6182" s="10"/>
      <c r="C6182" s="10" t="s">
        <v>33</v>
      </c>
      <c r="D6182" s="10"/>
      <c r="E6182" s="10"/>
      <c r="F6182" s="10"/>
      <c r="G6182" s="11" t="n">
        <f aca="false">SUM(G6178:G6181)</f>
        <v>50.1145</v>
      </c>
    </row>
    <row r="6183" customFormat="false" ht="12.8" hidden="false" customHeight="false" outlineLevel="0" collapsed="false">
      <c r="C6183" s="1" t="s">
        <v>34</v>
      </c>
      <c r="E6183" s="12"/>
      <c r="F6183" s="12"/>
      <c r="G6183" s="12" t="n">
        <f aca="false">SUM(G6177,G6182)</f>
        <v>72.5685</v>
      </c>
    </row>
    <row r="6184" customFormat="false" ht="12.8" hidden="false" customHeight="false" outlineLevel="0" collapsed="false">
      <c r="C6184" s="1" t="s">
        <v>35</v>
      </c>
      <c r="E6184" s="1" t="s">
        <v>36</v>
      </c>
      <c r="G6184" s="12" t="n">
        <f aca="false">PRODUCT(G6183,0.15)</f>
        <v>10.885275</v>
      </c>
    </row>
    <row r="6185" customFormat="false" ht="12.8" hidden="false" customHeight="false" outlineLevel="0" collapsed="false">
      <c r="C6185" s="1" t="s">
        <v>37</v>
      </c>
      <c r="E6185" s="1" t="s">
        <v>205</v>
      </c>
      <c r="G6185" s="12" t="n">
        <f aca="false">PRODUCT(G6184,0.02)</f>
        <v>0.2177055</v>
      </c>
    </row>
    <row r="6186" customFormat="false" ht="12.8" hidden="false" customHeight="false" outlineLevel="0" collapsed="false">
      <c r="C6186" s="1" t="s">
        <v>39</v>
      </c>
      <c r="E6186" s="1" t="s">
        <v>40</v>
      </c>
      <c r="G6186" s="12" t="n">
        <f aca="false">PRODUCT(SUM(G6183,G6184),0.1)</f>
        <v>8.3453775</v>
      </c>
    </row>
    <row r="6187" customFormat="false" ht="12.8" hidden="false" customHeight="false" outlineLevel="0" collapsed="false">
      <c r="C6187" s="1" t="s">
        <v>41</v>
      </c>
      <c r="G6187" s="12" t="n">
        <f aca="false">SUM(G6183:G6184,G6186)</f>
        <v>91.7991525</v>
      </c>
    </row>
    <row r="6188" customFormat="false" ht="12.8" hidden="false" customHeight="false" outlineLevel="0" collapsed="false">
      <c r="C6188" s="1" t="s">
        <v>42</v>
      </c>
      <c r="G6188" s="13" t="s">
        <v>1283</v>
      </c>
    </row>
    <row r="6193" customFormat="false" ht="12.8" hidden="false" customHeight="true" outlineLevel="0" collapsed="false">
      <c r="A6193" s="2" t="s">
        <v>1284</v>
      </c>
      <c r="B6193" s="3" t="s">
        <v>1285</v>
      </c>
      <c r="C6193" s="3"/>
      <c r="D6193" s="3"/>
      <c r="E6193" s="3"/>
      <c r="F6193" s="3"/>
      <c r="G6193" s="3"/>
    </row>
    <row r="6194" customFormat="false" ht="12.8" hidden="false" customHeight="true" outlineLevel="0" collapsed="false">
      <c r="B6194" s="3" t="s">
        <v>1286</v>
      </c>
      <c r="C6194" s="3"/>
      <c r="D6194" s="3"/>
      <c r="E6194" s="3"/>
      <c r="F6194" s="3"/>
      <c r="G6194" s="3"/>
    </row>
    <row r="6195" customFormat="false" ht="12.8" hidden="false" customHeight="false" outlineLevel="0" collapsed="false">
      <c r="B6195" s="4" t="s">
        <v>1287</v>
      </c>
      <c r="C6195" s="4"/>
      <c r="D6195" s="4"/>
      <c r="E6195" s="4"/>
      <c r="F6195" s="4"/>
      <c r="G6195" s="4"/>
    </row>
    <row r="6197" customFormat="false" ht="12.8" hidden="false" customHeight="false" outlineLevel="0" collapsed="false">
      <c r="A6197" s="5" t="s">
        <v>4</v>
      </c>
      <c r="B6197" s="5" t="s">
        <v>5</v>
      </c>
      <c r="C6197" s="5" t="s">
        <v>6</v>
      </c>
      <c r="D6197" s="5" t="s">
        <v>7</v>
      </c>
      <c r="E6197" s="6" t="s">
        <v>8</v>
      </c>
      <c r="F6197" s="5" t="s">
        <v>9</v>
      </c>
      <c r="G6197" s="5" t="s">
        <v>10</v>
      </c>
    </row>
    <row r="6198" customFormat="false" ht="45" hidden="false" customHeight="true" outlineLevel="0" collapsed="false">
      <c r="A6198" s="7" t="s">
        <v>1284</v>
      </c>
      <c r="B6198" s="7" t="s">
        <v>1288</v>
      </c>
      <c r="C6198" s="7" t="s">
        <v>1289</v>
      </c>
      <c r="D6198" s="8" t="s">
        <v>13</v>
      </c>
      <c r="E6198" s="9" t="n">
        <v>0.01</v>
      </c>
      <c r="F6198" s="9" t="n">
        <v>19.47917</v>
      </c>
      <c r="G6198" s="9" t="n">
        <f aca="false">PRODUCT(E6198:F6198)</f>
        <v>0.1947917</v>
      </c>
    </row>
    <row r="6199" customFormat="false" ht="45" hidden="false" customHeight="true" outlineLevel="0" collapsed="false">
      <c r="A6199" s="7" t="s">
        <v>1284</v>
      </c>
      <c r="B6199" s="7" t="s">
        <v>132</v>
      </c>
      <c r="C6199" s="7" t="s">
        <v>133</v>
      </c>
      <c r="D6199" s="8" t="s">
        <v>13</v>
      </c>
      <c r="E6199" s="9" t="n">
        <v>0.01</v>
      </c>
      <c r="F6199" s="9" t="n">
        <v>30</v>
      </c>
      <c r="G6199" s="9" t="n">
        <f aca="false">PRODUCT(E6199:F6199)</f>
        <v>0.3</v>
      </c>
    </row>
    <row r="6200" customFormat="false" ht="45" hidden="false" customHeight="true" outlineLevel="0" collapsed="false">
      <c r="A6200" s="7" t="s">
        <v>1284</v>
      </c>
      <c r="B6200" s="7" t="s">
        <v>1290</v>
      </c>
      <c r="C6200" s="7" t="s">
        <v>1291</v>
      </c>
      <c r="D6200" s="8" t="s">
        <v>13</v>
      </c>
      <c r="E6200" s="9" t="n">
        <v>0.0275</v>
      </c>
      <c r="F6200" s="9" t="n">
        <v>55</v>
      </c>
      <c r="G6200" s="9" t="n">
        <f aca="false">PRODUCT(E6200:F6200)</f>
        <v>1.5125</v>
      </c>
    </row>
    <row r="6201" customFormat="false" ht="20" hidden="false" customHeight="true" outlineLevel="0" collapsed="false">
      <c r="A6201" s="10"/>
      <c r="B6201" s="10"/>
      <c r="C6201" s="10" t="s">
        <v>28</v>
      </c>
      <c r="D6201" s="10"/>
      <c r="E6201" s="10"/>
      <c r="F6201" s="10"/>
      <c r="G6201" s="11" t="n">
        <f aca="false">SUM(G6198:G6200)</f>
        <v>2.0072917</v>
      </c>
    </row>
    <row r="6202" customFormat="false" ht="45" hidden="false" customHeight="true" outlineLevel="0" collapsed="false">
      <c r="A6202" s="7" t="s">
        <v>1284</v>
      </c>
      <c r="B6202" s="7" t="s">
        <v>296</v>
      </c>
      <c r="C6202" s="7" t="s">
        <v>297</v>
      </c>
      <c r="D6202" s="8" t="s">
        <v>13</v>
      </c>
      <c r="E6202" s="9" t="n">
        <v>0.01</v>
      </c>
      <c r="F6202" s="9" t="n">
        <v>27.31</v>
      </c>
      <c r="G6202" s="9" t="n">
        <f aca="false">PRODUCT(E6202:F6202)</f>
        <v>0.2731</v>
      </c>
    </row>
    <row r="6203" customFormat="false" ht="45" hidden="false" customHeight="true" outlineLevel="0" collapsed="false">
      <c r="A6203" s="7" t="s">
        <v>1284</v>
      </c>
      <c r="B6203" s="7" t="s">
        <v>300</v>
      </c>
      <c r="C6203" s="7" t="s">
        <v>301</v>
      </c>
      <c r="D6203" s="8" t="s">
        <v>13</v>
      </c>
      <c r="E6203" s="9" t="n">
        <v>0.01</v>
      </c>
      <c r="F6203" s="9" t="n">
        <v>22.94</v>
      </c>
      <c r="G6203" s="9" t="n">
        <f aca="false">PRODUCT(E6203:F6203)</f>
        <v>0.2294</v>
      </c>
    </row>
    <row r="6204" customFormat="false" ht="20" hidden="false" customHeight="true" outlineLevel="0" collapsed="false">
      <c r="A6204" s="10"/>
      <c r="B6204" s="10"/>
      <c r="C6204" s="10" t="s">
        <v>33</v>
      </c>
      <c r="D6204" s="10"/>
      <c r="E6204" s="10"/>
      <c r="F6204" s="10"/>
      <c r="G6204" s="11" t="n">
        <f aca="false">SUM(G6202:G6203)</f>
        <v>0.5025</v>
      </c>
    </row>
    <row r="6205" customFormat="false" ht="12.8" hidden="false" customHeight="false" outlineLevel="0" collapsed="false">
      <c r="C6205" s="1" t="s">
        <v>34</v>
      </c>
      <c r="E6205" s="12"/>
      <c r="F6205" s="12"/>
      <c r="G6205" s="12" t="n">
        <f aca="false">SUM(G6201,G6204)</f>
        <v>2.5097917</v>
      </c>
    </row>
    <row r="6206" customFormat="false" ht="12.8" hidden="false" customHeight="false" outlineLevel="0" collapsed="false">
      <c r="C6206" s="1" t="s">
        <v>35</v>
      </c>
      <c r="E6206" s="1" t="s">
        <v>36</v>
      </c>
      <c r="G6206" s="12" t="n">
        <f aca="false">PRODUCT(G6205,0.15)</f>
        <v>0.376468755</v>
      </c>
    </row>
    <row r="6207" customFormat="false" ht="12.8" hidden="false" customHeight="false" outlineLevel="0" collapsed="false">
      <c r="C6207" s="1" t="s">
        <v>37</v>
      </c>
      <c r="E6207" s="1" t="s">
        <v>205</v>
      </c>
      <c r="G6207" s="12" t="n">
        <f aca="false">PRODUCT(G6206,0.02)</f>
        <v>0.0075293751</v>
      </c>
    </row>
    <row r="6208" customFormat="false" ht="12.8" hidden="false" customHeight="false" outlineLevel="0" collapsed="false">
      <c r="C6208" s="1" t="s">
        <v>39</v>
      </c>
      <c r="E6208" s="1" t="s">
        <v>40</v>
      </c>
      <c r="G6208" s="12" t="n">
        <f aca="false">PRODUCT(SUM(G6205,G6206),0.1)</f>
        <v>0.2886260455</v>
      </c>
    </row>
    <row r="6209" customFormat="false" ht="12.8" hidden="false" customHeight="false" outlineLevel="0" collapsed="false">
      <c r="C6209" s="1" t="s">
        <v>41</v>
      </c>
      <c r="G6209" s="12" t="n">
        <f aca="false">SUM(G6205:G6206,G6208)</f>
        <v>3.1748865005</v>
      </c>
    </row>
    <row r="6210" customFormat="false" ht="12.8" hidden="false" customHeight="false" outlineLevel="0" collapsed="false">
      <c r="C6210" s="1" t="s">
        <v>42</v>
      </c>
      <c r="G6210" s="13" t="s">
        <v>1292</v>
      </c>
    </row>
    <row r="6215" customFormat="false" ht="12.8" hidden="false" customHeight="true" outlineLevel="0" collapsed="false">
      <c r="A6215" s="2" t="s">
        <v>1293</v>
      </c>
      <c r="B6215" s="3" t="s">
        <v>1285</v>
      </c>
      <c r="C6215" s="3"/>
      <c r="D6215" s="3"/>
      <c r="E6215" s="3"/>
      <c r="F6215" s="3"/>
      <c r="G6215" s="3"/>
    </row>
    <row r="6216" customFormat="false" ht="12.8" hidden="false" customHeight="true" outlineLevel="0" collapsed="false">
      <c r="B6216" s="3" t="s">
        <v>1294</v>
      </c>
      <c r="C6216" s="3"/>
      <c r="D6216" s="3"/>
      <c r="E6216" s="3"/>
      <c r="F6216" s="3"/>
      <c r="G6216" s="3"/>
    </row>
    <row r="6217" customFormat="false" ht="12.8" hidden="false" customHeight="false" outlineLevel="0" collapsed="false">
      <c r="B6217" s="4" t="s">
        <v>1295</v>
      </c>
      <c r="C6217" s="4"/>
      <c r="D6217" s="4"/>
      <c r="E6217" s="4"/>
      <c r="F6217" s="4"/>
      <c r="G6217" s="4"/>
    </row>
    <row r="6219" customFormat="false" ht="12.8" hidden="false" customHeight="false" outlineLevel="0" collapsed="false">
      <c r="A6219" s="5" t="s">
        <v>4</v>
      </c>
      <c r="B6219" s="5" t="s">
        <v>5</v>
      </c>
      <c r="C6219" s="5" t="s">
        <v>6</v>
      </c>
      <c r="D6219" s="5" t="s">
        <v>7</v>
      </c>
      <c r="E6219" s="6" t="s">
        <v>8</v>
      </c>
      <c r="F6219" s="5" t="s">
        <v>9</v>
      </c>
      <c r="G6219" s="5" t="s">
        <v>10</v>
      </c>
    </row>
    <row r="6220" customFormat="false" ht="45" hidden="false" customHeight="true" outlineLevel="0" collapsed="false">
      <c r="A6220" s="7" t="s">
        <v>1293</v>
      </c>
      <c r="B6220" s="7" t="s">
        <v>1224</v>
      </c>
      <c r="C6220" s="7" t="s">
        <v>1225</v>
      </c>
      <c r="D6220" s="8" t="s">
        <v>13</v>
      </c>
      <c r="E6220" s="9" t="n">
        <v>0.013</v>
      </c>
      <c r="F6220" s="9" t="n">
        <v>21.1</v>
      </c>
      <c r="G6220" s="9" t="n">
        <f aca="false">PRODUCT(E6220:F6220)</f>
        <v>0.2743</v>
      </c>
    </row>
    <row r="6221" customFormat="false" ht="45" hidden="false" customHeight="true" outlineLevel="0" collapsed="false">
      <c r="A6221" s="7" t="s">
        <v>1293</v>
      </c>
      <c r="B6221" s="7" t="s">
        <v>132</v>
      </c>
      <c r="C6221" s="7" t="s">
        <v>133</v>
      </c>
      <c r="D6221" s="8" t="s">
        <v>13</v>
      </c>
      <c r="E6221" s="9" t="n">
        <v>0.013</v>
      </c>
      <c r="F6221" s="9" t="n">
        <v>30</v>
      </c>
      <c r="G6221" s="9" t="n">
        <f aca="false">PRODUCT(E6221:F6221)</f>
        <v>0.39</v>
      </c>
    </row>
    <row r="6222" customFormat="false" ht="45" hidden="false" customHeight="true" outlineLevel="0" collapsed="false">
      <c r="A6222" s="7" t="s">
        <v>1293</v>
      </c>
      <c r="B6222" s="7" t="s">
        <v>1290</v>
      </c>
      <c r="C6222" s="7" t="s">
        <v>1291</v>
      </c>
      <c r="D6222" s="8" t="s">
        <v>13</v>
      </c>
      <c r="E6222" s="9" t="n">
        <v>0.0275</v>
      </c>
      <c r="F6222" s="9" t="n">
        <v>55</v>
      </c>
      <c r="G6222" s="9" t="n">
        <f aca="false">PRODUCT(E6222:F6222)</f>
        <v>1.5125</v>
      </c>
    </row>
    <row r="6223" customFormat="false" ht="20" hidden="false" customHeight="true" outlineLevel="0" collapsed="false">
      <c r="A6223" s="10"/>
      <c r="B6223" s="10"/>
      <c r="C6223" s="10" t="s">
        <v>28</v>
      </c>
      <c r="D6223" s="10"/>
      <c r="E6223" s="10"/>
      <c r="F6223" s="10"/>
      <c r="G6223" s="11" t="n">
        <f aca="false">SUM(G6220:G6222)</f>
        <v>2.1768</v>
      </c>
    </row>
    <row r="6224" customFormat="false" ht="45" hidden="false" customHeight="true" outlineLevel="0" collapsed="false">
      <c r="A6224" s="7" t="s">
        <v>1293</v>
      </c>
      <c r="B6224" s="7" t="s">
        <v>296</v>
      </c>
      <c r="C6224" s="7" t="s">
        <v>297</v>
      </c>
      <c r="D6224" s="8" t="s">
        <v>13</v>
      </c>
      <c r="E6224" s="9" t="n">
        <v>0.013</v>
      </c>
      <c r="F6224" s="9" t="n">
        <v>27.31</v>
      </c>
      <c r="G6224" s="9" t="n">
        <f aca="false">PRODUCT(E6224:F6224)</f>
        <v>0.35503</v>
      </c>
    </row>
    <row r="6225" customFormat="false" ht="45" hidden="false" customHeight="true" outlineLevel="0" collapsed="false">
      <c r="A6225" s="7" t="s">
        <v>1293</v>
      </c>
      <c r="B6225" s="7" t="s">
        <v>300</v>
      </c>
      <c r="C6225" s="7" t="s">
        <v>301</v>
      </c>
      <c r="D6225" s="8" t="s">
        <v>13</v>
      </c>
      <c r="E6225" s="9" t="n">
        <v>0.013</v>
      </c>
      <c r="F6225" s="9" t="n">
        <v>22.94</v>
      </c>
      <c r="G6225" s="9" t="n">
        <f aca="false">PRODUCT(E6225:F6225)</f>
        <v>0.29822</v>
      </c>
    </row>
    <row r="6226" customFormat="false" ht="20" hidden="false" customHeight="true" outlineLevel="0" collapsed="false">
      <c r="A6226" s="10"/>
      <c r="B6226" s="10"/>
      <c r="C6226" s="10" t="s">
        <v>33</v>
      </c>
      <c r="D6226" s="10"/>
      <c r="E6226" s="10"/>
      <c r="F6226" s="10"/>
      <c r="G6226" s="11" t="n">
        <f aca="false">SUM(G6224:G6225)</f>
        <v>0.65325</v>
      </c>
    </row>
    <row r="6227" customFormat="false" ht="12.8" hidden="false" customHeight="false" outlineLevel="0" collapsed="false">
      <c r="C6227" s="1" t="s">
        <v>34</v>
      </c>
      <c r="E6227" s="12"/>
      <c r="F6227" s="12"/>
      <c r="G6227" s="12" t="n">
        <f aca="false">SUM(G6223,G6226)</f>
        <v>2.83005</v>
      </c>
    </row>
    <row r="6228" customFormat="false" ht="12.8" hidden="false" customHeight="false" outlineLevel="0" collapsed="false">
      <c r="C6228" s="1" t="s">
        <v>35</v>
      </c>
      <c r="E6228" s="1" t="s">
        <v>36</v>
      </c>
      <c r="G6228" s="12" t="n">
        <f aca="false">PRODUCT(G6227,0.15)</f>
        <v>0.4245075</v>
      </c>
    </row>
    <row r="6229" customFormat="false" ht="12.8" hidden="false" customHeight="false" outlineLevel="0" collapsed="false">
      <c r="C6229" s="1" t="s">
        <v>37</v>
      </c>
      <c r="E6229" s="1" t="s">
        <v>205</v>
      </c>
      <c r="G6229" s="12" t="n">
        <f aca="false">PRODUCT(G6228,0.02)</f>
        <v>0.00849015</v>
      </c>
    </row>
    <row r="6230" customFormat="false" ht="12.8" hidden="false" customHeight="false" outlineLevel="0" collapsed="false">
      <c r="C6230" s="1" t="s">
        <v>39</v>
      </c>
      <c r="E6230" s="1" t="s">
        <v>40</v>
      </c>
      <c r="G6230" s="12" t="n">
        <f aca="false">PRODUCT(SUM(G6227,G6228),0.1)</f>
        <v>0.32545575</v>
      </c>
    </row>
    <row r="6231" customFormat="false" ht="12.8" hidden="false" customHeight="false" outlineLevel="0" collapsed="false">
      <c r="C6231" s="1" t="s">
        <v>41</v>
      </c>
      <c r="G6231" s="12" t="n">
        <f aca="false">SUM(G6227:G6228,G6230)</f>
        <v>3.58001325</v>
      </c>
    </row>
    <row r="6232" customFormat="false" ht="12.8" hidden="false" customHeight="false" outlineLevel="0" collapsed="false">
      <c r="C6232" s="1" t="s">
        <v>42</v>
      </c>
      <c r="G6232" s="13" t="s">
        <v>1296</v>
      </c>
    </row>
    <row r="6237" customFormat="false" ht="12.8" hidden="false" customHeight="true" outlineLevel="0" collapsed="false">
      <c r="A6237" s="2" t="s">
        <v>1297</v>
      </c>
      <c r="B6237" s="3" t="s">
        <v>1285</v>
      </c>
      <c r="C6237" s="3"/>
      <c r="D6237" s="3"/>
      <c r="E6237" s="3"/>
      <c r="F6237" s="3"/>
      <c r="G6237" s="3"/>
    </row>
    <row r="6238" customFormat="false" ht="12.8" hidden="false" customHeight="true" outlineLevel="0" collapsed="false">
      <c r="B6238" s="3" t="s">
        <v>1298</v>
      </c>
      <c r="C6238" s="3"/>
      <c r="D6238" s="3"/>
      <c r="E6238" s="3"/>
      <c r="F6238" s="3"/>
      <c r="G6238" s="3"/>
    </row>
    <row r="6239" customFormat="false" ht="12.8" hidden="false" customHeight="false" outlineLevel="0" collapsed="false">
      <c r="B6239" s="4" t="s">
        <v>1299</v>
      </c>
      <c r="C6239" s="4"/>
      <c r="D6239" s="4"/>
      <c r="E6239" s="4"/>
      <c r="F6239" s="4"/>
      <c r="G6239" s="4"/>
    </row>
    <row r="6241" customFormat="false" ht="12.8" hidden="false" customHeight="false" outlineLevel="0" collapsed="false">
      <c r="A6241" s="5" t="s">
        <v>4</v>
      </c>
      <c r="B6241" s="5" t="s">
        <v>5</v>
      </c>
      <c r="C6241" s="5" t="s">
        <v>6</v>
      </c>
      <c r="D6241" s="5" t="s">
        <v>7</v>
      </c>
      <c r="E6241" s="6" t="s">
        <v>8</v>
      </c>
      <c r="F6241" s="5" t="s">
        <v>9</v>
      </c>
      <c r="G6241" s="5" t="s">
        <v>10</v>
      </c>
    </row>
    <row r="6242" customFormat="false" ht="45" hidden="false" customHeight="true" outlineLevel="0" collapsed="false">
      <c r="A6242" s="7" t="s">
        <v>1297</v>
      </c>
      <c r="B6242" s="7" t="s">
        <v>1224</v>
      </c>
      <c r="C6242" s="7" t="s">
        <v>1225</v>
      </c>
      <c r="D6242" s="8" t="s">
        <v>13</v>
      </c>
      <c r="E6242" s="9" t="n">
        <v>0.0125</v>
      </c>
      <c r="F6242" s="9" t="n">
        <v>21.1</v>
      </c>
      <c r="G6242" s="9" t="n">
        <f aca="false">PRODUCT(E6242:F6242)</f>
        <v>0.26375</v>
      </c>
    </row>
    <row r="6243" customFormat="false" ht="45" hidden="false" customHeight="true" outlineLevel="0" collapsed="false">
      <c r="A6243" s="7" t="s">
        <v>1297</v>
      </c>
      <c r="B6243" s="7" t="s">
        <v>132</v>
      </c>
      <c r="C6243" s="7" t="s">
        <v>133</v>
      </c>
      <c r="D6243" s="8" t="s">
        <v>13</v>
      </c>
      <c r="E6243" s="9" t="n">
        <v>0.0125</v>
      </c>
      <c r="F6243" s="9" t="n">
        <v>30</v>
      </c>
      <c r="G6243" s="9" t="n">
        <f aca="false">PRODUCT(E6243:F6243)</f>
        <v>0.375</v>
      </c>
    </row>
    <row r="6244" customFormat="false" ht="20" hidden="false" customHeight="true" outlineLevel="0" collapsed="false">
      <c r="A6244" s="10"/>
      <c r="B6244" s="10"/>
      <c r="C6244" s="10" t="s">
        <v>28</v>
      </c>
      <c r="D6244" s="10"/>
      <c r="E6244" s="10"/>
      <c r="F6244" s="10"/>
      <c r="G6244" s="11" t="n">
        <f aca="false">SUM(G6242:G6243)</f>
        <v>0.63875</v>
      </c>
    </row>
    <row r="6245" customFormat="false" ht="45" hidden="false" customHeight="true" outlineLevel="0" collapsed="false">
      <c r="A6245" s="7" t="s">
        <v>1297</v>
      </c>
      <c r="B6245" s="7" t="s">
        <v>296</v>
      </c>
      <c r="C6245" s="7" t="s">
        <v>297</v>
      </c>
      <c r="D6245" s="8" t="s">
        <v>13</v>
      </c>
      <c r="E6245" s="9" t="n">
        <v>0.0125</v>
      </c>
      <c r="F6245" s="9" t="n">
        <v>27.31</v>
      </c>
      <c r="G6245" s="9" t="n">
        <f aca="false">PRODUCT(E6245:F6245)</f>
        <v>0.341375</v>
      </c>
    </row>
    <row r="6246" customFormat="false" ht="45" hidden="false" customHeight="true" outlineLevel="0" collapsed="false">
      <c r="A6246" s="7" t="s">
        <v>1297</v>
      </c>
      <c r="B6246" s="7" t="s">
        <v>300</v>
      </c>
      <c r="C6246" s="7" t="s">
        <v>301</v>
      </c>
      <c r="D6246" s="8" t="s">
        <v>13</v>
      </c>
      <c r="E6246" s="9" t="n">
        <v>0.0125</v>
      </c>
      <c r="F6246" s="9" t="n">
        <v>22.94</v>
      </c>
      <c r="G6246" s="9" t="n">
        <f aca="false">PRODUCT(E6246:F6246)</f>
        <v>0.28675</v>
      </c>
    </row>
    <row r="6247" customFormat="false" ht="20" hidden="false" customHeight="true" outlineLevel="0" collapsed="false">
      <c r="A6247" s="10"/>
      <c r="B6247" s="10"/>
      <c r="C6247" s="10" t="s">
        <v>33</v>
      </c>
      <c r="D6247" s="10"/>
      <c r="E6247" s="10"/>
      <c r="F6247" s="10"/>
      <c r="G6247" s="11" t="n">
        <f aca="false">SUM(G6245:G6246)</f>
        <v>0.628125</v>
      </c>
    </row>
    <row r="6248" customFormat="false" ht="12.8" hidden="false" customHeight="false" outlineLevel="0" collapsed="false">
      <c r="C6248" s="1" t="s">
        <v>34</v>
      </c>
      <c r="E6248" s="12"/>
      <c r="F6248" s="12"/>
      <c r="G6248" s="12" t="n">
        <f aca="false">SUM(G6244,G6247)</f>
        <v>1.266875</v>
      </c>
    </row>
    <row r="6249" customFormat="false" ht="12.8" hidden="false" customHeight="false" outlineLevel="0" collapsed="false">
      <c r="C6249" s="1" t="s">
        <v>35</v>
      </c>
      <c r="E6249" s="1" t="s">
        <v>36</v>
      </c>
      <c r="G6249" s="12" t="n">
        <f aca="false">PRODUCT(G6248,0.15)</f>
        <v>0.19003125</v>
      </c>
    </row>
    <row r="6250" customFormat="false" ht="12.8" hidden="false" customHeight="false" outlineLevel="0" collapsed="false">
      <c r="C6250" s="1" t="s">
        <v>37</v>
      </c>
      <c r="E6250" s="1" t="s">
        <v>205</v>
      </c>
      <c r="G6250" s="12" t="n">
        <f aca="false">PRODUCT(G6249,0.02)</f>
        <v>0.003800625</v>
      </c>
    </row>
    <row r="6251" customFormat="false" ht="12.8" hidden="false" customHeight="false" outlineLevel="0" collapsed="false">
      <c r="C6251" s="1" t="s">
        <v>39</v>
      </c>
      <c r="E6251" s="1" t="s">
        <v>40</v>
      </c>
      <c r="G6251" s="12" t="n">
        <f aca="false">PRODUCT(SUM(G6248,G6249),0.1)</f>
        <v>0.145690625</v>
      </c>
    </row>
    <row r="6252" customFormat="false" ht="12.8" hidden="false" customHeight="false" outlineLevel="0" collapsed="false">
      <c r="C6252" s="1" t="s">
        <v>41</v>
      </c>
      <c r="G6252" s="12" t="n">
        <f aca="false">SUM(G6248:G6249,G6251)</f>
        <v>1.602596875</v>
      </c>
    </row>
    <row r="6253" customFormat="false" ht="12.8" hidden="false" customHeight="false" outlineLevel="0" collapsed="false">
      <c r="C6253" s="1" t="s">
        <v>42</v>
      </c>
      <c r="G6253" s="13" t="s">
        <v>1300</v>
      </c>
    </row>
    <row r="6258" customFormat="false" ht="12.8" hidden="false" customHeight="true" outlineLevel="0" collapsed="false">
      <c r="A6258" s="2" t="s">
        <v>1301</v>
      </c>
      <c r="B6258" s="3" t="s">
        <v>1285</v>
      </c>
      <c r="C6258" s="3"/>
      <c r="D6258" s="3"/>
      <c r="E6258" s="3"/>
      <c r="F6258" s="3"/>
      <c r="G6258" s="3"/>
    </row>
    <row r="6259" customFormat="false" ht="12.8" hidden="false" customHeight="true" outlineLevel="0" collapsed="false">
      <c r="B6259" s="3" t="s">
        <v>1302</v>
      </c>
      <c r="C6259" s="3"/>
      <c r="D6259" s="3"/>
      <c r="E6259" s="3"/>
      <c r="F6259" s="3"/>
      <c r="G6259" s="3"/>
    </row>
    <row r="6260" customFormat="false" ht="12.8" hidden="false" customHeight="false" outlineLevel="0" collapsed="false">
      <c r="B6260" s="4" t="s">
        <v>1303</v>
      </c>
      <c r="C6260" s="4"/>
      <c r="D6260" s="4"/>
      <c r="E6260" s="4"/>
      <c r="F6260" s="4"/>
      <c r="G6260" s="4"/>
    </row>
    <row r="6262" customFormat="false" ht="12.8" hidden="false" customHeight="false" outlineLevel="0" collapsed="false">
      <c r="A6262" s="5" t="s">
        <v>4</v>
      </c>
      <c r="B6262" s="5" t="s">
        <v>5</v>
      </c>
      <c r="C6262" s="5" t="s">
        <v>6</v>
      </c>
      <c r="D6262" s="5" t="s">
        <v>7</v>
      </c>
      <c r="E6262" s="6" t="s">
        <v>8</v>
      </c>
      <c r="F6262" s="5" t="s">
        <v>9</v>
      </c>
      <c r="G6262" s="5" t="s">
        <v>10</v>
      </c>
    </row>
    <row r="6263" customFormat="false" ht="45" hidden="false" customHeight="true" outlineLevel="0" collapsed="false">
      <c r="A6263" s="7" t="s">
        <v>1301</v>
      </c>
      <c r="B6263" s="7" t="s">
        <v>1224</v>
      </c>
      <c r="C6263" s="7" t="s">
        <v>1225</v>
      </c>
      <c r="D6263" s="8" t="s">
        <v>13</v>
      </c>
      <c r="E6263" s="9" t="n">
        <v>0.0125</v>
      </c>
      <c r="F6263" s="9" t="n">
        <v>21.1</v>
      </c>
      <c r="G6263" s="9" t="n">
        <f aca="false">PRODUCT(E6263:F6263)</f>
        <v>0.26375</v>
      </c>
    </row>
    <row r="6264" customFormat="false" ht="45" hidden="false" customHeight="true" outlineLevel="0" collapsed="false">
      <c r="A6264" s="7" t="s">
        <v>1301</v>
      </c>
      <c r="B6264" s="7" t="s">
        <v>132</v>
      </c>
      <c r="C6264" s="7" t="s">
        <v>133</v>
      </c>
      <c r="D6264" s="8" t="s">
        <v>13</v>
      </c>
      <c r="E6264" s="9" t="n">
        <v>0.0125</v>
      </c>
      <c r="F6264" s="9" t="n">
        <v>30</v>
      </c>
      <c r="G6264" s="9" t="n">
        <f aca="false">PRODUCT(E6264:F6264)</f>
        <v>0.375</v>
      </c>
    </row>
    <row r="6265" customFormat="false" ht="45" hidden="false" customHeight="true" outlineLevel="0" collapsed="false">
      <c r="A6265" s="7" t="s">
        <v>1301</v>
      </c>
      <c r="B6265" s="7" t="s">
        <v>1290</v>
      </c>
      <c r="C6265" s="7" t="s">
        <v>1291</v>
      </c>
      <c r="D6265" s="8" t="s">
        <v>13</v>
      </c>
      <c r="E6265" s="9" t="n">
        <v>0.024</v>
      </c>
      <c r="F6265" s="9" t="n">
        <v>55</v>
      </c>
      <c r="G6265" s="9" t="n">
        <f aca="false">PRODUCT(E6265:F6265)</f>
        <v>1.32</v>
      </c>
    </row>
    <row r="6266" customFormat="false" ht="45" hidden="false" customHeight="true" outlineLevel="0" collapsed="false">
      <c r="A6266" s="7" t="s">
        <v>1301</v>
      </c>
      <c r="B6266" s="7" t="s">
        <v>1290</v>
      </c>
      <c r="C6266" s="7" t="s">
        <v>1291</v>
      </c>
      <c r="D6266" s="8" t="s">
        <v>13</v>
      </c>
      <c r="E6266" s="9" t="n">
        <v>0.024</v>
      </c>
      <c r="F6266" s="9" t="n">
        <v>55</v>
      </c>
      <c r="G6266" s="9" t="n">
        <f aca="false">PRODUCT(E6266:F6266)</f>
        <v>1.32</v>
      </c>
    </row>
    <row r="6267" customFormat="false" ht="20" hidden="false" customHeight="true" outlineLevel="0" collapsed="false">
      <c r="A6267" s="10"/>
      <c r="B6267" s="10"/>
      <c r="C6267" s="10" t="s">
        <v>28</v>
      </c>
      <c r="D6267" s="10"/>
      <c r="E6267" s="10"/>
      <c r="F6267" s="10"/>
      <c r="G6267" s="11" t="n">
        <f aca="false">SUM(G6263:G6266)</f>
        <v>3.27875</v>
      </c>
    </row>
    <row r="6268" customFormat="false" ht="45" hidden="false" customHeight="true" outlineLevel="0" collapsed="false">
      <c r="A6268" s="7" t="s">
        <v>1301</v>
      </c>
      <c r="B6268" s="7" t="s">
        <v>296</v>
      </c>
      <c r="C6268" s="7" t="s">
        <v>297</v>
      </c>
      <c r="D6268" s="8" t="s">
        <v>13</v>
      </c>
      <c r="E6268" s="9" t="n">
        <v>0.0125</v>
      </c>
      <c r="F6268" s="9" t="n">
        <v>27.31</v>
      </c>
      <c r="G6268" s="9" t="n">
        <f aca="false">PRODUCT(E6268:F6268)</f>
        <v>0.341375</v>
      </c>
    </row>
    <row r="6269" customFormat="false" ht="45" hidden="false" customHeight="true" outlineLevel="0" collapsed="false">
      <c r="A6269" s="7" t="s">
        <v>1301</v>
      </c>
      <c r="B6269" s="7" t="s">
        <v>300</v>
      </c>
      <c r="C6269" s="7" t="s">
        <v>301</v>
      </c>
      <c r="D6269" s="8" t="s">
        <v>13</v>
      </c>
      <c r="E6269" s="9" t="n">
        <v>0.0125</v>
      </c>
      <c r="F6269" s="9" t="n">
        <v>22.94</v>
      </c>
      <c r="G6269" s="9" t="n">
        <f aca="false">PRODUCT(E6269:F6269)</f>
        <v>0.28675</v>
      </c>
    </row>
    <row r="6270" customFormat="false" ht="20" hidden="false" customHeight="true" outlineLevel="0" collapsed="false">
      <c r="A6270" s="10"/>
      <c r="B6270" s="10"/>
      <c r="C6270" s="10" t="s">
        <v>33</v>
      </c>
      <c r="D6270" s="10"/>
      <c r="E6270" s="10"/>
      <c r="F6270" s="10"/>
      <c r="G6270" s="11" t="n">
        <f aca="false">SUM(G6268:G6269)</f>
        <v>0.628125</v>
      </c>
    </row>
    <row r="6271" customFormat="false" ht="12.8" hidden="false" customHeight="false" outlineLevel="0" collapsed="false">
      <c r="C6271" s="1" t="s">
        <v>34</v>
      </c>
      <c r="E6271" s="12"/>
      <c r="F6271" s="12"/>
      <c r="G6271" s="12" t="n">
        <f aca="false">SUM(G6267,G6270)</f>
        <v>3.906875</v>
      </c>
    </row>
    <row r="6272" customFormat="false" ht="12.8" hidden="false" customHeight="false" outlineLevel="0" collapsed="false">
      <c r="C6272" s="1" t="s">
        <v>35</v>
      </c>
      <c r="E6272" s="1" t="s">
        <v>36</v>
      </c>
      <c r="G6272" s="12" t="n">
        <f aca="false">PRODUCT(G6271,0.15)</f>
        <v>0.58603125</v>
      </c>
    </row>
    <row r="6273" customFormat="false" ht="12.8" hidden="false" customHeight="false" outlineLevel="0" collapsed="false">
      <c r="C6273" s="1" t="s">
        <v>37</v>
      </c>
      <c r="E6273" s="1" t="s">
        <v>205</v>
      </c>
      <c r="G6273" s="12" t="n">
        <f aca="false">PRODUCT(G6272,0.02)</f>
        <v>0.011720625</v>
      </c>
    </row>
    <row r="6274" customFormat="false" ht="12.8" hidden="false" customHeight="false" outlineLevel="0" collapsed="false">
      <c r="C6274" s="1" t="s">
        <v>39</v>
      </c>
      <c r="E6274" s="1" t="s">
        <v>40</v>
      </c>
      <c r="G6274" s="12" t="n">
        <f aca="false">PRODUCT(SUM(G6271,G6272),0.1)</f>
        <v>0.449290625</v>
      </c>
    </row>
    <row r="6275" customFormat="false" ht="12.8" hidden="false" customHeight="false" outlineLevel="0" collapsed="false">
      <c r="C6275" s="1" t="s">
        <v>41</v>
      </c>
      <c r="G6275" s="12" t="n">
        <f aca="false">SUM(G6271:G6272,G6274)</f>
        <v>4.942196875</v>
      </c>
    </row>
    <row r="6276" customFormat="false" ht="12.8" hidden="false" customHeight="false" outlineLevel="0" collapsed="false">
      <c r="C6276" s="1" t="s">
        <v>42</v>
      </c>
      <c r="G6276" s="13" t="s">
        <v>1304</v>
      </c>
    </row>
    <row r="6281" customFormat="false" ht="12.8" hidden="false" customHeight="true" outlineLevel="0" collapsed="false">
      <c r="A6281" s="2" t="s">
        <v>1305</v>
      </c>
      <c r="B6281" s="3" t="s">
        <v>1285</v>
      </c>
      <c r="C6281" s="3"/>
      <c r="D6281" s="3"/>
      <c r="E6281" s="3"/>
      <c r="F6281" s="3"/>
      <c r="G6281" s="3"/>
    </row>
    <row r="6282" customFormat="false" ht="12.8" hidden="false" customHeight="true" outlineLevel="0" collapsed="false">
      <c r="B6282" s="3" t="s">
        <v>1306</v>
      </c>
      <c r="C6282" s="3"/>
      <c r="D6282" s="3"/>
      <c r="E6282" s="3"/>
      <c r="F6282" s="3"/>
      <c r="G6282" s="3"/>
    </row>
    <row r="6283" customFormat="false" ht="12.8" hidden="false" customHeight="false" outlineLevel="0" collapsed="false">
      <c r="B6283" s="4" t="s">
        <v>1307</v>
      </c>
      <c r="C6283" s="4"/>
      <c r="D6283" s="4"/>
      <c r="E6283" s="4"/>
      <c r="F6283" s="4"/>
      <c r="G6283" s="4"/>
    </row>
    <row r="6285" customFormat="false" ht="12.8" hidden="false" customHeight="false" outlineLevel="0" collapsed="false">
      <c r="A6285" s="5" t="s">
        <v>4</v>
      </c>
      <c r="B6285" s="5" t="s">
        <v>5</v>
      </c>
      <c r="C6285" s="5" t="s">
        <v>6</v>
      </c>
      <c r="D6285" s="5" t="s">
        <v>7</v>
      </c>
      <c r="E6285" s="6" t="s">
        <v>8</v>
      </c>
      <c r="F6285" s="5" t="s">
        <v>9</v>
      </c>
      <c r="G6285" s="5" t="s">
        <v>10</v>
      </c>
    </row>
    <row r="6286" customFormat="false" ht="45" hidden="false" customHeight="true" outlineLevel="0" collapsed="false">
      <c r="A6286" s="7" t="s">
        <v>1305</v>
      </c>
      <c r="B6286" s="7" t="s">
        <v>1224</v>
      </c>
      <c r="C6286" s="7" t="s">
        <v>1225</v>
      </c>
      <c r="D6286" s="8" t="s">
        <v>13</v>
      </c>
      <c r="E6286" s="9" t="n">
        <v>0.0133</v>
      </c>
      <c r="F6286" s="9" t="n">
        <v>21.1</v>
      </c>
      <c r="G6286" s="9" t="n">
        <f aca="false">PRODUCT(E6286:F6286)</f>
        <v>0.28063</v>
      </c>
    </row>
    <row r="6287" customFormat="false" ht="45" hidden="false" customHeight="true" outlineLevel="0" collapsed="false">
      <c r="A6287" s="7" t="s">
        <v>1305</v>
      </c>
      <c r="B6287" s="7" t="s">
        <v>132</v>
      </c>
      <c r="C6287" s="7" t="s">
        <v>133</v>
      </c>
      <c r="D6287" s="8" t="s">
        <v>13</v>
      </c>
      <c r="E6287" s="9" t="n">
        <v>0.0133</v>
      </c>
      <c r="F6287" s="9" t="n">
        <v>30</v>
      </c>
      <c r="G6287" s="9" t="n">
        <f aca="false">PRODUCT(E6287:F6287)</f>
        <v>0.399</v>
      </c>
    </row>
    <row r="6288" customFormat="false" ht="20" hidden="false" customHeight="true" outlineLevel="0" collapsed="false">
      <c r="A6288" s="10"/>
      <c r="B6288" s="10"/>
      <c r="C6288" s="10" t="s">
        <v>28</v>
      </c>
      <c r="D6288" s="10"/>
      <c r="E6288" s="10"/>
      <c r="F6288" s="10"/>
      <c r="G6288" s="11" t="n">
        <f aca="false">SUM(G6286:G6287)</f>
        <v>0.67963</v>
      </c>
    </row>
    <row r="6289" customFormat="false" ht="45" hidden="false" customHeight="true" outlineLevel="0" collapsed="false">
      <c r="A6289" s="7" t="s">
        <v>1305</v>
      </c>
      <c r="B6289" s="7" t="s">
        <v>296</v>
      </c>
      <c r="C6289" s="7" t="s">
        <v>297</v>
      </c>
      <c r="D6289" s="8" t="s">
        <v>13</v>
      </c>
      <c r="E6289" s="9" t="n">
        <v>0.0133</v>
      </c>
      <c r="F6289" s="9" t="n">
        <v>27.31</v>
      </c>
      <c r="G6289" s="9" t="n">
        <f aca="false">PRODUCT(E6289:F6289)</f>
        <v>0.363223</v>
      </c>
    </row>
    <row r="6290" customFormat="false" ht="45" hidden="false" customHeight="true" outlineLevel="0" collapsed="false">
      <c r="A6290" s="7" t="s">
        <v>1305</v>
      </c>
      <c r="B6290" s="7" t="s">
        <v>300</v>
      </c>
      <c r="C6290" s="7" t="s">
        <v>301</v>
      </c>
      <c r="D6290" s="8" t="s">
        <v>13</v>
      </c>
      <c r="E6290" s="9" t="n">
        <v>0.0133</v>
      </c>
      <c r="F6290" s="9" t="n">
        <v>22.94</v>
      </c>
      <c r="G6290" s="9" t="n">
        <f aca="false">PRODUCT(E6290:F6290)</f>
        <v>0.305102</v>
      </c>
    </row>
    <row r="6291" customFormat="false" ht="20" hidden="false" customHeight="true" outlineLevel="0" collapsed="false">
      <c r="A6291" s="10"/>
      <c r="B6291" s="10"/>
      <c r="C6291" s="10" t="s">
        <v>33</v>
      </c>
      <c r="D6291" s="10"/>
      <c r="E6291" s="10"/>
      <c r="F6291" s="10"/>
      <c r="G6291" s="11" t="n">
        <f aca="false">SUM(G6289:G6290)</f>
        <v>0.668325</v>
      </c>
    </row>
    <row r="6292" customFormat="false" ht="12.8" hidden="false" customHeight="false" outlineLevel="0" collapsed="false">
      <c r="C6292" s="1" t="s">
        <v>34</v>
      </c>
      <c r="E6292" s="12"/>
      <c r="F6292" s="12"/>
      <c r="G6292" s="12" t="n">
        <f aca="false">SUM(G6288,G6291)</f>
        <v>1.347955</v>
      </c>
    </row>
    <row r="6293" customFormat="false" ht="12.8" hidden="false" customHeight="false" outlineLevel="0" collapsed="false">
      <c r="C6293" s="1" t="s">
        <v>35</v>
      </c>
      <c r="E6293" s="1" t="s">
        <v>36</v>
      </c>
      <c r="G6293" s="12" t="n">
        <f aca="false">PRODUCT(G6292,0.15)</f>
        <v>0.20219325</v>
      </c>
    </row>
    <row r="6294" customFormat="false" ht="12.8" hidden="false" customHeight="false" outlineLevel="0" collapsed="false">
      <c r="C6294" s="1" t="s">
        <v>37</v>
      </c>
      <c r="E6294" s="1" t="s">
        <v>1308</v>
      </c>
      <c r="G6294" s="12" t="n">
        <f aca="false">PRODUCT(G6293,0.04)</f>
        <v>0.00808773</v>
      </c>
    </row>
    <row r="6295" customFormat="false" ht="12.8" hidden="false" customHeight="false" outlineLevel="0" collapsed="false">
      <c r="C6295" s="1" t="s">
        <v>39</v>
      </c>
      <c r="E6295" s="1" t="s">
        <v>40</v>
      </c>
      <c r="G6295" s="12" t="n">
        <f aca="false">PRODUCT(SUM(G6292,G6293),0.1)</f>
        <v>0.155014825</v>
      </c>
    </row>
    <row r="6296" customFormat="false" ht="12.8" hidden="false" customHeight="false" outlineLevel="0" collapsed="false">
      <c r="C6296" s="1" t="s">
        <v>41</v>
      </c>
      <c r="G6296" s="12" t="n">
        <f aca="false">SUM(G6292:G6293,G6295)</f>
        <v>1.705163075</v>
      </c>
    </row>
    <row r="6297" customFormat="false" ht="12.8" hidden="false" customHeight="false" outlineLevel="0" collapsed="false">
      <c r="C6297" s="1" t="s">
        <v>42</v>
      </c>
      <c r="G6297" s="13" t="s">
        <v>1300</v>
      </c>
    </row>
    <row r="6302" customFormat="false" ht="12.8" hidden="false" customHeight="true" outlineLevel="0" collapsed="false">
      <c r="A6302" s="2" t="s">
        <v>1309</v>
      </c>
      <c r="B6302" s="3" t="s">
        <v>1285</v>
      </c>
      <c r="C6302" s="3"/>
      <c r="D6302" s="3"/>
      <c r="E6302" s="3"/>
      <c r="F6302" s="3"/>
      <c r="G6302" s="3"/>
    </row>
    <row r="6303" customFormat="false" ht="12.8" hidden="false" customHeight="true" outlineLevel="0" collapsed="false">
      <c r="B6303" s="3" t="s">
        <v>1310</v>
      </c>
      <c r="C6303" s="3"/>
      <c r="D6303" s="3"/>
      <c r="E6303" s="3"/>
      <c r="F6303" s="3"/>
      <c r="G6303" s="3"/>
    </row>
    <row r="6304" customFormat="false" ht="12.8" hidden="false" customHeight="false" outlineLevel="0" collapsed="false">
      <c r="B6304" s="4" t="s">
        <v>1311</v>
      </c>
      <c r="C6304" s="4"/>
      <c r="D6304" s="4"/>
      <c r="E6304" s="4"/>
      <c r="F6304" s="4"/>
      <c r="G6304" s="4"/>
    </row>
    <row r="6306" customFormat="false" ht="12.8" hidden="false" customHeight="false" outlineLevel="0" collapsed="false">
      <c r="A6306" s="5" t="s">
        <v>4</v>
      </c>
      <c r="B6306" s="5" t="s">
        <v>5</v>
      </c>
      <c r="C6306" s="5" t="s">
        <v>6</v>
      </c>
      <c r="D6306" s="5" t="s">
        <v>7</v>
      </c>
      <c r="E6306" s="6" t="s">
        <v>8</v>
      </c>
      <c r="F6306" s="5" t="s">
        <v>9</v>
      </c>
      <c r="G6306" s="5" t="s">
        <v>10</v>
      </c>
    </row>
    <row r="6307" customFormat="false" ht="45" hidden="false" customHeight="true" outlineLevel="0" collapsed="false">
      <c r="A6307" s="7" t="s">
        <v>1309</v>
      </c>
      <c r="B6307" s="7" t="s">
        <v>1224</v>
      </c>
      <c r="C6307" s="7" t="s">
        <v>1225</v>
      </c>
      <c r="D6307" s="8" t="s">
        <v>13</v>
      </c>
      <c r="E6307" s="9" t="n">
        <v>0.044</v>
      </c>
      <c r="F6307" s="9" t="n">
        <v>21.1</v>
      </c>
      <c r="G6307" s="9" t="n">
        <f aca="false">PRODUCT(E6307:F6307)</f>
        <v>0.9284</v>
      </c>
    </row>
    <row r="6308" customFormat="false" ht="45" hidden="false" customHeight="true" outlineLevel="0" collapsed="false">
      <c r="A6308" s="7" t="s">
        <v>1309</v>
      </c>
      <c r="B6308" s="7" t="s">
        <v>132</v>
      </c>
      <c r="C6308" s="7" t="s">
        <v>133</v>
      </c>
      <c r="D6308" s="8" t="s">
        <v>13</v>
      </c>
      <c r="E6308" s="9" t="n">
        <v>0.044</v>
      </c>
      <c r="F6308" s="9" t="n">
        <v>30</v>
      </c>
      <c r="G6308" s="9" t="n">
        <f aca="false">PRODUCT(E6308:F6308)</f>
        <v>1.32</v>
      </c>
    </row>
    <row r="6309" customFormat="false" ht="20" hidden="false" customHeight="true" outlineLevel="0" collapsed="false">
      <c r="A6309" s="10"/>
      <c r="B6309" s="10"/>
      <c r="C6309" s="10" t="s">
        <v>28</v>
      </c>
      <c r="D6309" s="10"/>
      <c r="E6309" s="10"/>
      <c r="F6309" s="10"/>
      <c r="G6309" s="11" t="n">
        <f aca="false">SUM(G6307:G6308)</f>
        <v>2.2484</v>
      </c>
    </row>
    <row r="6310" customFormat="false" ht="45" hidden="false" customHeight="true" outlineLevel="0" collapsed="false">
      <c r="A6310" s="7" t="s">
        <v>1309</v>
      </c>
      <c r="B6310" s="7" t="s">
        <v>296</v>
      </c>
      <c r="C6310" s="7" t="s">
        <v>297</v>
      </c>
      <c r="D6310" s="8" t="s">
        <v>13</v>
      </c>
      <c r="E6310" s="9" t="n">
        <v>0.044</v>
      </c>
      <c r="F6310" s="9" t="n">
        <v>27.31</v>
      </c>
      <c r="G6310" s="9" t="n">
        <f aca="false">PRODUCT(E6310:F6310)</f>
        <v>1.20164</v>
      </c>
    </row>
    <row r="6311" customFormat="false" ht="45" hidden="false" customHeight="true" outlineLevel="0" collapsed="false">
      <c r="A6311" s="7" t="s">
        <v>1309</v>
      </c>
      <c r="B6311" s="7" t="s">
        <v>300</v>
      </c>
      <c r="C6311" s="7" t="s">
        <v>301</v>
      </c>
      <c r="D6311" s="8" t="s">
        <v>13</v>
      </c>
      <c r="E6311" s="9" t="n">
        <v>0.044</v>
      </c>
      <c r="F6311" s="9" t="n">
        <v>22.94</v>
      </c>
      <c r="G6311" s="9" t="n">
        <f aca="false">PRODUCT(E6311:F6311)</f>
        <v>1.00936</v>
      </c>
    </row>
    <row r="6312" customFormat="false" ht="20" hidden="false" customHeight="true" outlineLevel="0" collapsed="false">
      <c r="A6312" s="10"/>
      <c r="B6312" s="10"/>
      <c r="C6312" s="10" t="s">
        <v>33</v>
      </c>
      <c r="D6312" s="10"/>
      <c r="E6312" s="10"/>
      <c r="F6312" s="10"/>
      <c r="G6312" s="11" t="n">
        <f aca="false">SUM(G6310:G6311)</f>
        <v>2.211</v>
      </c>
    </row>
    <row r="6313" customFormat="false" ht="12.8" hidden="false" customHeight="false" outlineLevel="0" collapsed="false">
      <c r="C6313" s="1" t="s">
        <v>34</v>
      </c>
      <c r="E6313" s="12"/>
      <c r="F6313" s="12"/>
      <c r="G6313" s="12" t="n">
        <f aca="false">SUM(G6309,G6312)</f>
        <v>4.4594</v>
      </c>
    </row>
    <row r="6314" customFormat="false" ht="12.8" hidden="false" customHeight="false" outlineLevel="0" collapsed="false">
      <c r="C6314" s="1" t="s">
        <v>35</v>
      </c>
      <c r="E6314" s="1" t="s">
        <v>36</v>
      </c>
      <c r="G6314" s="12" t="n">
        <f aca="false">PRODUCT(G6313,0.15)</f>
        <v>0.66891</v>
      </c>
    </row>
    <row r="6315" customFormat="false" ht="12.8" hidden="false" customHeight="false" outlineLevel="0" collapsed="false">
      <c r="C6315" s="1" t="s">
        <v>37</v>
      </c>
      <c r="E6315" s="1" t="s">
        <v>1308</v>
      </c>
      <c r="G6315" s="12" t="n">
        <f aca="false">PRODUCT(G6314,0.04)</f>
        <v>0.0267564</v>
      </c>
    </row>
    <row r="6316" customFormat="false" ht="12.8" hidden="false" customHeight="false" outlineLevel="0" collapsed="false">
      <c r="C6316" s="1" t="s">
        <v>39</v>
      </c>
      <c r="E6316" s="1" t="s">
        <v>40</v>
      </c>
      <c r="G6316" s="12" t="n">
        <f aca="false">PRODUCT(SUM(G6313,G6314),0.1)</f>
        <v>0.512831</v>
      </c>
    </row>
    <row r="6317" customFormat="false" ht="12.8" hidden="false" customHeight="false" outlineLevel="0" collapsed="false">
      <c r="C6317" s="1" t="s">
        <v>41</v>
      </c>
      <c r="G6317" s="12" t="n">
        <f aca="false">SUM(G6313:G6314,G6316)</f>
        <v>5.641141</v>
      </c>
    </row>
    <row r="6318" customFormat="false" ht="12.8" hidden="false" customHeight="false" outlineLevel="0" collapsed="false">
      <c r="C6318" s="1" t="s">
        <v>42</v>
      </c>
      <c r="G6318" s="13" t="s">
        <v>1300</v>
      </c>
    </row>
    <row r="6323" customFormat="false" ht="12.8" hidden="false" customHeight="true" outlineLevel="0" collapsed="false">
      <c r="A6323" s="2" t="s">
        <v>1312</v>
      </c>
      <c r="B6323" s="3" t="s">
        <v>1285</v>
      </c>
      <c r="C6323" s="3"/>
      <c r="D6323" s="3"/>
      <c r="E6323" s="3"/>
      <c r="F6323" s="3"/>
      <c r="G6323" s="3"/>
    </row>
    <row r="6324" customFormat="false" ht="12.8" hidden="false" customHeight="true" outlineLevel="0" collapsed="false">
      <c r="B6324" s="3" t="s">
        <v>1313</v>
      </c>
      <c r="C6324" s="3"/>
      <c r="D6324" s="3"/>
      <c r="E6324" s="3"/>
      <c r="F6324" s="3"/>
      <c r="G6324" s="3"/>
    </row>
    <row r="6325" customFormat="false" ht="12.8" hidden="false" customHeight="false" outlineLevel="0" collapsed="false">
      <c r="B6325" s="4" t="s">
        <v>1314</v>
      </c>
      <c r="C6325" s="4"/>
      <c r="D6325" s="4"/>
      <c r="E6325" s="4"/>
      <c r="F6325" s="4"/>
      <c r="G6325" s="4"/>
    </row>
    <row r="6327" customFormat="false" ht="12.8" hidden="false" customHeight="false" outlineLevel="0" collapsed="false">
      <c r="A6327" s="5" t="s">
        <v>4</v>
      </c>
      <c r="B6327" s="5" t="s">
        <v>5</v>
      </c>
      <c r="C6327" s="5" t="s">
        <v>6</v>
      </c>
      <c r="D6327" s="5" t="s">
        <v>7</v>
      </c>
      <c r="E6327" s="6" t="s">
        <v>8</v>
      </c>
      <c r="F6327" s="5" t="s">
        <v>9</v>
      </c>
      <c r="G6327" s="5" t="s">
        <v>10</v>
      </c>
    </row>
    <row r="6328" customFormat="false" ht="45" hidden="false" customHeight="true" outlineLevel="0" collapsed="false">
      <c r="A6328" s="7" t="s">
        <v>1312</v>
      </c>
      <c r="B6328" s="7" t="s">
        <v>1224</v>
      </c>
      <c r="C6328" s="7" t="s">
        <v>1225</v>
      </c>
      <c r="D6328" s="8" t="s">
        <v>13</v>
      </c>
      <c r="E6328" s="9" t="n">
        <v>0.05</v>
      </c>
      <c r="F6328" s="9" t="n">
        <v>21.1</v>
      </c>
      <c r="G6328" s="9" t="n">
        <f aca="false">PRODUCT(E6328:F6328)</f>
        <v>1.055</v>
      </c>
    </row>
    <row r="6329" customFormat="false" ht="45" hidden="false" customHeight="true" outlineLevel="0" collapsed="false">
      <c r="A6329" s="7" t="s">
        <v>1312</v>
      </c>
      <c r="B6329" s="7" t="s">
        <v>132</v>
      </c>
      <c r="C6329" s="7" t="s">
        <v>133</v>
      </c>
      <c r="D6329" s="8" t="s">
        <v>13</v>
      </c>
      <c r="E6329" s="9" t="n">
        <v>0.05</v>
      </c>
      <c r="F6329" s="9" t="n">
        <v>30</v>
      </c>
      <c r="G6329" s="9" t="n">
        <f aca="false">PRODUCT(E6329:F6329)</f>
        <v>1.5</v>
      </c>
    </row>
    <row r="6330" customFormat="false" ht="20" hidden="false" customHeight="true" outlineLevel="0" collapsed="false">
      <c r="A6330" s="10"/>
      <c r="B6330" s="10"/>
      <c r="C6330" s="10" t="s">
        <v>28</v>
      </c>
      <c r="D6330" s="10"/>
      <c r="E6330" s="10"/>
      <c r="F6330" s="10"/>
      <c r="G6330" s="11" t="n">
        <f aca="false">SUM(G6328:G6329)</f>
        <v>2.555</v>
      </c>
    </row>
    <row r="6331" customFormat="false" ht="45" hidden="false" customHeight="true" outlineLevel="0" collapsed="false">
      <c r="A6331" s="7" t="s">
        <v>1312</v>
      </c>
      <c r="B6331" s="7" t="s">
        <v>296</v>
      </c>
      <c r="C6331" s="7" t="s">
        <v>297</v>
      </c>
      <c r="D6331" s="8" t="s">
        <v>13</v>
      </c>
      <c r="E6331" s="9" t="n">
        <v>0.05</v>
      </c>
      <c r="F6331" s="9" t="n">
        <v>27.31</v>
      </c>
      <c r="G6331" s="9" t="n">
        <f aca="false">PRODUCT(E6331:F6331)</f>
        <v>1.3655</v>
      </c>
    </row>
    <row r="6332" customFormat="false" ht="20" hidden="false" customHeight="true" outlineLevel="0" collapsed="false">
      <c r="A6332" s="10"/>
      <c r="B6332" s="10"/>
      <c r="C6332" s="10" t="s">
        <v>33</v>
      </c>
      <c r="D6332" s="10"/>
      <c r="E6332" s="10"/>
      <c r="F6332" s="10"/>
      <c r="G6332" s="11" t="n">
        <f aca="false">SUM(G6331:G6331)</f>
        <v>1.3655</v>
      </c>
    </row>
    <row r="6333" customFormat="false" ht="12.8" hidden="false" customHeight="false" outlineLevel="0" collapsed="false">
      <c r="C6333" s="1" t="s">
        <v>34</v>
      </c>
      <c r="E6333" s="12"/>
      <c r="F6333" s="12"/>
      <c r="G6333" s="12" t="n">
        <f aca="false">SUM(G6330,G6332)</f>
        <v>3.9205</v>
      </c>
    </row>
    <row r="6334" customFormat="false" ht="12.8" hidden="false" customHeight="false" outlineLevel="0" collapsed="false">
      <c r="C6334" s="1" t="s">
        <v>35</v>
      </c>
      <c r="E6334" s="1" t="s">
        <v>36</v>
      </c>
      <c r="G6334" s="12" t="n">
        <f aca="false">PRODUCT(G6333,0.15)</f>
        <v>0.588075</v>
      </c>
    </row>
    <row r="6335" customFormat="false" ht="12.8" hidden="false" customHeight="false" outlineLevel="0" collapsed="false">
      <c r="C6335" s="1" t="s">
        <v>37</v>
      </c>
      <c r="E6335" s="1" t="s">
        <v>205</v>
      </c>
      <c r="G6335" s="12" t="n">
        <f aca="false">PRODUCT(G6334,0.02)</f>
        <v>0.0117615</v>
      </c>
    </row>
    <row r="6336" customFormat="false" ht="12.8" hidden="false" customHeight="false" outlineLevel="0" collapsed="false">
      <c r="C6336" s="1" t="s">
        <v>39</v>
      </c>
      <c r="E6336" s="1" t="s">
        <v>40</v>
      </c>
      <c r="G6336" s="12" t="n">
        <f aca="false">PRODUCT(SUM(G6333,G6334),0.1)</f>
        <v>0.4508575</v>
      </c>
    </row>
    <row r="6337" customFormat="false" ht="12.8" hidden="false" customHeight="false" outlineLevel="0" collapsed="false">
      <c r="C6337" s="1" t="s">
        <v>41</v>
      </c>
      <c r="G6337" s="12" t="n">
        <f aca="false">SUM(G6333:G6334,G6336)</f>
        <v>4.9594325</v>
      </c>
    </row>
    <row r="6338" customFormat="false" ht="12.8" hidden="false" customHeight="false" outlineLevel="0" collapsed="false">
      <c r="C6338" s="1" t="s">
        <v>42</v>
      </c>
      <c r="G6338" s="13" t="s">
        <v>1315</v>
      </c>
    </row>
    <row r="6343" customFormat="false" ht="12.8" hidden="false" customHeight="true" outlineLevel="0" collapsed="false">
      <c r="A6343" s="2" t="s">
        <v>1316</v>
      </c>
      <c r="B6343" s="3" t="s">
        <v>1317</v>
      </c>
      <c r="C6343" s="3"/>
      <c r="D6343" s="3"/>
      <c r="E6343" s="3"/>
      <c r="F6343" s="3"/>
      <c r="G6343" s="3"/>
    </row>
    <row r="6344" customFormat="false" ht="12.8" hidden="false" customHeight="true" outlineLevel="0" collapsed="false">
      <c r="B6344" s="3" t="s">
        <v>1318</v>
      </c>
      <c r="C6344" s="3"/>
      <c r="D6344" s="3"/>
      <c r="E6344" s="3"/>
      <c r="F6344" s="3"/>
      <c r="G6344" s="3"/>
    </row>
    <row r="6345" customFormat="false" ht="12.8" hidden="false" customHeight="false" outlineLevel="0" collapsed="false">
      <c r="B6345" s="4" t="s">
        <v>1319</v>
      </c>
      <c r="C6345" s="4"/>
      <c r="D6345" s="4"/>
      <c r="E6345" s="4"/>
      <c r="F6345" s="4"/>
      <c r="G6345" s="4"/>
    </row>
    <row r="6347" customFormat="false" ht="12.8" hidden="false" customHeight="false" outlineLevel="0" collapsed="false">
      <c r="A6347" s="5" t="s">
        <v>4</v>
      </c>
      <c r="B6347" s="5" t="s">
        <v>5</v>
      </c>
      <c r="C6347" s="5" t="s">
        <v>6</v>
      </c>
      <c r="D6347" s="5" t="s">
        <v>7</v>
      </c>
      <c r="E6347" s="6" t="s">
        <v>8</v>
      </c>
      <c r="F6347" s="5" t="s">
        <v>9</v>
      </c>
      <c r="G6347" s="5" t="s">
        <v>10</v>
      </c>
    </row>
    <row r="6348" customFormat="false" ht="45" hidden="false" customHeight="true" outlineLevel="0" collapsed="false">
      <c r="A6348" s="7" t="s">
        <v>1316</v>
      </c>
      <c r="B6348" s="7" t="s">
        <v>1224</v>
      </c>
      <c r="C6348" s="7" t="s">
        <v>1225</v>
      </c>
      <c r="D6348" s="8" t="s">
        <v>13</v>
      </c>
      <c r="E6348" s="9" t="n">
        <v>0.0266</v>
      </c>
      <c r="F6348" s="9" t="n">
        <v>21.1</v>
      </c>
      <c r="G6348" s="9" t="n">
        <f aca="false">PRODUCT(E6348:F6348)</f>
        <v>0.56126</v>
      </c>
    </row>
    <row r="6349" customFormat="false" ht="45" hidden="false" customHeight="true" outlineLevel="0" collapsed="false">
      <c r="A6349" s="7" t="s">
        <v>1316</v>
      </c>
      <c r="B6349" s="7" t="s">
        <v>132</v>
      </c>
      <c r="C6349" s="7" t="s">
        <v>133</v>
      </c>
      <c r="D6349" s="8" t="s">
        <v>13</v>
      </c>
      <c r="E6349" s="9" t="n">
        <v>0.0266</v>
      </c>
      <c r="F6349" s="9" t="n">
        <v>30</v>
      </c>
      <c r="G6349" s="9" t="n">
        <f aca="false">PRODUCT(E6349:F6349)</f>
        <v>0.798</v>
      </c>
    </row>
    <row r="6350" customFormat="false" ht="45" hidden="false" customHeight="true" outlineLevel="0" collapsed="false">
      <c r="A6350" s="7" t="s">
        <v>1316</v>
      </c>
      <c r="B6350" s="7" t="s">
        <v>1320</v>
      </c>
      <c r="C6350" s="7" t="s">
        <v>1321</v>
      </c>
      <c r="D6350" s="8" t="s">
        <v>13</v>
      </c>
      <c r="E6350" s="9" t="n">
        <v>0.00296</v>
      </c>
      <c r="F6350" s="9" t="n">
        <v>16.75781</v>
      </c>
      <c r="G6350" s="9" t="n">
        <f aca="false">PRODUCT(E6350:F6350)</f>
        <v>0.0496031176</v>
      </c>
    </row>
    <row r="6351" customFormat="false" ht="45" hidden="false" customHeight="true" outlineLevel="0" collapsed="false">
      <c r="A6351" s="7" t="s">
        <v>1316</v>
      </c>
      <c r="B6351" s="7" t="s">
        <v>757</v>
      </c>
      <c r="C6351" s="7" t="s">
        <v>758</v>
      </c>
      <c r="D6351" s="8" t="s">
        <v>13</v>
      </c>
      <c r="E6351" s="9" t="n">
        <v>0.00296</v>
      </c>
      <c r="F6351" s="9" t="n">
        <v>10.2</v>
      </c>
      <c r="G6351" s="9" t="n">
        <f aca="false">PRODUCT(E6351:F6351)</f>
        <v>0.030192</v>
      </c>
    </row>
    <row r="6352" customFormat="false" ht="20" hidden="false" customHeight="true" outlineLevel="0" collapsed="false">
      <c r="A6352" s="10"/>
      <c r="B6352" s="10"/>
      <c r="C6352" s="10" t="s">
        <v>28</v>
      </c>
      <c r="D6352" s="10"/>
      <c r="E6352" s="10"/>
      <c r="F6352" s="10"/>
      <c r="G6352" s="11" t="n">
        <f aca="false">SUM(G6348:G6351)</f>
        <v>1.4390551176</v>
      </c>
    </row>
    <row r="6353" customFormat="false" ht="45" hidden="false" customHeight="true" outlineLevel="0" collapsed="false">
      <c r="A6353" s="7" t="s">
        <v>1316</v>
      </c>
      <c r="B6353" s="7" t="s">
        <v>296</v>
      </c>
      <c r="C6353" s="7" t="s">
        <v>297</v>
      </c>
      <c r="D6353" s="8" t="s">
        <v>13</v>
      </c>
      <c r="E6353" s="9" t="n">
        <v>0.0266</v>
      </c>
      <c r="F6353" s="9" t="n">
        <v>27.31</v>
      </c>
      <c r="G6353" s="9" t="n">
        <f aca="false">PRODUCT(E6353:F6353)</f>
        <v>0.726446</v>
      </c>
    </row>
    <row r="6354" customFormat="false" ht="45" hidden="false" customHeight="true" outlineLevel="0" collapsed="false">
      <c r="A6354" s="7" t="s">
        <v>1316</v>
      </c>
      <c r="B6354" s="7" t="s">
        <v>296</v>
      </c>
      <c r="C6354" s="7" t="s">
        <v>297</v>
      </c>
      <c r="D6354" s="8" t="s">
        <v>13</v>
      </c>
      <c r="E6354" s="9" t="n">
        <v>0.00296</v>
      </c>
      <c r="F6354" s="9" t="n">
        <v>27.31</v>
      </c>
      <c r="G6354" s="9" t="n">
        <f aca="false">PRODUCT(E6354:F6354)</f>
        <v>0.0808376</v>
      </c>
    </row>
    <row r="6355" customFormat="false" ht="45" hidden="false" customHeight="true" outlineLevel="0" collapsed="false">
      <c r="A6355" s="7" t="s">
        <v>1316</v>
      </c>
      <c r="B6355" s="7" t="s">
        <v>300</v>
      </c>
      <c r="C6355" s="7" t="s">
        <v>301</v>
      </c>
      <c r="D6355" s="8" t="s">
        <v>13</v>
      </c>
      <c r="E6355" s="9" t="n">
        <v>0.0266</v>
      </c>
      <c r="F6355" s="9" t="n">
        <v>22.94</v>
      </c>
      <c r="G6355" s="9" t="n">
        <f aca="false">PRODUCT(E6355:F6355)</f>
        <v>0.610204</v>
      </c>
    </row>
    <row r="6356" customFormat="false" ht="20" hidden="false" customHeight="true" outlineLevel="0" collapsed="false">
      <c r="A6356" s="10"/>
      <c r="B6356" s="10"/>
      <c r="C6356" s="10" t="s">
        <v>33</v>
      </c>
      <c r="D6356" s="10"/>
      <c r="E6356" s="10"/>
      <c r="F6356" s="10"/>
      <c r="G6356" s="11" t="n">
        <f aca="false">SUM(G6353:G6355)</f>
        <v>1.4174876</v>
      </c>
    </row>
    <row r="6357" customFormat="false" ht="12.8" hidden="false" customHeight="false" outlineLevel="0" collapsed="false">
      <c r="C6357" s="1" t="s">
        <v>34</v>
      </c>
      <c r="E6357" s="12"/>
      <c r="F6357" s="12"/>
      <c r="G6357" s="12" t="n">
        <f aca="false">SUM(G6352,G6356)</f>
        <v>2.8565427176</v>
      </c>
    </row>
    <row r="6358" customFormat="false" ht="12.8" hidden="false" customHeight="false" outlineLevel="0" collapsed="false">
      <c r="C6358" s="1" t="s">
        <v>35</v>
      </c>
      <c r="E6358" s="1" t="s">
        <v>36</v>
      </c>
      <c r="G6358" s="12" t="n">
        <f aca="false">PRODUCT(G6357,0.15)</f>
        <v>0.42848140764</v>
      </c>
    </row>
    <row r="6359" customFormat="false" ht="12.8" hidden="false" customHeight="false" outlineLevel="0" collapsed="false">
      <c r="C6359" s="1" t="s">
        <v>37</v>
      </c>
      <c r="E6359" s="1" t="s">
        <v>38</v>
      </c>
      <c r="G6359" s="12" t="n">
        <f aca="false">PRODUCT(G6358,0.03)</f>
        <v>0.0128544422292</v>
      </c>
    </row>
    <row r="6360" customFormat="false" ht="12.8" hidden="false" customHeight="false" outlineLevel="0" collapsed="false">
      <c r="C6360" s="1" t="s">
        <v>39</v>
      </c>
      <c r="E6360" s="1" t="s">
        <v>40</v>
      </c>
      <c r="G6360" s="12" t="n">
        <f aca="false">PRODUCT(SUM(G6357,G6358),0.1)</f>
        <v>0.328502412524</v>
      </c>
    </row>
    <row r="6361" customFormat="false" ht="12.8" hidden="false" customHeight="false" outlineLevel="0" collapsed="false">
      <c r="C6361" s="1" t="s">
        <v>41</v>
      </c>
      <c r="G6361" s="12" t="n">
        <f aca="false">SUM(G6357:G6358,G6360)</f>
        <v>3.613526537764</v>
      </c>
    </row>
    <row r="6362" customFormat="false" ht="12.8" hidden="false" customHeight="false" outlineLevel="0" collapsed="false">
      <c r="C6362" s="1" t="s">
        <v>42</v>
      </c>
      <c r="G6362" s="13" t="s">
        <v>1322</v>
      </c>
    </row>
    <row r="6367" customFormat="false" ht="12.8" hidden="false" customHeight="true" outlineLevel="0" collapsed="false">
      <c r="A6367" s="2" t="s">
        <v>1323</v>
      </c>
      <c r="B6367" s="3" t="s">
        <v>1317</v>
      </c>
      <c r="C6367" s="3"/>
      <c r="D6367" s="3"/>
      <c r="E6367" s="3"/>
      <c r="F6367" s="3"/>
      <c r="G6367" s="3"/>
    </row>
    <row r="6368" customFormat="false" ht="12.8" hidden="false" customHeight="true" outlineLevel="0" collapsed="false">
      <c r="B6368" s="3" t="s">
        <v>1324</v>
      </c>
      <c r="C6368" s="3"/>
      <c r="D6368" s="3"/>
      <c r="E6368" s="3"/>
      <c r="F6368" s="3"/>
      <c r="G6368" s="3"/>
    </row>
    <row r="6369" customFormat="false" ht="12.8" hidden="false" customHeight="false" outlineLevel="0" collapsed="false">
      <c r="B6369" s="4" t="s">
        <v>1325</v>
      </c>
      <c r="C6369" s="4"/>
      <c r="D6369" s="4"/>
      <c r="E6369" s="4"/>
      <c r="F6369" s="4"/>
      <c r="G6369" s="4"/>
    </row>
    <row r="6371" customFormat="false" ht="12.8" hidden="false" customHeight="false" outlineLevel="0" collapsed="false">
      <c r="A6371" s="5" t="s">
        <v>4</v>
      </c>
      <c r="B6371" s="5" t="s">
        <v>5</v>
      </c>
      <c r="C6371" s="5" t="s">
        <v>6</v>
      </c>
      <c r="D6371" s="5" t="s">
        <v>7</v>
      </c>
      <c r="E6371" s="6" t="s">
        <v>8</v>
      </c>
      <c r="F6371" s="5" t="s">
        <v>9</v>
      </c>
      <c r="G6371" s="5" t="s">
        <v>10</v>
      </c>
    </row>
    <row r="6372" customFormat="false" ht="45" hidden="false" customHeight="true" outlineLevel="0" collapsed="false">
      <c r="A6372" s="7" t="s">
        <v>1323</v>
      </c>
      <c r="B6372" s="7" t="s">
        <v>1224</v>
      </c>
      <c r="C6372" s="7" t="s">
        <v>1225</v>
      </c>
      <c r="D6372" s="8" t="s">
        <v>13</v>
      </c>
      <c r="E6372" s="9" t="n">
        <v>0.02176</v>
      </c>
      <c r="F6372" s="9" t="n">
        <v>21.1</v>
      </c>
      <c r="G6372" s="9" t="n">
        <f aca="false">PRODUCT(E6372:F6372)</f>
        <v>0.459136</v>
      </c>
    </row>
    <row r="6373" customFormat="false" ht="45" hidden="false" customHeight="true" outlineLevel="0" collapsed="false">
      <c r="A6373" s="7" t="s">
        <v>1323</v>
      </c>
      <c r="B6373" s="7" t="s">
        <v>1326</v>
      </c>
      <c r="C6373" s="7" t="s">
        <v>1327</v>
      </c>
      <c r="D6373" s="8" t="s">
        <v>13</v>
      </c>
      <c r="E6373" s="9" t="n">
        <v>0.01185</v>
      </c>
      <c r="F6373" s="9" t="n">
        <v>19.35</v>
      </c>
      <c r="G6373" s="9" t="n">
        <f aca="false">PRODUCT(E6373:F6373)</f>
        <v>0.2292975</v>
      </c>
    </row>
    <row r="6374" customFormat="false" ht="45" hidden="false" customHeight="true" outlineLevel="0" collapsed="false">
      <c r="A6374" s="7" t="s">
        <v>1323</v>
      </c>
      <c r="B6374" s="7" t="s">
        <v>132</v>
      </c>
      <c r="C6374" s="7" t="s">
        <v>133</v>
      </c>
      <c r="D6374" s="8" t="s">
        <v>13</v>
      </c>
      <c r="E6374" s="9" t="n">
        <v>0.02176</v>
      </c>
      <c r="F6374" s="9" t="n">
        <v>30</v>
      </c>
      <c r="G6374" s="9" t="n">
        <f aca="false">PRODUCT(E6374:F6374)</f>
        <v>0.6528</v>
      </c>
    </row>
    <row r="6375" customFormat="false" ht="45" hidden="false" customHeight="true" outlineLevel="0" collapsed="false">
      <c r="A6375" s="7" t="s">
        <v>1323</v>
      </c>
      <c r="B6375" s="7" t="s">
        <v>1320</v>
      </c>
      <c r="C6375" s="7" t="s">
        <v>1321</v>
      </c>
      <c r="D6375" s="8" t="s">
        <v>13</v>
      </c>
      <c r="E6375" s="9" t="n">
        <v>0.00296</v>
      </c>
      <c r="F6375" s="9" t="n">
        <v>16.75781</v>
      </c>
      <c r="G6375" s="9" t="n">
        <f aca="false">PRODUCT(E6375:F6375)</f>
        <v>0.0496031176</v>
      </c>
    </row>
    <row r="6376" customFormat="false" ht="45" hidden="false" customHeight="true" outlineLevel="0" collapsed="false">
      <c r="A6376" s="7" t="s">
        <v>1323</v>
      </c>
      <c r="B6376" s="7" t="s">
        <v>1328</v>
      </c>
      <c r="C6376" s="7" t="s">
        <v>1329</v>
      </c>
      <c r="D6376" s="8" t="s">
        <v>13</v>
      </c>
      <c r="E6376" s="9" t="n">
        <v>0.00296</v>
      </c>
      <c r="F6376" s="9" t="n">
        <v>30</v>
      </c>
      <c r="G6376" s="9" t="n">
        <f aca="false">PRODUCT(E6376:F6376)</f>
        <v>0.0888</v>
      </c>
    </row>
    <row r="6377" customFormat="false" ht="45" hidden="false" customHeight="true" outlineLevel="0" collapsed="false">
      <c r="A6377" s="7" t="s">
        <v>1323</v>
      </c>
      <c r="B6377" s="7" t="s">
        <v>1261</v>
      </c>
      <c r="C6377" s="7" t="s">
        <v>1262</v>
      </c>
      <c r="D6377" s="8" t="s">
        <v>13</v>
      </c>
      <c r="E6377" s="9" t="n">
        <v>0.01185</v>
      </c>
      <c r="F6377" s="9" t="n">
        <v>70</v>
      </c>
      <c r="G6377" s="9" t="n">
        <f aca="false">PRODUCT(E6377:F6377)</f>
        <v>0.8295</v>
      </c>
    </row>
    <row r="6378" customFormat="false" ht="20" hidden="false" customHeight="true" outlineLevel="0" collapsed="false">
      <c r="A6378" s="10"/>
      <c r="B6378" s="10"/>
      <c r="C6378" s="10" t="s">
        <v>28</v>
      </c>
      <c r="D6378" s="10"/>
      <c r="E6378" s="10"/>
      <c r="F6378" s="10"/>
      <c r="G6378" s="11" t="n">
        <f aca="false">SUM(G6372:G6377)</f>
        <v>2.3091366176</v>
      </c>
    </row>
    <row r="6379" customFormat="false" ht="45" hidden="false" customHeight="true" outlineLevel="0" collapsed="false">
      <c r="A6379" s="7" t="s">
        <v>1323</v>
      </c>
      <c r="B6379" s="7" t="s">
        <v>296</v>
      </c>
      <c r="C6379" s="7" t="s">
        <v>297</v>
      </c>
      <c r="D6379" s="8" t="s">
        <v>13</v>
      </c>
      <c r="E6379" s="9" t="n">
        <v>0.02176</v>
      </c>
      <c r="F6379" s="9" t="n">
        <v>27.31</v>
      </c>
      <c r="G6379" s="9" t="n">
        <f aca="false">PRODUCT(E6379:F6379)</f>
        <v>0.5942656</v>
      </c>
    </row>
    <row r="6380" customFormat="false" ht="45" hidden="false" customHeight="true" outlineLevel="0" collapsed="false">
      <c r="A6380" s="7" t="s">
        <v>1323</v>
      </c>
      <c r="B6380" s="7" t="s">
        <v>296</v>
      </c>
      <c r="C6380" s="7" t="s">
        <v>297</v>
      </c>
      <c r="D6380" s="8" t="s">
        <v>13</v>
      </c>
      <c r="E6380" s="9" t="n">
        <v>0.00296</v>
      </c>
      <c r="F6380" s="9" t="n">
        <v>27.31</v>
      </c>
      <c r="G6380" s="9" t="n">
        <f aca="false">PRODUCT(E6380:F6380)</f>
        <v>0.0808376</v>
      </c>
    </row>
    <row r="6381" customFormat="false" ht="45" hidden="false" customHeight="true" outlineLevel="0" collapsed="false">
      <c r="A6381" s="7" t="s">
        <v>1323</v>
      </c>
      <c r="B6381" s="7" t="s">
        <v>296</v>
      </c>
      <c r="C6381" s="7" t="s">
        <v>297</v>
      </c>
      <c r="D6381" s="8" t="s">
        <v>13</v>
      </c>
      <c r="E6381" s="9" t="n">
        <v>0.01185</v>
      </c>
      <c r="F6381" s="9" t="n">
        <v>27.31</v>
      </c>
      <c r="G6381" s="9" t="n">
        <f aca="false">PRODUCT(E6381:F6381)</f>
        <v>0.3236235</v>
      </c>
    </row>
    <row r="6382" customFormat="false" ht="45" hidden="false" customHeight="true" outlineLevel="0" collapsed="false">
      <c r="A6382" s="7" t="s">
        <v>1323</v>
      </c>
      <c r="B6382" s="7" t="s">
        <v>300</v>
      </c>
      <c r="C6382" s="7" t="s">
        <v>301</v>
      </c>
      <c r="D6382" s="8" t="s">
        <v>13</v>
      </c>
      <c r="E6382" s="9" t="n">
        <v>0.0125</v>
      </c>
      <c r="F6382" s="9" t="n">
        <v>22.94</v>
      </c>
      <c r="G6382" s="9" t="n">
        <f aca="false">PRODUCT(E6382:F6382)</f>
        <v>0.28675</v>
      </c>
    </row>
    <row r="6383" customFormat="false" ht="20" hidden="false" customHeight="true" outlineLevel="0" collapsed="false">
      <c r="A6383" s="10"/>
      <c r="B6383" s="10"/>
      <c r="C6383" s="10" t="s">
        <v>33</v>
      </c>
      <c r="D6383" s="10"/>
      <c r="E6383" s="10"/>
      <c r="F6383" s="10"/>
      <c r="G6383" s="11" t="n">
        <f aca="false">SUM(G6379:G6382)</f>
        <v>1.2854767</v>
      </c>
    </row>
    <row r="6384" customFormat="false" ht="12.8" hidden="false" customHeight="false" outlineLevel="0" collapsed="false">
      <c r="C6384" s="1" t="s">
        <v>34</v>
      </c>
      <c r="E6384" s="12"/>
      <c r="F6384" s="12"/>
      <c r="G6384" s="12" t="n">
        <f aca="false">SUM(G6378,G6383)</f>
        <v>3.5946133176</v>
      </c>
    </row>
    <row r="6385" customFormat="false" ht="12.8" hidden="false" customHeight="false" outlineLevel="0" collapsed="false">
      <c r="C6385" s="1" t="s">
        <v>35</v>
      </c>
      <c r="E6385" s="1" t="s">
        <v>36</v>
      </c>
      <c r="G6385" s="12" t="n">
        <f aca="false">PRODUCT(G6384,0.15)</f>
        <v>0.53919199764</v>
      </c>
    </row>
    <row r="6386" customFormat="false" ht="12.8" hidden="false" customHeight="false" outlineLevel="0" collapsed="false">
      <c r="C6386" s="1" t="s">
        <v>37</v>
      </c>
      <c r="E6386" s="1" t="s">
        <v>38</v>
      </c>
      <c r="G6386" s="12" t="n">
        <f aca="false">PRODUCT(G6385,0.03)</f>
        <v>0.0161757599292</v>
      </c>
    </row>
    <row r="6387" customFormat="false" ht="12.8" hidden="false" customHeight="false" outlineLevel="0" collapsed="false">
      <c r="C6387" s="1" t="s">
        <v>39</v>
      </c>
      <c r="E6387" s="1" t="s">
        <v>40</v>
      </c>
      <c r="G6387" s="12" t="n">
        <f aca="false">PRODUCT(SUM(G6384,G6385),0.1)</f>
        <v>0.413380531524</v>
      </c>
    </row>
    <row r="6388" customFormat="false" ht="12.8" hidden="false" customHeight="false" outlineLevel="0" collapsed="false">
      <c r="C6388" s="1" t="s">
        <v>41</v>
      </c>
      <c r="G6388" s="12" t="n">
        <f aca="false">SUM(G6384:G6385,G6387)</f>
        <v>4.547185846764</v>
      </c>
    </row>
    <row r="6389" customFormat="false" ht="12.8" hidden="false" customHeight="false" outlineLevel="0" collapsed="false">
      <c r="C6389" s="1" t="s">
        <v>42</v>
      </c>
      <c r="G6389" s="13" t="s">
        <v>1330</v>
      </c>
    </row>
    <row r="6394" customFormat="false" ht="12.8" hidden="false" customHeight="true" outlineLevel="0" collapsed="false">
      <c r="A6394" s="2" t="s">
        <v>1331</v>
      </c>
      <c r="B6394" s="3" t="s">
        <v>1317</v>
      </c>
      <c r="C6394" s="3"/>
      <c r="D6394" s="3"/>
      <c r="E6394" s="3"/>
      <c r="F6394" s="3"/>
      <c r="G6394" s="3"/>
    </row>
    <row r="6395" customFormat="false" ht="12.8" hidden="false" customHeight="true" outlineLevel="0" collapsed="false">
      <c r="B6395" s="3" t="s">
        <v>1332</v>
      </c>
      <c r="C6395" s="3"/>
      <c r="D6395" s="3"/>
      <c r="E6395" s="3"/>
      <c r="F6395" s="3"/>
      <c r="G6395" s="3"/>
    </row>
    <row r="6396" customFormat="false" ht="12.8" hidden="false" customHeight="false" outlineLevel="0" collapsed="false">
      <c r="B6396" s="4" t="s">
        <v>1333</v>
      </c>
      <c r="C6396" s="4"/>
      <c r="D6396" s="4"/>
      <c r="E6396" s="4"/>
      <c r="F6396" s="4"/>
      <c r="G6396" s="4"/>
    </row>
    <row r="6398" customFormat="false" ht="12.8" hidden="false" customHeight="false" outlineLevel="0" collapsed="false">
      <c r="A6398" s="5" t="s">
        <v>4</v>
      </c>
      <c r="B6398" s="5" t="s">
        <v>5</v>
      </c>
      <c r="C6398" s="5" t="s">
        <v>6</v>
      </c>
      <c r="D6398" s="5" t="s">
        <v>7</v>
      </c>
      <c r="E6398" s="6" t="s">
        <v>8</v>
      </c>
      <c r="F6398" s="5" t="s">
        <v>9</v>
      </c>
      <c r="G6398" s="5" t="s">
        <v>10</v>
      </c>
    </row>
    <row r="6399" customFormat="false" ht="45" hidden="false" customHeight="true" outlineLevel="0" collapsed="false">
      <c r="A6399" s="7" t="s">
        <v>1331</v>
      </c>
      <c r="B6399" s="7" t="s">
        <v>1224</v>
      </c>
      <c r="C6399" s="7" t="s">
        <v>1225</v>
      </c>
      <c r="D6399" s="8" t="s">
        <v>13</v>
      </c>
      <c r="E6399" s="9" t="n">
        <v>0.015</v>
      </c>
      <c r="F6399" s="9" t="n">
        <v>21.1</v>
      </c>
      <c r="G6399" s="9" t="n">
        <f aca="false">PRODUCT(E6399:F6399)</f>
        <v>0.3165</v>
      </c>
    </row>
    <row r="6400" customFormat="false" ht="45" hidden="false" customHeight="true" outlineLevel="0" collapsed="false">
      <c r="A6400" s="7" t="s">
        <v>1331</v>
      </c>
      <c r="B6400" s="7" t="s">
        <v>132</v>
      </c>
      <c r="C6400" s="7" t="s">
        <v>133</v>
      </c>
      <c r="D6400" s="8" t="s">
        <v>13</v>
      </c>
      <c r="E6400" s="9" t="n">
        <v>0.015</v>
      </c>
      <c r="F6400" s="9" t="n">
        <v>30</v>
      </c>
      <c r="G6400" s="9" t="n">
        <f aca="false">PRODUCT(E6400:F6400)</f>
        <v>0.45</v>
      </c>
    </row>
    <row r="6401" customFormat="false" ht="45" hidden="false" customHeight="true" outlineLevel="0" collapsed="false">
      <c r="A6401" s="7" t="s">
        <v>1331</v>
      </c>
      <c r="B6401" s="7" t="s">
        <v>1320</v>
      </c>
      <c r="C6401" s="7" t="s">
        <v>1321</v>
      </c>
      <c r="D6401" s="8" t="s">
        <v>13</v>
      </c>
      <c r="E6401" s="9" t="n">
        <v>0.0074</v>
      </c>
      <c r="F6401" s="9" t="n">
        <v>16.75781</v>
      </c>
      <c r="G6401" s="9" t="n">
        <f aca="false">PRODUCT(E6401:F6401)</f>
        <v>0.124007794</v>
      </c>
    </row>
    <row r="6402" customFormat="false" ht="45" hidden="false" customHeight="true" outlineLevel="0" collapsed="false">
      <c r="A6402" s="7" t="s">
        <v>1331</v>
      </c>
      <c r="B6402" s="7" t="s">
        <v>1328</v>
      </c>
      <c r="C6402" s="7" t="s">
        <v>1329</v>
      </c>
      <c r="D6402" s="8" t="s">
        <v>13</v>
      </c>
      <c r="E6402" s="9" t="n">
        <v>0.0074</v>
      </c>
      <c r="F6402" s="9" t="n">
        <v>30</v>
      </c>
      <c r="G6402" s="9" t="n">
        <f aca="false">PRODUCT(E6402:F6402)</f>
        <v>0.222</v>
      </c>
    </row>
    <row r="6403" customFormat="false" ht="20" hidden="false" customHeight="true" outlineLevel="0" collapsed="false">
      <c r="A6403" s="10"/>
      <c r="B6403" s="10"/>
      <c r="C6403" s="10" t="s">
        <v>28</v>
      </c>
      <c r="D6403" s="10"/>
      <c r="E6403" s="10"/>
      <c r="F6403" s="10"/>
      <c r="G6403" s="11" t="n">
        <f aca="false">SUM(G6399:G6402)</f>
        <v>1.112507794</v>
      </c>
    </row>
    <row r="6404" customFormat="false" ht="45" hidden="false" customHeight="true" outlineLevel="0" collapsed="false">
      <c r="A6404" s="7" t="s">
        <v>1331</v>
      </c>
      <c r="B6404" s="7" t="s">
        <v>296</v>
      </c>
      <c r="C6404" s="7" t="s">
        <v>297</v>
      </c>
      <c r="D6404" s="8" t="s">
        <v>13</v>
      </c>
      <c r="E6404" s="9" t="n">
        <v>0.015</v>
      </c>
      <c r="F6404" s="9" t="n">
        <v>27.31</v>
      </c>
      <c r="G6404" s="9" t="n">
        <f aca="false">PRODUCT(E6404:F6404)</f>
        <v>0.40965</v>
      </c>
    </row>
    <row r="6405" customFormat="false" ht="45" hidden="false" customHeight="true" outlineLevel="0" collapsed="false">
      <c r="A6405" s="7" t="s">
        <v>1331</v>
      </c>
      <c r="B6405" s="7" t="s">
        <v>296</v>
      </c>
      <c r="C6405" s="7" t="s">
        <v>297</v>
      </c>
      <c r="D6405" s="8" t="s">
        <v>13</v>
      </c>
      <c r="E6405" s="9" t="n">
        <v>0.0074</v>
      </c>
      <c r="F6405" s="9" t="n">
        <v>27.31</v>
      </c>
      <c r="G6405" s="9" t="n">
        <f aca="false">PRODUCT(E6405:F6405)</f>
        <v>0.202094</v>
      </c>
    </row>
    <row r="6406" customFormat="false" ht="45" hidden="false" customHeight="true" outlineLevel="0" collapsed="false">
      <c r="A6406" s="7" t="s">
        <v>1331</v>
      </c>
      <c r="B6406" s="7" t="s">
        <v>300</v>
      </c>
      <c r="C6406" s="7" t="s">
        <v>301</v>
      </c>
      <c r="D6406" s="8" t="s">
        <v>13</v>
      </c>
      <c r="E6406" s="9" t="n">
        <v>0.015</v>
      </c>
      <c r="F6406" s="9" t="n">
        <v>22.94</v>
      </c>
      <c r="G6406" s="9" t="n">
        <f aca="false">PRODUCT(E6406:F6406)</f>
        <v>0.3441</v>
      </c>
    </row>
    <row r="6407" customFormat="false" ht="20" hidden="false" customHeight="true" outlineLevel="0" collapsed="false">
      <c r="A6407" s="10"/>
      <c r="B6407" s="10"/>
      <c r="C6407" s="10" t="s">
        <v>33</v>
      </c>
      <c r="D6407" s="10"/>
      <c r="E6407" s="10"/>
      <c r="F6407" s="10"/>
      <c r="G6407" s="11" t="n">
        <f aca="false">SUM(G6404:G6406)</f>
        <v>0.955844</v>
      </c>
    </row>
    <row r="6408" customFormat="false" ht="12.8" hidden="false" customHeight="false" outlineLevel="0" collapsed="false">
      <c r="C6408" s="1" t="s">
        <v>34</v>
      </c>
      <c r="E6408" s="12"/>
      <c r="F6408" s="12"/>
      <c r="G6408" s="12" t="n">
        <f aca="false">SUM(G6403,G6407)</f>
        <v>2.068351794</v>
      </c>
    </row>
    <row r="6409" customFormat="false" ht="12.8" hidden="false" customHeight="false" outlineLevel="0" collapsed="false">
      <c r="C6409" s="1" t="s">
        <v>35</v>
      </c>
      <c r="E6409" s="1" t="s">
        <v>36</v>
      </c>
      <c r="G6409" s="12" t="n">
        <f aca="false">PRODUCT(G6408,0.15)</f>
        <v>0.3102527691</v>
      </c>
    </row>
    <row r="6410" customFormat="false" ht="12.8" hidden="false" customHeight="false" outlineLevel="0" collapsed="false">
      <c r="C6410" s="1" t="s">
        <v>37</v>
      </c>
      <c r="E6410" s="1" t="s">
        <v>38</v>
      </c>
      <c r="G6410" s="12" t="n">
        <f aca="false">PRODUCT(G6409,0.03)</f>
        <v>0.009307583073</v>
      </c>
    </row>
    <row r="6411" customFormat="false" ht="12.8" hidden="false" customHeight="false" outlineLevel="0" collapsed="false">
      <c r="C6411" s="1" t="s">
        <v>39</v>
      </c>
      <c r="E6411" s="1" t="s">
        <v>40</v>
      </c>
      <c r="G6411" s="12" t="n">
        <f aca="false">PRODUCT(SUM(G6408,G6409),0.1)</f>
        <v>0.23786045631</v>
      </c>
    </row>
    <row r="6412" customFormat="false" ht="12.8" hidden="false" customHeight="false" outlineLevel="0" collapsed="false">
      <c r="C6412" s="1" t="s">
        <v>41</v>
      </c>
      <c r="G6412" s="12" t="n">
        <f aca="false">SUM(G6408:G6409,G6411)</f>
        <v>2.61646501941</v>
      </c>
    </row>
    <row r="6413" customFormat="false" ht="12.8" hidden="false" customHeight="false" outlineLevel="0" collapsed="false">
      <c r="C6413" s="1" t="s">
        <v>42</v>
      </c>
      <c r="G6413" s="13" t="s">
        <v>1334</v>
      </c>
    </row>
    <row r="6418" customFormat="false" ht="12.8" hidden="false" customHeight="true" outlineLevel="0" collapsed="false">
      <c r="A6418" s="2" t="s">
        <v>1335</v>
      </c>
      <c r="B6418" s="3" t="s">
        <v>1317</v>
      </c>
      <c r="C6418" s="3"/>
      <c r="D6418" s="3"/>
      <c r="E6418" s="3"/>
      <c r="F6418" s="3"/>
      <c r="G6418" s="3"/>
    </row>
    <row r="6419" customFormat="false" ht="12.8" hidden="false" customHeight="true" outlineLevel="0" collapsed="false">
      <c r="B6419" s="3" t="s">
        <v>1336</v>
      </c>
      <c r="C6419" s="3"/>
      <c r="D6419" s="3"/>
      <c r="E6419" s="3"/>
      <c r="F6419" s="3"/>
      <c r="G6419" s="3"/>
    </row>
    <row r="6420" customFormat="false" ht="12.8" hidden="false" customHeight="false" outlineLevel="0" collapsed="false">
      <c r="B6420" s="4" t="s">
        <v>1337</v>
      </c>
      <c r="C6420" s="4"/>
      <c r="D6420" s="4"/>
      <c r="E6420" s="4"/>
      <c r="F6420" s="4"/>
      <c r="G6420" s="4"/>
    </row>
    <row r="6422" customFormat="false" ht="12.8" hidden="false" customHeight="false" outlineLevel="0" collapsed="false">
      <c r="A6422" s="5" t="s">
        <v>4</v>
      </c>
      <c r="B6422" s="5" t="s">
        <v>5</v>
      </c>
      <c r="C6422" s="5" t="s">
        <v>6</v>
      </c>
      <c r="D6422" s="5" t="s">
        <v>7</v>
      </c>
      <c r="E6422" s="6" t="s">
        <v>8</v>
      </c>
      <c r="F6422" s="5" t="s">
        <v>9</v>
      </c>
      <c r="G6422" s="5" t="s">
        <v>10</v>
      </c>
    </row>
    <row r="6423" customFormat="false" ht="45" hidden="false" customHeight="true" outlineLevel="0" collapsed="false">
      <c r="A6423" s="7" t="s">
        <v>1335</v>
      </c>
      <c r="B6423" s="7" t="s">
        <v>1338</v>
      </c>
      <c r="C6423" s="7" t="s">
        <v>1339</v>
      </c>
      <c r="D6423" s="8" t="s">
        <v>13</v>
      </c>
      <c r="E6423" s="9" t="n">
        <v>0.006</v>
      </c>
      <c r="F6423" s="9" t="n">
        <v>21.125</v>
      </c>
      <c r="G6423" s="9" t="n">
        <f aca="false">PRODUCT(E6423:F6423)</f>
        <v>0.12675</v>
      </c>
    </row>
    <row r="6424" customFormat="false" ht="45" hidden="false" customHeight="true" outlineLevel="0" collapsed="false">
      <c r="A6424" s="7" t="s">
        <v>1335</v>
      </c>
      <c r="B6424" s="7" t="s">
        <v>1224</v>
      </c>
      <c r="C6424" s="7" t="s">
        <v>1225</v>
      </c>
      <c r="D6424" s="8" t="s">
        <v>13</v>
      </c>
      <c r="E6424" s="9" t="n">
        <v>0.01</v>
      </c>
      <c r="F6424" s="9" t="n">
        <v>21.1</v>
      </c>
      <c r="G6424" s="9" t="n">
        <f aca="false">PRODUCT(E6424:F6424)</f>
        <v>0.211</v>
      </c>
    </row>
    <row r="6425" customFormat="false" ht="45" hidden="false" customHeight="true" outlineLevel="0" collapsed="false">
      <c r="A6425" s="7" t="s">
        <v>1335</v>
      </c>
      <c r="B6425" s="7" t="s">
        <v>132</v>
      </c>
      <c r="C6425" s="7" t="s">
        <v>133</v>
      </c>
      <c r="D6425" s="8" t="s">
        <v>13</v>
      </c>
      <c r="E6425" s="9" t="n">
        <v>0.006</v>
      </c>
      <c r="F6425" s="9" t="n">
        <v>30</v>
      </c>
      <c r="G6425" s="9" t="n">
        <f aca="false">PRODUCT(E6425:F6425)</f>
        <v>0.18</v>
      </c>
    </row>
    <row r="6426" customFormat="false" ht="45" hidden="false" customHeight="true" outlineLevel="0" collapsed="false">
      <c r="A6426" s="7" t="s">
        <v>1335</v>
      </c>
      <c r="B6426" s="7" t="s">
        <v>132</v>
      </c>
      <c r="C6426" s="7" t="s">
        <v>133</v>
      </c>
      <c r="D6426" s="8" t="s">
        <v>13</v>
      </c>
      <c r="E6426" s="9" t="n">
        <v>0.01</v>
      </c>
      <c r="F6426" s="9" t="n">
        <v>30</v>
      </c>
      <c r="G6426" s="9" t="n">
        <f aca="false">PRODUCT(E6426:F6426)</f>
        <v>0.3</v>
      </c>
    </row>
    <row r="6427" customFormat="false" ht="20" hidden="false" customHeight="true" outlineLevel="0" collapsed="false">
      <c r="A6427" s="10"/>
      <c r="B6427" s="10"/>
      <c r="C6427" s="10" t="s">
        <v>28</v>
      </c>
      <c r="D6427" s="10"/>
      <c r="E6427" s="10"/>
      <c r="F6427" s="10"/>
      <c r="G6427" s="11" t="n">
        <f aca="false">SUM(G6423:G6426)</f>
        <v>0.81775</v>
      </c>
    </row>
    <row r="6428" customFormat="false" ht="45" hidden="false" customHeight="true" outlineLevel="0" collapsed="false">
      <c r="A6428" s="7" t="s">
        <v>1335</v>
      </c>
      <c r="B6428" s="7" t="s">
        <v>296</v>
      </c>
      <c r="C6428" s="7" t="s">
        <v>297</v>
      </c>
      <c r="D6428" s="8" t="s">
        <v>13</v>
      </c>
      <c r="E6428" s="9" t="n">
        <v>0.006</v>
      </c>
      <c r="F6428" s="9" t="n">
        <v>27.31</v>
      </c>
      <c r="G6428" s="9" t="n">
        <f aca="false">PRODUCT(E6428:F6428)</f>
        <v>0.16386</v>
      </c>
    </row>
    <row r="6429" customFormat="false" ht="45" hidden="false" customHeight="true" outlineLevel="0" collapsed="false">
      <c r="A6429" s="7" t="s">
        <v>1335</v>
      </c>
      <c r="B6429" s="7" t="s">
        <v>296</v>
      </c>
      <c r="C6429" s="7" t="s">
        <v>297</v>
      </c>
      <c r="D6429" s="8" t="s">
        <v>13</v>
      </c>
      <c r="E6429" s="9" t="n">
        <v>0.01</v>
      </c>
      <c r="F6429" s="9" t="n">
        <v>27.31</v>
      </c>
      <c r="G6429" s="9" t="n">
        <f aca="false">PRODUCT(E6429:F6429)</f>
        <v>0.2731</v>
      </c>
    </row>
    <row r="6430" customFormat="false" ht="20" hidden="false" customHeight="true" outlineLevel="0" collapsed="false">
      <c r="A6430" s="10"/>
      <c r="B6430" s="10"/>
      <c r="C6430" s="10" t="s">
        <v>33</v>
      </c>
      <c r="D6430" s="10"/>
      <c r="E6430" s="10"/>
      <c r="F6430" s="10"/>
      <c r="G6430" s="11" t="n">
        <f aca="false">SUM(G6428:G6429)</f>
        <v>0.43696</v>
      </c>
    </row>
    <row r="6431" customFormat="false" ht="12.8" hidden="false" customHeight="false" outlineLevel="0" collapsed="false">
      <c r="C6431" s="1" t="s">
        <v>34</v>
      </c>
      <c r="E6431" s="12"/>
      <c r="F6431" s="12"/>
      <c r="G6431" s="12" t="n">
        <f aca="false">SUM(G6427,G6430)</f>
        <v>1.25471</v>
      </c>
    </row>
    <row r="6432" customFormat="false" ht="12.8" hidden="false" customHeight="false" outlineLevel="0" collapsed="false">
      <c r="C6432" s="1" t="s">
        <v>35</v>
      </c>
      <c r="E6432" s="1" t="s">
        <v>36</v>
      </c>
      <c r="G6432" s="12" t="n">
        <f aca="false">PRODUCT(G6431,0.15)</f>
        <v>0.1882065</v>
      </c>
    </row>
    <row r="6433" customFormat="false" ht="12.8" hidden="false" customHeight="false" outlineLevel="0" collapsed="false">
      <c r="C6433" s="1" t="s">
        <v>37</v>
      </c>
      <c r="E6433" s="1" t="s">
        <v>205</v>
      </c>
      <c r="G6433" s="12" t="n">
        <f aca="false">PRODUCT(G6432,0.02)</f>
        <v>0.00376413</v>
      </c>
    </row>
    <row r="6434" customFormat="false" ht="12.8" hidden="false" customHeight="false" outlineLevel="0" collapsed="false">
      <c r="C6434" s="1" t="s">
        <v>39</v>
      </c>
      <c r="E6434" s="1" t="s">
        <v>40</v>
      </c>
      <c r="G6434" s="12" t="n">
        <f aca="false">PRODUCT(SUM(G6431,G6432),0.1)</f>
        <v>0.14429165</v>
      </c>
    </row>
    <row r="6435" customFormat="false" ht="12.8" hidden="false" customHeight="false" outlineLevel="0" collapsed="false">
      <c r="C6435" s="1" t="s">
        <v>41</v>
      </c>
      <c r="G6435" s="12" t="n">
        <f aca="false">SUM(G6431:G6432,G6434)</f>
        <v>1.58720815</v>
      </c>
    </row>
    <row r="6436" customFormat="false" ht="12.8" hidden="false" customHeight="false" outlineLevel="0" collapsed="false">
      <c r="C6436" s="1" t="s">
        <v>42</v>
      </c>
      <c r="G6436" s="13" t="s">
        <v>1315</v>
      </c>
    </row>
    <row r="6441" customFormat="false" ht="12.8" hidden="false" customHeight="true" outlineLevel="0" collapsed="false">
      <c r="A6441" s="2" t="s">
        <v>1340</v>
      </c>
      <c r="B6441" s="3" t="s">
        <v>1317</v>
      </c>
      <c r="C6441" s="3"/>
      <c r="D6441" s="3"/>
      <c r="E6441" s="3"/>
      <c r="F6441" s="3"/>
      <c r="G6441" s="3"/>
    </row>
    <row r="6442" customFormat="false" ht="12.8" hidden="false" customHeight="true" outlineLevel="0" collapsed="false">
      <c r="B6442" s="3" t="s">
        <v>1341</v>
      </c>
      <c r="C6442" s="3"/>
      <c r="D6442" s="3"/>
      <c r="E6442" s="3"/>
      <c r="F6442" s="3"/>
      <c r="G6442" s="3"/>
    </row>
    <row r="6443" customFormat="false" ht="12.8" hidden="false" customHeight="false" outlineLevel="0" collapsed="false">
      <c r="B6443" s="4" t="s">
        <v>1342</v>
      </c>
      <c r="C6443" s="4"/>
      <c r="D6443" s="4"/>
      <c r="E6443" s="4"/>
      <c r="F6443" s="4"/>
      <c r="G6443" s="4"/>
    </row>
    <row r="6445" customFormat="false" ht="12.8" hidden="false" customHeight="false" outlineLevel="0" collapsed="false">
      <c r="A6445" s="5" t="s">
        <v>4</v>
      </c>
      <c r="B6445" s="5" t="s">
        <v>5</v>
      </c>
      <c r="C6445" s="5" t="s">
        <v>6</v>
      </c>
      <c r="D6445" s="5" t="s">
        <v>7</v>
      </c>
      <c r="E6445" s="6" t="s">
        <v>8</v>
      </c>
      <c r="F6445" s="5" t="s">
        <v>9</v>
      </c>
      <c r="G6445" s="5" t="s">
        <v>10</v>
      </c>
    </row>
    <row r="6446" customFormat="false" ht="45" hidden="false" customHeight="true" outlineLevel="0" collapsed="false">
      <c r="A6446" s="7" t="s">
        <v>1340</v>
      </c>
      <c r="B6446" s="7" t="s">
        <v>1343</v>
      </c>
      <c r="C6446" s="7" t="s">
        <v>1344</v>
      </c>
      <c r="D6446" s="8" t="s">
        <v>13</v>
      </c>
      <c r="E6446" s="9" t="n">
        <v>0.01</v>
      </c>
      <c r="F6446" s="9" t="n">
        <v>15.9375</v>
      </c>
      <c r="G6446" s="9" t="n">
        <f aca="false">PRODUCT(E6446:F6446)</f>
        <v>0.159375</v>
      </c>
    </row>
    <row r="6447" customFormat="false" ht="45" hidden="false" customHeight="true" outlineLevel="0" collapsed="false">
      <c r="A6447" s="7" t="s">
        <v>1340</v>
      </c>
      <c r="B6447" s="7" t="s">
        <v>757</v>
      </c>
      <c r="C6447" s="7" t="s">
        <v>758</v>
      </c>
      <c r="D6447" s="8" t="s">
        <v>13</v>
      </c>
      <c r="E6447" s="9" t="n">
        <v>0.01</v>
      </c>
      <c r="F6447" s="9" t="n">
        <v>10.2</v>
      </c>
      <c r="G6447" s="9" t="n">
        <f aca="false">PRODUCT(E6447:F6447)</f>
        <v>0.102</v>
      </c>
    </row>
    <row r="6448" customFormat="false" ht="20" hidden="false" customHeight="true" outlineLevel="0" collapsed="false">
      <c r="A6448" s="10"/>
      <c r="B6448" s="10"/>
      <c r="C6448" s="10" t="s">
        <v>28</v>
      </c>
      <c r="D6448" s="10"/>
      <c r="E6448" s="10"/>
      <c r="F6448" s="10"/>
      <c r="G6448" s="11" t="n">
        <f aca="false">SUM(G6446:G6447)</f>
        <v>0.261375</v>
      </c>
    </row>
    <row r="6449" customFormat="false" ht="45" hidden="false" customHeight="true" outlineLevel="0" collapsed="false">
      <c r="A6449" s="7" t="s">
        <v>1340</v>
      </c>
      <c r="B6449" s="7" t="s">
        <v>296</v>
      </c>
      <c r="C6449" s="7" t="s">
        <v>297</v>
      </c>
      <c r="D6449" s="8" t="s">
        <v>13</v>
      </c>
      <c r="E6449" s="9" t="n">
        <v>0.01</v>
      </c>
      <c r="F6449" s="9" t="n">
        <v>27.31</v>
      </c>
      <c r="G6449" s="9" t="n">
        <f aca="false">PRODUCT(E6449:F6449)</f>
        <v>0.2731</v>
      </c>
    </row>
    <row r="6450" customFormat="false" ht="20" hidden="false" customHeight="true" outlineLevel="0" collapsed="false">
      <c r="A6450" s="10"/>
      <c r="B6450" s="10"/>
      <c r="C6450" s="10" t="s">
        <v>33</v>
      </c>
      <c r="D6450" s="10"/>
      <c r="E6450" s="10"/>
      <c r="F6450" s="10"/>
      <c r="G6450" s="11" t="n">
        <f aca="false">SUM(G6449:G6449)</f>
        <v>0.2731</v>
      </c>
    </row>
    <row r="6451" customFormat="false" ht="12.8" hidden="false" customHeight="false" outlineLevel="0" collapsed="false">
      <c r="C6451" s="1" t="s">
        <v>34</v>
      </c>
      <c r="E6451" s="12"/>
      <c r="F6451" s="12"/>
      <c r="G6451" s="12" t="n">
        <f aca="false">SUM(G6448,G6450)</f>
        <v>0.534475</v>
      </c>
    </row>
    <row r="6452" customFormat="false" ht="12.8" hidden="false" customHeight="false" outlineLevel="0" collapsed="false">
      <c r="C6452" s="1" t="s">
        <v>35</v>
      </c>
      <c r="E6452" s="1" t="s">
        <v>36</v>
      </c>
      <c r="G6452" s="12" t="n">
        <f aca="false">PRODUCT(G6451,0.15)</f>
        <v>0.08017125</v>
      </c>
    </row>
    <row r="6453" customFormat="false" ht="12.8" hidden="false" customHeight="false" outlineLevel="0" collapsed="false">
      <c r="C6453" s="1" t="s">
        <v>37</v>
      </c>
      <c r="E6453" s="1" t="s">
        <v>205</v>
      </c>
      <c r="G6453" s="12" t="n">
        <f aca="false">PRODUCT(G6452,0.02)</f>
        <v>0.001603425</v>
      </c>
    </row>
    <row r="6454" customFormat="false" ht="12.8" hidden="false" customHeight="false" outlineLevel="0" collapsed="false">
      <c r="C6454" s="1" t="s">
        <v>39</v>
      </c>
      <c r="E6454" s="1" t="s">
        <v>40</v>
      </c>
      <c r="G6454" s="12" t="n">
        <f aca="false">PRODUCT(SUM(G6451,G6452),0.1)</f>
        <v>0.061464625</v>
      </c>
    </row>
    <row r="6455" customFormat="false" ht="12.8" hidden="false" customHeight="false" outlineLevel="0" collapsed="false">
      <c r="C6455" s="1" t="s">
        <v>41</v>
      </c>
      <c r="G6455" s="12" t="n">
        <f aca="false">SUM(G6451:G6452,G6454)</f>
        <v>0.676110875</v>
      </c>
    </row>
    <row r="6456" customFormat="false" ht="12.8" hidden="false" customHeight="false" outlineLevel="0" collapsed="false">
      <c r="C6456" s="1" t="s">
        <v>42</v>
      </c>
      <c r="G6456" s="13" t="s">
        <v>1345</v>
      </c>
    </row>
    <row r="6461" customFormat="false" ht="12.8" hidden="false" customHeight="true" outlineLevel="0" collapsed="false">
      <c r="A6461" s="2" t="s">
        <v>1346</v>
      </c>
      <c r="B6461" s="3" t="s">
        <v>1347</v>
      </c>
      <c r="C6461" s="3"/>
      <c r="D6461" s="3"/>
      <c r="E6461" s="3"/>
      <c r="F6461" s="3"/>
      <c r="G6461" s="3"/>
    </row>
    <row r="6462" customFormat="false" ht="12.8" hidden="false" customHeight="true" outlineLevel="0" collapsed="false">
      <c r="B6462" s="3" t="s">
        <v>1348</v>
      </c>
      <c r="C6462" s="3"/>
      <c r="D6462" s="3"/>
      <c r="E6462" s="3"/>
      <c r="F6462" s="3"/>
      <c r="G6462" s="3"/>
    </row>
    <row r="6463" customFormat="false" ht="12.8" hidden="false" customHeight="false" outlineLevel="0" collapsed="false">
      <c r="B6463" s="4" t="s">
        <v>1349</v>
      </c>
      <c r="C6463" s="4"/>
      <c r="D6463" s="4"/>
      <c r="E6463" s="4"/>
      <c r="F6463" s="4"/>
      <c r="G6463" s="4"/>
    </row>
    <row r="6465" customFormat="false" ht="12.8" hidden="false" customHeight="false" outlineLevel="0" collapsed="false">
      <c r="A6465" s="5" t="s">
        <v>4</v>
      </c>
      <c r="B6465" s="5" t="s">
        <v>5</v>
      </c>
      <c r="C6465" s="5" t="s">
        <v>6</v>
      </c>
      <c r="D6465" s="5" t="s">
        <v>7</v>
      </c>
      <c r="E6465" s="6" t="s">
        <v>8</v>
      </c>
      <c r="F6465" s="5" t="s">
        <v>9</v>
      </c>
      <c r="G6465" s="5" t="s">
        <v>10</v>
      </c>
    </row>
    <row r="6466" customFormat="false" ht="45" hidden="false" customHeight="true" outlineLevel="0" collapsed="false">
      <c r="A6466" s="7" t="s">
        <v>1346</v>
      </c>
      <c r="B6466" s="7" t="s">
        <v>1350</v>
      </c>
      <c r="C6466" s="7" t="s">
        <v>1351</v>
      </c>
      <c r="D6466" s="8" t="s">
        <v>13</v>
      </c>
      <c r="E6466" s="9" t="n">
        <v>0.07</v>
      </c>
      <c r="F6466" s="9" t="n">
        <v>2.04155</v>
      </c>
      <c r="G6466" s="9" t="n">
        <f aca="false">PRODUCT(E6466:F6466)</f>
        <v>0.1429085</v>
      </c>
    </row>
    <row r="6467" customFormat="false" ht="20" hidden="false" customHeight="true" outlineLevel="0" collapsed="false">
      <c r="A6467" s="10"/>
      <c r="B6467" s="10"/>
      <c r="C6467" s="10" t="s">
        <v>28</v>
      </c>
      <c r="D6467" s="10"/>
      <c r="E6467" s="10"/>
      <c r="F6467" s="10"/>
      <c r="G6467" s="11" t="n">
        <f aca="false">SUM(G6466:G6466)</f>
        <v>0.1429085</v>
      </c>
    </row>
    <row r="6468" customFormat="false" ht="45" hidden="false" customHeight="true" outlineLevel="0" collapsed="false">
      <c r="A6468" s="7" t="s">
        <v>1346</v>
      </c>
      <c r="B6468" s="7" t="s">
        <v>1352</v>
      </c>
      <c r="C6468" s="7" t="s">
        <v>1353</v>
      </c>
      <c r="D6468" s="8" t="s">
        <v>222</v>
      </c>
      <c r="E6468" s="9" t="n">
        <v>1</v>
      </c>
      <c r="F6468" s="9" t="n">
        <v>66</v>
      </c>
      <c r="G6468" s="9" t="n">
        <f aca="false">PRODUCT(E6468:F6468)</f>
        <v>66</v>
      </c>
    </row>
    <row r="6469" customFormat="false" ht="20" hidden="false" customHeight="true" outlineLevel="0" collapsed="false">
      <c r="A6469" s="10"/>
      <c r="B6469" s="10"/>
      <c r="C6469" s="10" t="s">
        <v>139</v>
      </c>
      <c r="D6469" s="10"/>
      <c r="E6469" s="10"/>
      <c r="F6469" s="10"/>
      <c r="G6469" s="11" t="n">
        <f aca="false">SUM(G6468:G6468)</f>
        <v>66</v>
      </c>
    </row>
    <row r="6470" customFormat="false" ht="45" hidden="false" customHeight="true" outlineLevel="0" collapsed="false">
      <c r="A6470" s="7" t="s">
        <v>1346</v>
      </c>
      <c r="B6470" s="7" t="s">
        <v>296</v>
      </c>
      <c r="C6470" s="7" t="s">
        <v>297</v>
      </c>
      <c r="D6470" s="8" t="s">
        <v>13</v>
      </c>
      <c r="E6470" s="9" t="n">
        <v>0.18</v>
      </c>
      <c r="F6470" s="9" t="n">
        <v>27.31</v>
      </c>
      <c r="G6470" s="9" t="n">
        <f aca="false">PRODUCT(E6470:F6470)</f>
        <v>4.9158</v>
      </c>
    </row>
    <row r="6471" customFormat="false" ht="45" hidden="false" customHeight="true" outlineLevel="0" collapsed="false">
      <c r="A6471" s="7" t="s">
        <v>1346</v>
      </c>
      <c r="B6471" s="7" t="s">
        <v>298</v>
      </c>
      <c r="C6471" s="7" t="s">
        <v>299</v>
      </c>
      <c r="D6471" s="8" t="s">
        <v>13</v>
      </c>
      <c r="E6471" s="9" t="n">
        <v>0.18</v>
      </c>
      <c r="F6471" s="9" t="n">
        <v>25.4</v>
      </c>
      <c r="G6471" s="9" t="n">
        <f aca="false">PRODUCT(E6471:F6471)</f>
        <v>4.572</v>
      </c>
    </row>
    <row r="6472" customFormat="false" ht="20" hidden="false" customHeight="true" outlineLevel="0" collapsed="false">
      <c r="A6472" s="10"/>
      <c r="B6472" s="10"/>
      <c r="C6472" s="10" t="s">
        <v>33</v>
      </c>
      <c r="D6472" s="10"/>
      <c r="E6472" s="10"/>
      <c r="F6472" s="10"/>
      <c r="G6472" s="11" t="n">
        <f aca="false">SUM(G6470:G6471)</f>
        <v>9.4878</v>
      </c>
    </row>
    <row r="6473" customFormat="false" ht="12.8" hidden="false" customHeight="false" outlineLevel="0" collapsed="false">
      <c r="C6473" s="1" t="s">
        <v>34</v>
      </c>
      <c r="E6473" s="12"/>
      <c r="F6473" s="12"/>
      <c r="G6473" s="12" t="n">
        <f aca="false">SUM(G6467,G6469,G6472)</f>
        <v>75.6307085</v>
      </c>
    </row>
    <row r="6474" customFormat="false" ht="12.8" hidden="false" customHeight="false" outlineLevel="0" collapsed="false">
      <c r="C6474" s="1" t="s">
        <v>35</v>
      </c>
      <c r="E6474" s="1" t="s">
        <v>36</v>
      </c>
      <c r="G6474" s="12" t="n">
        <f aca="false">PRODUCT(G6473,0.15)</f>
        <v>11.344606275</v>
      </c>
    </row>
    <row r="6475" customFormat="false" ht="12.8" hidden="false" customHeight="false" outlineLevel="0" collapsed="false">
      <c r="C6475" s="1" t="s">
        <v>37</v>
      </c>
      <c r="E6475" s="1" t="s">
        <v>1354</v>
      </c>
      <c r="G6475" s="12" t="n">
        <f aca="false">PRODUCT(G6474,0.01)</f>
        <v>0.11344606275</v>
      </c>
    </row>
    <row r="6476" customFormat="false" ht="12.8" hidden="false" customHeight="false" outlineLevel="0" collapsed="false">
      <c r="C6476" s="1" t="s">
        <v>39</v>
      </c>
      <c r="E6476" s="1" t="s">
        <v>40</v>
      </c>
      <c r="G6476" s="12" t="n">
        <f aca="false">PRODUCT(SUM(G6473,G6474),0.1)</f>
        <v>8.6975314775</v>
      </c>
    </row>
    <row r="6477" customFormat="false" ht="12.8" hidden="false" customHeight="false" outlineLevel="0" collapsed="false">
      <c r="C6477" s="1" t="s">
        <v>41</v>
      </c>
      <c r="G6477" s="12" t="n">
        <f aca="false">SUM(G6473:G6474,G6476)</f>
        <v>95.6728462525</v>
      </c>
    </row>
    <row r="6478" customFormat="false" ht="12.8" hidden="false" customHeight="false" outlineLevel="0" collapsed="false">
      <c r="C6478" s="1" t="s">
        <v>42</v>
      </c>
      <c r="G6478" s="13" t="s">
        <v>1355</v>
      </c>
    </row>
    <row r="6483" customFormat="false" ht="12.8" hidden="false" customHeight="true" outlineLevel="0" collapsed="false">
      <c r="A6483" s="2" t="s">
        <v>1356</v>
      </c>
      <c r="B6483" s="3" t="s">
        <v>1347</v>
      </c>
      <c r="C6483" s="3"/>
      <c r="D6483" s="3"/>
      <c r="E6483" s="3"/>
      <c r="F6483" s="3"/>
      <c r="G6483" s="3"/>
    </row>
    <row r="6484" customFormat="false" ht="12.8" hidden="false" customHeight="true" outlineLevel="0" collapsed="false">
      <c r="B6484" s="3" t="s">
        <v>1357</v>
      </c>
      <c r="C6484" s="3"/>
      <c r="D6484" s="3"/>
      <c r="E6484" s="3"/>
      <c r="F6484" s="3"/>
      <c r="G6484" s="3"/>
    </row>
    <row r="6485" customFormat="false" ht="12.8" hidden="false" customHeight="false" outlineLevel="0" collapsed="false">
      <c r="B6485" s="4" t="s">
        <v>1349</v>
      </c>
      <c r="C6485" s="4"/>
      <c r="D6485" s="4"/>
      <c r="E6485" s="4"/>
      <c r="F6485" s="4"/>
      <c r="G6485" s="4"/>
    </row>
    <row r="6487" customFormat="false" ht="12.8" hidden="false" customHeight="false" outlineLevel="0" collapsed="false">
      <c r="A6487" s="5" t="s">
        <v>4</v>
      </c>
      <c r="B6487" s="5" t="s">
        <v>5</v>
      </c>
      <c r="C6487" s="5" t="s">
        <v>6</v>
      </c>
      <c r="D6487" s="5" t="s">
        <v>7</v>
      </c>
      <c r="E6487" s="6" t="s">
        <v>8</v>
      </c>
      <c r="F6487" s="5" t="s">
        <v>9</v>
      </c>
      <c r="G6487" s="5" t="s">
        <v>10</v>
      </c>
    </row>
    <row r="6488" customFormat="false" ht="45" hidden="false" customHeight="true" outlineLevel="0" collapsed="false">
      <c r="A6488" s="7" t="s">
        <v>1356</v>
      </c>
      <c r="B6488" s="7" t="s">
        <v>1350</v>
      </c>
      <c r="C6488" s="7" t="s">
        <v>1351</v>
      </c>
      <c r="D6488" s="8" t="s">
        <v>13</v>
      </c>
      <c r="E6488" s="9" t="n">
        <v>0.07</v>
      </c>
      <c r="F6488" s="9" t="n">
        <v>2.04155</v>
      </c>
      <c r="G6488" s="9" t="n">
        <f aca="false">PRODUCT(E6488:F6488)</f>
        <v>0.1429085</v>
      </c>
    </row>
    <row r="6489" customFormat="false" ht="20" hidden="false" customHeight="true" outlineLevel="0" collapsed="false">
      <c r="A6489" s="10"/>
      <c r="B6489" s="10"/>
      <c r="C6489" s="10" t="s">
        <v>28</v>
      </c>
      <c r="D6489" s="10"/>
      <c r="E6489" s="10"/>
      <c r="F6489" s="10"/>
      <c r="G6489" s="11" t="n">
        <f aca="false">SUM(G6488:G6488)</f>
        <v>0.1429085</v>
      </c>
    </row>
    <row r="6490" customFormat="false" ht="45" hidden="false" customHeight="true" outlineLevel="0" collapsed="false">
      <c r="A6490" s="7" t="s">
        <v>1356</v>
      </c>
      <c r="B6490" s="7" t="s">
        <v>1358</v>
      </c>
      <c r="C6490" s="7" t="s">
        <v>1359</v>
      </c>
      <c r="D6490" s="8" t="s">
        <v>222</v>
      </c>
      <c r="E6490" s="9" t="n">
        <v>1</v>
      </c>
      <c r="F6490" s="9" t="n">
        <v>66</v>
      </c>
      <c r="G6490" s="9" t="n">
        <f aca="false">PRODUCT(E6490:F6490)</f>
        <v>66</v>
      </c>
    </row>
    <row r="6491" customFormat="false" ht="20" hidden="false" customHeight="true" outlineLevel="0" collapsed="false">
      <c r="A6491" s="10"/>
      <c r="B6491" s="10"/>
      <c r="C6491" s="10" t="s">
        <v>139</v>
      </c>
      <c r="D6491" s="10"/>
      <c r="E6491" s="10"/>
      <c r="F6491" s="10"/>
      <c r="G6491" s="11" t="n">
        <f aca="false">SUM(G6490:G6490)</f>
        <v>66</v>
      </c>
    </row>
    <row r="6492" customFormat="false" ht="45" hidden="false" customHeight="true" outlineLevel="0" collapsed="false">
      <c r="A6492" s="7" t="s">
        <v>1356</v>
      </c>
      <c r="B6492" s="7" t="s">
        <v>296</v>
      </c>
      <c r="C6492" s="7" t="s">
        <v>297</v>
      </c>
      <c r="D6492" s="8" t="s">
        <v>13</v>
      </c>
      <c r="E6492" s="9" t="n">
        <v>0.18</v>
      </c>
      <c r="F6492" s="9" t="n">
        <v>27.31</v>
      </c>
      <c r="G6492" s="9" t="n">
        <f aca="false">PRODUCT(E6492:F6492)</f>
        <v>4.9158</v>
      </c>
    </row>
    <row r="6493" customFormat="false" ht="45" hidden="false" customHeight="true" outlineLevel="0" collapsed="false">
      <c r="A6493" s="7" t="s">
        <v>1356</v>
      </c>
      <c r="B6493" s="7" t="s">
        <v>298</v>
      </c>
      <c r="C6493" s="7" t="s">
        <v>299</v>
      </c>
      <c r="D6493" s="8" t="s">
        <v>13</v>
      </c>
      <c r="E6493" s="9" t="n">
        <v>0.18</v>
      </c>
      <c r="F6493" s="9" t="n">
        <v>25.4</v>
      </c>
      <c r="G6493" s="9" t="n">
        <f aca="false">PRODUCT(E6493:F6493)</f>
        <v>4.572</v>
      </c>
    </row>
    <row r="6494" customFormat="false" ht="20" hidden="false" customHeight="true" outlineLevel="0" collapsed="false">
      <c r="A6494" s="10"/>
      <c r="B6494" s="10"/>
      <c r="C6494" s="10" t="s">
        <v>33</v>
      </c>
      <c r="D6494" s="10"/>
      <c r="E6494" s="10"/>
      <c r="F6494" s="10"/>
      <c r="G6494" s="11" t="n">
        <f aca="false">SUM(G6492:G6493)</f>
        <v>9.4878</v>
      </c>
    </row>
    <row r="6495" customFormat="false" ht="12.8" hidden="false" customHeight="false" outlineLevel="0" collapsed="false">
      <c r="C6495" s="1" t="s">
        <v>34</v>
      </c>
      <c r="E6495" s="12"/>
      <c r="F6495" s="12"/>
      <c r="G6495" s="12" t="n">
        <f aca="false">SUM(G6489,G6491,G6494)</f>
        <v>75.6307085</v>
      </c>
    </row>
    <row r="6496" customFormat="false" ht="12.8" hidden="false" customHeight="false" outlineLevel="0" collapsed="false">
      <c r="C6496" s="1" t="s">
        <v>35</v>
      </c>
      <c r="E6496" s="1" t="s">
        <v>36</v>
      </c>
      <c r="G6496" s="12" t="n">
        <f aca="false">PRODUCT(G6495,0.15)</f>
        <v>11.344606275</v>
      </c>
    </row>
    <row r="6497" customFormat="false" ht="12.8" hidden="false" customHeight="false" outlineLevel="0" collapsed="false">
      <c r="C6497" s="1" t="s">
        <v>37</v>
      </c>
      <c r="E6497" s="1" t="s">
        <v>1354</v>
      </c>
      <c r="G6497" s="12" t="n">
        <f aca="false">PRODUCT(G6496,0.01)</f>
        <v>0.11344606275</v>
      </c>
    </row>
    <row r="6498" customFormat="false" ht="12.8" hidden="false" customHeight="false" outlineLevel="0" collapsed="false">
      <c r="C6498" s="1" t="s">
        <v>39</v>
      </c>
      <c r="E6498" s="1" t="s">
        <v>40</v>
      </c>
      <c r="G6498" s="12" t="n">
        <f aca="false">PRODUCT(SUM(G6495,G6496),0.1)</f>
        <v>8.6975314775</v>
      </c>
    </row>
    <row r="6499" customFormat="false" ht="12.8" hidden="false" customHeight="false" outlineLevel="0" collapsed="false">
      <c r="C6499" s="1" t="s">
        <v>41</v>
      </c>
      <c r="G6499" s="12" t="n">
        <f aca="false">SUM(G6495:G6496,G6498)</f>
        <v>95.6728462525</v>
      </c>
    </row>
    <row r="6500" customFormat="false" ht="12.8" hidden="false" customHeight="false" outlineLevel="0" collapsed="false">
      <c r="C6500" s="1" t="s">
        <v>42</v>
      </c>
      <c r="G6500" s="13" t="s">
        <v>1355</v>
      </c>
    </row>
    <row r="6505" customFormat="false" ht="12.8" hidden="false" customHeight="true" outlineLevel="0" collapsed="false">
      <c r="A6505" s="2" t="s">
        <v>1360</v>
      </c>
      <c r="B6505" s="3" t="s">
        <v>1347</v>
      </c>
      <c r="C6505" s="3"/>
      <c r="D6505" s="3"/>
      <c r="E6505" s="3"/>
      <c r="F6505" s="3"/>
      <c r="G6505" s="3"/>
    </row>
    <row r="6506" customFormat="false" ht="12.8" hidden="false" customHeight="true" outlineLevel="0" collapsed="false">
      <c r="B6506" s="3" t="s">
        <v>1361</v>
      </c>
      <c r="C6506" s="3"/>
      <c r="D6506" s="3"/>
      <c r="E6506" s="3"/>
      <c r="F6506" s="3"/>
      <c r="G6506" s="3"/>
    </row>
    <row r="6507" customFormat="false" ht="12.8" hidden="false" customHeight="false" outlineLevel="0" collapsed="false">
      <c r="B6507" s="4" t="s">
        <v>1362</v>
      </c>
      <c r="C6507" s="4"/>
      <c r="D6507" s="4"/>
      <c r="E6507" s="4"/>
      <c r="F6507" s="4"/>
      <c r="G6507" s="4"/>
    </row>
    <row r="6509" customFormat="false" ht="12.8" hidden="false" customHeight="false" outlineLevel="0" collapsed="false">
      <c r="A6509" s="5" t="s">
        <v>4</v>
      </c>
      <c r="B6509" s="5" t="s">
        <v>5</v>
      </c>
      <c r="C6509" s="5" t="s">
        <v>6</v>
      </c>
      <c r="D6509" s="5" t="s">
        <v>7</v>
      </c>
      <c r="E6509" s="6" t="s">
        <v>8</v>
      </c>
      <c r="F6509" s="5" t="s">
        <v>9</v>
      </c>
      <c r="G6509" s="5" t="s">
        <v>10</v>
      </c>
    </row>
    <row r="6510" customFormat="false" ht="45" hidden="false" customHeight="true" outlineLevel="0" collapsed="false">
      <c r="A6510" s="7" t="s">
        <v>1360</v>
      </c>
      <c r="B6510" s="7" t="s">
        <v>1350</v>
      </c>
      <c r="C6510" s="7" t="s">
        <v>1351</v>
      </c>
      <c r="D6510" s="8" t="s">
        <v>13</v>
      </c>
      <c r="E6510" s="9" t="n">
        <v>0.07</v>
      </c>
      <c r="F6510" s="9" t="n">
        <v>2.04155</v>
      </c>
      <c r="G6510" s="9" t="n">
        <f aca="false">PRODUCT(E6510:F6510)</f>
        <v>0.1429085</v>
      </c>
    </row>
    <row r="6511" customFormat="false" ht="20" hidden="false" customHeight="true" outlineLevel="0" collapsed="false">
      <c r="A6511" s="10"/>
      <c r="B6511" s="10"/>
      <c r="C6511" s="10" t="s">
        <v>28</v>
      </c>
      <c r="D6511" s="10"/>
      <c r="E6511" s="10"/>
      <c r="F6511" s="10"/>
      <c r="G6511" s="11" t="n">
        <f aca="false">SUM(G6510:G6510)</f>
        <v>0.1429085</v>
      </c>
    </row>
    <row r="6512" customFormat="false" ht="45" hidden="false" customHeight="true" outlineLevel="0" collapsed="false">
      <c r="A6512" s="7" t="s">
        <v>1360</v>
      </c>
      <c r="B6512" s="7" t="s">
        <v>1363</v>
      </c>
      <c r="C6512" s="7" t="s">
        <v>1364</v>
      </c>
      <c r="D6512" s="8" t="s">
        <v>222</v>
      </c>
      <c r="E6512" s="9" t="n">
        <v>1</v>
      </c>
      <c r="F6512" s="9" t="n">
        <v>69</v>
      </c>
      <c r="G6512" s="9" t="n">
        <f aca="false">PRODUCT(E6512:F6512)</f>
        <v>69</v>
      </c>
    </row>
    <row r="6513" customFormat="false" ht="20" hidden="false" customHeight="true" outlineLevel="0" collapsed="false">
      <c r="A6513" s="10"/>
      <c r="B6513" s="10"/>
      <c r="C6513" s="10" t="s">
        <v>139</v>
      </c>
      <c r="D6513" s="10"/>
      <c r="E6513" s="10"/>
      <c r="F6513" s="10"/>
      <c r="G6513" s="11" t="n">
        <f aca="false">SUM(G6512:G6512)</f>
        <v>69</v>
      </c>
    </row>
    <row r="6514" customFormat="false" ht="45" hidden="false" customHeight="true" outlineLevel="0" collapsed="false">
      <c r="A6514" s="7" t="s">
        <v>1360</v>
      </c>
      <c r="B6514" s="7" t="s">
        <v>296</v>
      </c>
      <c r="C6514" s="7" t="s">
        <v>297</v>
      </c>
      <c r="D6514" s="8" t="s">
        <v>13</v>
      </c>
      <c r="E6514" s="9" t="n">
        <v>0.18</v>
      </c>
      <c r="F6514" s="9" t="n">
        <v>27.31</v>
      </c>
      <c r="G6514" s="9" t="n">
        <f aca="false">PRODUCT(E6514:F6514)</f>
        <v>4.9158</v>
      </c>
    </row>
    <row r="6515" customFormat="false" ht="45" hidden="false" customHeight="true" outlineLevel="0" collapsed="false">
      <c r="A6515" s="7" t="s">
        <v>1360</v>
      </c>
      <c r="B6515" s="7" t="s">
        <v>298</v>
      </c>
      <c r="C6515" s="7" t="s">
        <v>299</v>
      </c>
      <c r="D6515" s="8" t="s">
        <v>13</v>
      </c>
      <c r="E6515" s="9" t="n">
        <v>0.18</v>
      </c>
      <c r="F6515" s="9" t="n">
        <v>25.4</v>
      </c>
      <c r="G6515" s="9" t="n">
        <f aca="false">PRODUCT(E6515:F6515)</f>
        <v>4.572</v>
      </c>
    </row>
    <row r="6516" customFormat="false" ht="20" hidden="false" customHeight="true" outlineLevel="0" collapsed="false">
      <c r="A6516" s="10"/>
      <c r="B6516" s="10"/>
      <c r="C6516" s="10" t="s">
        <v>33</v>
      </c>
      <c r="D6516" s="10"/>
      <c r="E6516" s="10"/>
      <c r="F6516" s="10"/>
      <c r="G6516" s="11" t="n">
        <f aca="false">SUM(G6514:G6515)</f>
        <v>9.4878</v>
      </c>
    </row>
    <row r="6517" customFormat="false" ht="12.8" hidden="false" customHeight="false" outlineLevel="0" collapsed="false">
      <c r="C6517" s="1" t="s">
        <v>34</v>
      </c>
      <c r="E6517" s="12"/>
      <c r="F6517" s="12"/>
      <c r="G6517" s="12" t="n">
        <f aca="false">SUM(G6511,G6513,G6516)</f>
        <v>78.6307085</v>
      </c>
    </row>
    <row r="6518" customFormat="false" ht="12.8" hidden="false" customHeight="false" outlineLevel="0" collapsed="false">
      <c r="C6518" s="1" t="s">
        <v>35</v>
      </c>
      <c r="E6518" s="1" t="s">
        <v>36</v>
      </c>
      <c r="G6518" s="12" t="n">
        <f aca="false">PRODUCT(G6517,0.15)</f>
        <v>11.794606275</v>
      </c>
    </row>
    <row r="6519" customFormat="false" ht="12.8" hidden="false" customHeight="false" outlineLevel="0" collapsed="false">
      <c r="C6519" s="1" t="s">
        <v>37</v>
      </c>
      <c r="E6519" s="1" t="s">
        <v>1354</v>
      </c>
      <c r="G6519" s="12" t="n">
        <f aca="false">PRODUCT(G6518,0.01)</f>
        <v>0.11794606275</v>
      </c>
    </row>
    <row r="6520" customFormat="false" ht="12.8" hidden="false" customHeight="false" outlineLevel="0" collapsed="false">
      <c r="C6520" s="1" t="s">
        <v>39</v>
      </c>
      <c r="E6520" s="1" t="s">
        <v>40</v>
      </c>
      <c r="G6520" s="12" t="n">
        <f aca="false">PRODUCT(SUM(G6517,G6518),0.1)</f>
        <v>9.0425314775</v>
      </c>
    </row>
    <row r="6521" customFormat="false" ht="12.8" hidden="false" customHeight="false" outlineLevel="0" collapsed="false">
      <c r="C6521" s="1" t="s">
        <v>41</v>
      </c>
      <c r="G6521" s="12" t="n">
        <f aca="false">SUM(G6517:G6518,G6520)</f>
        <v>99.4678462525</v>
      </c>
    </row>
    <row r="6522" customFormat="false" ht="12.8" hidden="false" customHeight="false" outlineLevel="0" collapsed="false">
      <c r="C6522" s="1" t="s">
        <v>42</v>
      </c>
      <c r="G6522" s="13" t="s">
        <v>1365</v>
      </c>
    </row>
    <row r="6527" customFormat="false" ht="12.8" hidden="false" customHeight="true" outlineLevel="0" collapsed="false">
      <c r="A6527" s="2" t="s">
        <v>1366</v>
      </c>
      <c r="B6527" s="3" t="s">
        <v>1347</v>
      </c>
      <c r="C6527" s="3"/>
      <c r="D6527" s="3"/>
      <c r="E6527" s="3"/>
      <c r="F6527" s="3"/>
      <c r="G6527" s="3"/>
    </row>
    <row r="6528" customFormat="false" ht="12.8" hidden="false" customHeight="true" outlineLevel="0" collapsed="false">
      <c r="B6528" s="3" t="s">
        <v>1367</v>
      </c>
      <c r="C6528" s="3"/>
      <c r="D6528" s="3"/>
      <c r="E6528" s="3"/>
      <c r="F6528" s="3"/>
      <c r="G6528" s="3"/>
    </row>
    <row r="6529" customFormat="false" ht="12.8" hidden="false" customHeight="false" outlineLevel="0" collapsed="false">
      <c r="B6529" s="4" t="s">
        <v>1368</v>
      </c>
      <c r="C6529" s="4"/>
      <c r="D6529" s="4"/>
      <c r="E6529" s="4"/>
      <c r="F6529" s="4"/>
      <c r="G6529" s="4"/>
    </row>
    <row r="6531" customFormat="false" ht="12.8" hidden="false" customHeight="false" outlineLevel="0" collapsed="false">
      <c r="A6531" s="5" t="s">
        <v>4</v>
      </c>
      <c r="B6531" s="5" t="s">
        <v>5</v>
      </c>
      <c r="C6531" s="5" t="s">
        <v>6</v>
      </c>
      <c r="D6531" s="5" t="s">
        <v>7</v>
      </c>
      <c r="E6531" s="6" t="s">
        <v>8</v>
      </c>
      <c r="F6531" s="5" t="s">
        <v>9</v>
      </c>
      <c r="G6531" s="5" t="s">
        <v>10</v>
      </c>
    </row>
    <row r="6532" customFormat="false" ht="45" hidden="false" customHeight="true" outlineLevel="0" collapsed="false">
      <c r="A6532" s="7" t="s">
        <v>1366</v>
      </c>
      <c r="B6532" s="7" t="s">
        <v>1350</v>
      </c>
      <c r="C6532" s="7" t="s">
        <v>1351</v>
      </c>
      <c r="D6532" s="8" t="s">
        <v>13</v>
      </c>
      <c r="E6532" s="9" t="n">
        <v>0.07</v>
      </c>
      <c r="F6532" s="9" t="n">
        <v>2.04155</v>
      </c>
      <c r="G6532" s="9" t="n">
        <f aca="false">PRODUCT(E6532:F6532)</f>
        <v>0.1429085</v>
      </c>
    </row>
    <row r="6533" customFormat="false" ht="20" hidden="false" customHeight="true" outlineLevel="0" collapsed="false">
      <c r="A6533" s="10"/>
      <c r="B6533" s="10"/>
      <c r="C6533" s="10" t="s">
        <v>28</v>
      </c>
      <c r="D6533" s="10"/>
      <c r="E6533" s="10"/>
      <c r="F6533" s="10"/>
      <c r="G6533" s="11" t="n">
        <f aca="false">SUM(G6532:G6532)</f>
        <v>0.1429085</v>
      </c>
    </row>
    <row r="6534" customFormat="false" ht="45" hidden="false" customHeight="true" outlineLevel="0" collapsed="false">
      <c r="A6534" s="7" t="s">
        <v>1366</v>
      </c>
      <c r="B6534" s="7" t="s">
        <v>1369</v>
      </c>
      <c r="C6534" s="7" t="s">
        <v>1370</v>
      </c>
      <c r="D6534" s="8" t="s">
        <v>222</v>
      </c>
      <c r="E6534" s="9" t="n">
        <v>1</v>
      </c>
      <c r="F6534" s="9" t="n">
        <v>69.75</v>
      </c>
      <c r="G6534" s="9" t="n">
        <f aca="false">PRODUCT(E6534:F6534)</f>
        <v>69.75</v>
      </c>
    </row>
    <row r="6535" customFormat="false" ht="20" hidden="false" customHeight="true" outlineLevel="0" collapsed="false">
      <c r="A6535" s="10"/>
      <c r="B6535" s="10"/>
      <c r="C6535" s="10" t="s">
        <v>139</v>
      </c>
      <c r="D6535" s="10"/>
      <c r="E6535" s="10"/>
      <c r="F6535" s="10"/>
      <c r="G6535" s="11" t="n">
        <f aca="false">SUM(G6534:G6534)</f>
        <v>69.75</v>
      </c>
    </row>
    <row r="6536" customFormat="false" ht="45" hidden="false" customHeight="true" outlineLevel="0" collapsed="false">
      <c r="A6536" s="7" t="s">
        <v>1366</v>
      </c>
      <c r="B6536" s="7" t="s">
        <v>296</v>
      </c>
      <c r="C6536" s="7" t="s">
        <v>297</v>
      </c>
      <c r="D6536" s="8" t="s">
        <v>13</v>
      </c>
      <c r="E6536" s="9" t="n">
        <v>0.18</v>
      </c>
      <c r="F6536" s="9" t="n">
        <v>27.31</v>
      </c>
      <c r="G6536" s="9" t="n">
        <f aca="false">PRODUCT(E6536:F6536)</f>
        <v>4.9158</v>
      </c>
    </row>
    <row r="6537" customFormat="false" ht="45" hidden="false" customHeight="true" outlineLevel="0" collapsed="false">
      <c r="A6537" s="7" t="s">
        <v>1366</v>
      </c>
      <c r="B6537" s="7" t="s">
        <v>298</v>
      </c>
      <c r="C6537" s="7" t="s">
        <v>299</v>
      </c>
      <c r="D6537" s="8" t="s">
        <v>13</v>
      </c>
      <c r="E6537" s="9" t="n">
        <v>0.18</v>
      </c>
      <c r="F6537" s="9" t="n">
        <v>25.4</v>
      </c>
      <c r="G6537" s="9" t="n">
        <f aca="false">PRODUCT(E6537:F6537)</f>
        <v>4.572</v>
      </c>
    </row>
    <row r="6538" customFormat="false" ht="20" hidden="false" customHeight="true" outlineLevel="0" collapsed="false">
      <c r="A6538" s="10"/>
      <c r="B6538" s="10"/>
      <c r="C6538" s="10" t="s">
        <v>33</v>
      </c>
      <c r="D6538" s="10"/>
      <c r="E6538" s="10"/>
      <c r="F6538" s="10"/>
      <c r="G6538" s="11" t="n">
        <f aca="false">SUM(G6536:G6537)</f>
        <v>9.4878</v>
      </c>
    </row>
    <row r="6539" customFormat="false" ht="12.8" hidden="false" customHeight="false" outlineLevel="0" collapsed="false">
      <c r="C6539" s="1" t="s">
        <v>34</v>
      </c>
      <c r="E6539" s="12"/>
      <c r="F6539" s="12"/>
      <c r="G6539" s="12" t="n">
        <f aca="false">SUM(G6533,G6535,G6538)</f>
        <v>79.3807085</v>
      </c>
    </row>
    <row r="6540" customFormat="false" ht="12.8" hidden="false" customHeight="false" outlineLevel="0" collapsed="false">
      <c r="C6540" s="1" t="s">
        <v>35</v>
      </c>
      <c r="E6540" s="1" t="s">
        <v>36</v>
      </c>
      <c r="G6540" s="12" t="n">
        <f aca="false">PRODUCT(G6539,0.15)</f>
        <v>11.907106275</v>
      </c>
    </row>
    <row r="6541" customFormat="false" ht="12.8" hidden="false" customHeight="false" outlineLevel="0" collapsed="false">
      <c r="C6541" s="1" t="s">
        <v>37</v>
      </c>
      <c r="E6541" s="1" t="s">
        <v>1354</v>
      </c>
      <c r="G6541" s="12" t="n">
        <f aca="false">PRODUCT(G6540,0.01)</f>
        <v>0.11907106275</v>
      </c>
    </row>
    <row r="6542" customFormat="false" ht="12.8" hidden="false" customHeight="false" outlineLevel="0" collapsed="false">
      <c r="C6542" s="1" t="s">
        <v>39</v>
      </c>
      <c r="E6542" s="1" t="s">
        <v>40</v>
      </c>
      <c r="G6542" s="12" t="n">
        <f aca="false">PRODUCT(SUM(G6539,G6540),0.1)</f>
        <v>9.1287814775</v>
      </c>
    </row>
    <row r="6543" customFormat="false" ht="12.8" hidden="false" customHeight="false" outlineLevel="0" collapsed="false">
      <c r="C6543" s="1" t="s">
        <v>41</v>
      </c>
      <c r="G6543" s="12" t="n">
        <f aca="false">SUM(G6539:G6540,G6542)</f>
        <v>100.4165962525</v>
      </c>
    </row>
    <row r="6544" customFormat="false" ht="12.8" hidden="false" customHeight="false" outlineLevel="0" collapsed="false">
      <c r="C6544" s="1" t="s">
        <v>42</v>
      </c>
      <c r="G6544" s="13" t="s">
        <v>1371</v>
      </c>
    </row>
    <row r="6549" customFormat="false" ht="12.8" hidden="false" customHeight="true" outlineLevel="0" collapsed="false">
      <c r="A6549" s="2" t="s">
        <v>1372</v>
      </c>
      <c r="B6549" s="3" t="s">
        <v>1347</v>
      </c>
      <c r="C6549" s="3"/>
      <c r="D6549" s="3"/>
      <c r="E6549" s="3"/>
      <c r="F6549" s="3"/>
      <c r="G6549" s="3"/>
    </row>
    <row r="6550" customFormat="false" ht="12.8" hidden="false" customHeight="true" outlineLevel="0" collapsed="false">
      <c r="B6550" s="3" t="s">
        <v>1373</v>
      </c>
      <c r="C6550" s="3"/>
      <c r="D6550" s="3"/>
      <c r="E6550" s="3"/>
      <c r="F6550" s="3"/>
      <c r="G6550" s="3"/>
    </row>
    <row r="6551" customFormat="false" ht="12.8" hidden="false" customHeight="false" outlineLevel="0" collapsed="false">
      <c r="B6551" s="4" t="s">
        <v>1374</v>
      </c>
      <c r="C6551" s="4"/>
      <c r="D6551" s="4"/>
      <c r="E6551" s="4"/>
      <c r="F6551" s="4"/>
      <c r="G6551" s="4"/>
    </row>
    <row r="6553" customFormat="false" ht="12.8" hidden="false" customHeight="false" outlineLevel="0" collapsed="false">
      <c r="A6553" s="5" t="s">
        <v>4</v>
      </c>
      <c r="B6553" s="5" t="s">
        <v>5</v>
      </c>
      <c r="C6553" s="5" t="s">
        <v>6</v>
      </c>
      <c r="D6553" s="5" t="s">
        <v>7</v>
      </c>
      <c r="E6553" s="6" t="s">
        <v>8</v>
      </c>
      <c r="F6553" s="5" t="s">
        <v>9</v>
      </c>
      <c r="G6553" s="5" t="s">
        <v>10</v>
      </c>
    </row>
    <row r="6554" customFormat="false" ht="45" hidden="false" customHeight="true" outlineLevel="0" collapsed="false">
      <c r="A6554" s="7" t="s">
        <v>1372</v>
      </c>
      <c r="B6554" s="7" t="s">
        <v>1350</v>
      </c>
      <c r="C6554" s="7" t="s">
        <v>1351</v>
      </c>
      <c r="D6554" s="8" t="s">
        <v>13</v>
      </c>
      <c r="E6554" s="9" t="n">
        <v>0.07</v>
      </c>
      <c r="F6554" s="9" t="n">
        <v>2.04155</v>
      </c>
      <c r="G6554" s="9" t="n">
        <f aca="false">PRODUCT(E6554:F6554)</f>
        <v>0.1429085</v>
      </c>
    </row>
    <row r="6555" customFormat="false" ht="20" hidden="false" customHeight="true" outlineLevel="0" collapsed="false">
      <c r="A6555" s="10"/>
      <c r="B6555" s="10"/>
      <c r="C6555" s="10" t="s">
        <v>28</v>
      </c>
      <c r="D6555" s="10"/>
      <c r="E6555" s="10"/>
      <c r="F6555" s="10"/>
      <c r="G6555" s="11" t="n">
        <f aca="false">SUM(G6554:G6554)</f>
        <v>0.1429085</v>
      </c>
    </row>
    <row r="6556" customFormat="false" ht="45" hidden="false" customHeight="true" outlineLevel="0" collapsed="false">
      <c r="A6556" s="7" t="s">
        <v>1372</v>
      </c>
      <c r="B6556" s="7" t="s">
        <v>1375</v>
      </c>
      <c r="C6556" s="7" t="s">
        <v>1376</v>
      </c>
      <c r="D6556" s="8" t="s">
        <v>222</v>
      </c>
      <c r="E6556" s="9" t="n">
        <v>1</v>
      </c>
      <c r="F6556" s="9" t="n">
        <v>70</v>
      </c>
      <c r="G6556" s="9" t="n">
        <f aca="false">PRODUCT(E6556:F6556)</f>
        <v>70</v>
      </c>
    </row>
    <row r="6557" customFormat="false" ht="20" hidden="false" customHeight="true" outlineLevel="0" collapsed="false">
      <c r="A6557" s="10"/>
      <c r="B6557" s="10"/>
      <c r="C6557" s="10" t="s">
        <v>139</v>
      </c>
      <c r="D6557" s="10"/>
      <c r="E6557" s="10"/>
      <c r="F6557" s="10"/>
      <c r="G6557" s="11" t="n">
        <f aca="false">SUM(G6556:G6556)</f>
        <v>70</v>
      </c>
    </row>
    <row r="6558" customFormat="false" ht="45" hidden="false" customHeight="true" outlineLevel="0" collapsed="false">
      <c r="A6558" s="7" t="s">
        <v>1372</v>
      </c>
      <c r="B6558" s="7" t="s">
        <v>296</v>
      </c>
      <c r="C6558" s="7" t="s">
        <v>297</v>
      </c>
      <c r="D6558" s="8" t="s">
        <v>13</v>
      </c>
      <c r="E6558" s="9" t="n">
        <v>0.18</v>
      </c>
      <c r="F6558" s="9" t="n">
        <v>27.31</v>
      </c>
      <c r="G6558" s="9" t="n">
        <f aca="false">PRODUCT(E6558:F6558)</f>
        <v>4.9158</v>
      </c>
    </row>
    <row r="6559" customFormat="false" ht="45" hidden="false" customHeight="true" outlineLevel="0" collapsed="false">
      <c r="A6559" s="7" t="s">
        <v>1372</v>
      </c>
      <c r="B6559" s="7" t="s">
        <v>298</v>
      </c>
      <c r="C6559" s="7" t="s">
        <v>299</v>
      </c>
      <c r="D6559" s="8" t="s">
        <v>13</v>
      </c>
      <c r="E6559" s="9" t="n">
        <v>0.18</v>
      </c>
      <c r="F6559" s="9" t="n">
        <v>25.4</v>
      </c>
      <c r="G6559" s="9" t="n">
        <f aca="false">PRODUCT(E6559:F6559)</f>
        <v>4.572</v>
      </c>
    </row>
    <row r="6560" customFormat="false" ht="20" hidden="false" customHeight="true" outlineLevel="0" collapsed="false">
      <c r="A6560" s="10"/>
      <c r="B6560" s="10"/>
      <c r="C6560" s="10" t="s">
        <v>33</v>
      </c>
      <c r="D6560" s="10"/>
      <c r="E6560" s="10"/>
      <c r="F6560" s="10"/>
      <c r="G6560" s="11" t="n">
        <f aca="false">SUM(G6558:G6559)</f>
        <v>9.4878</v>
      </c>
    </row>
    <row r="6561" customFormat="false" ht="12.8" hidden="false" customHeight="false" outlineLevel="0" collapsed="false">
      <c r="C6561" s="1" t="s">
        <v>34</v>
      </c>
      <c r="E6561" s="12"/>
      <c r="F6561" s="12"/>
      <c r="G6561" s="12" t="n">
        <f aca="false">SUM(G6555,G6557,G6560)</f>
        <v>79.6307085</v>
      </c>
    </row>
    <row r="6562" customFormat="false" ht="12.8" hidden="false" customHeight="false" outlineLevel="0" collapsed="false">
      <c r="C6562" s="1" t="s">
        <v>35</v>
      </c>
      <c r="E6562" s="1" t="s">
        <v>36</v>
      </c>
      <c r="G6562" s="12" t="n">
        <f aca="false">PRODUCT(G6561,0.15)</f>
        <v>11.944606275</v>
      </c>
    </row>
    <row r="6563" customFormat="false" ht="12.8" hidden="false" customHeight="false" outlineLevel="0" collapsed="false">
      <c r="C6563" s="1" t="s">
        <v>37</v>
      </c>
      <c r="E6563" s="1" t="s">
        <v>1354</v>
      </c>
      <c r="G6563" s="12" t="n">
        <f aca="false">PRODUCT(G6562,0.01)</f>
        <v>0.11944606275</v>
      </c>
    </row>
    <row r="6564" customFormat="false" ht="12.8" hidden="false" customHeight="false" outlineLevel="0" collapsed="false">
      <c r="C6564" s="1" t="s">
        <v>39</v>
      </c>
      <c r="E6564" s="1" t="s">
        <v>40</v>
      </c>
      <c r="G6564" s="12" t="n">
        <f aca="false">PRODUCT(SUM(G6561,G6562),0.1)</f>
        <v>9.1575314775</v>
      </c>
    </row>
    <row r="6565" customFormat="false" ht="12.8" hidden="false" customHeight="false" outlineLevel="0" collapsed="false">
      <c r="C6565" s="1" t="s">
        <v>41</v>
      </c>
      <c r="G6565" s="12" t="n">
        <f aca="false">SUM(G6561:G6562,G6564)</f>
        <v>100.7328462525</v>
      </c>
    </row>
    <row r="6566" customFormat="false" ht="12.8" hidden="false" customHeight="false" outlineLevel="0" collapsed="false">
      <c r="C6566" s="1" t="s">
        <v>42</v>
      </c>
      <c r="G6566" s="13" t="s">
        <v>1377</v>
      </c>
    </row>
    <row r="6571" customFormat="false" ht="12.8" hidden="false" customHeight="true" outlineLevel="0" collapsed="false">
      <c r="A6571" s="2" t="s">
        <v>1378</v>
      </c>
      <c r="B6571" s="3" t="s">
        <v>1347</v>
      </c>
      <c r="C6571" s="3"/>
      <c r="D6571" s="3"/>
      <c r="E6571" s="3"/>
      <c r="F6571" s="3"/>
      <c r="G6571" s="3"/>
    </row>
    <row r="6572" customFormat="false" ht="12.8" hidden="false" customHeight="true" outlineLevel="0" collapsed="false">
      <c r="B6572" s="3" t="s">
        <v>1379</v>
      </c>
      <c r="C6572" s="3"/>
      <c r="D6572" s="3"/>
      <c r="E6572" s="3"/>
      <c r="F6572" s="3"/>
      <c r="G6572" s="3"/>
    </row>
    <row r="6573" customFormat="false" ht="12.8" hidden="false" customHeight="false" outlineLevel="0" collapsed="false">
      <c r="B6573" s="4" t="s">
        <v>1380</v>
      </c>
      <c r="C6573" s="4"/>
      <c r="D6573" s="4"/>
      <c r="E6573" s="4"/>
      <c r="F6573" s="4"/>
      <c r="G6573" s="4"/>
    </row>
    <row r="6575" customFormat="false" ht="12.8" hidden="false" customHeight="false" outlineLevel="0" collapsed="false">
      <c r="A6575" s="5" t="s">
        <v>4</v>
      </c>
      <c r="B6575" s="5" t="s">
        <v>5</v>
      </c>
      <c r="C6575" s="5" t="s">
        <v>6</v>
      </c>
      <c r="D6575" s="5" t="s">
        <v>7</v>
      </c>
      <c r="E6575" s="6" t="s">
        <v>8</v>
      </c>
      <c r="F6575" s="5" t="s">
        <v>9</v>
      </c>
      <c r="G6575" s="5" t="s">
        <v>10</v>
      </c>
    </row>
    <row r="6576" customFormat="false" ht="45" hidden="false" customHeight="true" outlineLevel="0" collapsed="false">
      <c r="A6576" s="7" t="s">
        <v>1378</v>
      </c>
      <c r="B6576" s="7" t="s">
        <v>1350</v>
      </c>
      <c r="C6576" s="7" t="s">
        <v>1351</v>
      </c>
      <c r="D6576" s="8" t="s">
        <v>13</v>
      </c>
      <c r="E6576" s="9" t="n">
        <v>0.07</v>
      </c>
      <c r="F6576" s="9" t="n">
        <v>2.04155</v>
      </c>
      <c r="G6576" s="9" t="n">
        <f aca="false">PRODUCT(E6576:F6576)</f>
        <v>0.1429085</v>
      </c>
    </row>
    <row r="6577" customFormat="false" ht="20" hidden="false" customHeight="true" outlineLevel="0" collapsed="false">
      <c r="A6577" s="10"/>
      <c r="B6577" s="10"/>
      <c r="C6577" s="10" t="s">
        <v>28</v>
      </c>
      <c r="D6577" s="10"/>
      <c r="E6577" s="10"/>
      <c r="F6577" s="10"/>
      <c r="G6577" s="11" t="n">
        <f aca="false">SUM(G6576:G6576)</f>
        <v>0.1429085</v>
      </c>
    </row>
    <row r="6578" customFormat="false" ht="45" hidden="false" customHeight="true" outlineLevel="0" collapsed="false">
      <c r="A6578" s="7" t="s">
        <v>1378</v>
      </c>
      <c r="B6578" s="7" t="s">
        <v>1381</v>
      </c>
      <c r="C6578" s="7" t="s">
        <v>1382</v>
      </c>
      <c r="D6578" s="8" t="s">
        <v>222</v>
      </c>
      <c r="E6578" s="9" t="n">
        <v>1</v>
      </c>
      <c r="F6578" s="9" t="n">
        <v>73</v>
      </c>
      <c r="G6578" s="9" t="n">
        <f aca="false">PRODUCT(E6578:F6578)</f>
        <v>73</v>
      </c>
    </row>
    <row r="6579" customFormat="false" ht="20" hidden="false" customHeight="true" outlineLevel="0" collapsed="false">
      <c r="A6579" s="10"/>
      <c r="B6579" s="10"/>
      <c r="C6579" s="10" t="s">
        <v>139</v>
      </c>
      <c r="D6579" s="10"/>
      <c r="E6579" s="10"/>
      <c r="F6579" s="10"/>
      <c r="G6579" s="11" t="n">
        <f aca="false">SUM(G6578:G6578)</f>
        <v>73</v>
      </c>
    </row>
    <row r="6580" customFormat="false" ht="45" hidden="false" customHeight="true" outlineLevel="0" collapsed="false">
      <c r="A6580" s="7" t="s">
        <v>1378</v>
      </c>
      <c r="B6580" s="7" t="s">
        <v>296</v>
      </c>
      <c r="C6580" s="7" t="s">
        <v>297</v>
      </c>
      <c r="D6580" s="8" t="s">
        <v>13</v>
      </c>
      <c r="E6580" s="9" t="n">
        <v>0.18</v>
      </c>
      <c r="F6580" s="9" t="n">
        <v>27.31</v>
      </c>
      <c r="G6580" s="9" t="n">
        <f aca="false">PRODUCT(E6580:F6580)</f>
        <v>4.9158</v>
      </c>
    </row>
    <row r="6581" customFormat="false" ht="45" hidden="false" customHeight="true" outlineLevel="0" collapsed="false">
      <c r="A6581" s="7" t="s">
        <v>1378</v>
      </c>
      <c r="B6581" s="7" t="s">
        <v>298</v>
      </c>
      <c r="C6581" s="7" t="s">
        <v>299</v>
      </c>
      <c r="D6581" s="8" t="s">
        <v>13</v>
      </c>
      <c r="E6581" s="9" t="n">
        <v>0.18</v>
      </c>
      <c r="F6581" s="9" t="n">
        <v>25.4</v>
      </c>
      <c r="G6581" s="9" t="n">
        <f aca="false">PRODUCT(E6581:F6581)</f>
        <v>4.572</v>
      </c>
    </row>
    <row r="6582" customFormat="false" ht="20" hidden="false" customHeight="true" outlineLevel="0" collapsed="false">
      <c r="A6582" s="10"/>
      <c r="B6582" s="10"/>
      <c r="C6582" s="10" t="s">
        <v>33</v>
      </c>
      <c r="D6582" s="10"/>
      <c r="E6582" s="10"/>
      <c r="F6582" s="10"/>
      <c r="G6582" s="11" t="n">
        <f aca="false">SUM(G6580:G6581)</f>
        <v>9.4878</v>
      </c>
    </row>
    <row r="6583" customFormat="false" ht="12.8" hidden="false" customHeight="false" outlineLevel="0" collapsed="false">
      <c r="C6583" s="1" t="s">
        <v>34</v>
      </c>
      <c r="E6583" s="12"/>
      <c r="F6583" s="12"/>
      <c r="G6583" s="12" t="n">
        <f aca="false">SUM(G6577,G6579,G6582)</f>
        <v>82.6307085</v>
      </c>
    </row>
    <row r="6584" customFormat="false" ht="12.8" hidden="false" customHeight="false" outlineLevel="0" collapsed="false">
      <c r="C6584" s="1" t="s">
        <v>35</v>
      </c>
      <c r="E6584" s="1" t="s">
        <v>36</v>
      </c>
      <c r="G6584" s="12" t="n">
        <f aca="false">PRODUCT(G6583,0.15)</f>
        <v>12.394606275</v>
      </c>
    </row>
    <row r="6585" customFormat="false" ht="12.8" hidden="false" customHeight="false" outlineLevel="0" collapsed="false">
      <c r="C6585" s="1" t="s">
        <v>37</v>
      </c>
      <c r="E6585" s="1" t="s">
        <v>1354</v>
      </c>
      <c r="G6585" s="12" t="n">
        <f aca="false">PRODUCT(G6584,0.01)</f>
        <v>0.12394606275</v>
      </c>
    </row>
    <row r="6586" customFormat="false" ht="12.8" hidden="false" customHeight="false" outlineLevel="0" collapsed="false">
      <c r="C6586" s="1" t="s">
        <v>39</v>
      </c>
      <c r="E6586" s="1" t="s">
        <v>40</v>
      </c>
      <c r="G6586" s="12" t="n">
        <f aca="false">PRODUCT(SUM(G6583,G6584),0.1)</f>
        <v>9.5025314775</v>
      </c>
    </row>
    <row r="6587" customFormat="false" ht="12.8" hidden="false" customHeight="false" outlineLevel="0" collapsed="false">
      <c r="C6587" s="1" t="s">
        <v>41</v>
      </c>
      <c r="G6587" s="12" t="n">
        <f aca="false">SUM(G6583:G6584,G6586)</f>
        <v>104.5278462525</v>
      </c>
    </row>
    <row r="6588" customFormat="false" ht="12.8" hidden="false" customHeight="false" outlineLevel="0" collapsed="false">
      <c r="C6588" s="1" t="s">
        <v>42</v>
      </c>
      <c r="G6588" s="13" t="s">
        <v>1383</v>
      </c>
    </row>
    <row r="6593" customFormat="false" ht="12.8" hidden="false" customHeight="true" outlineLevel="0" collapsed="false">
      <c r="A6593" s="2" t="s">
        <v>1384</v>
      </c>
      <c r="B6593" s="3" t="s">
        <v>1347</v>
      </c>
      <c r="C6593" s="3"/>
      <c r="D6593" s="3"/>
      <c r="E6593" s="3"/>
      <c r="F6593" s="3"/>
      <c r="G6593" s="3"/>
    </row>
    <row r="6594" customFormat="false" ht="12.8" hidden="false" customHeight="true" outlineLevel="0" collapsed="false">
      <c r="B6594" s="3" t="s">
        <v>1385</v>
      </c>
      <c r="C6594" s="3"/>
      <c r="D6594" s="3"/>
      <c r="E6594" s="3"/>
      <c r="F6594" s="3"/>
      <c r="G6594" s="3"/>
    </row>
    <row r="6595" customFormat="false" ht="12.8" hidden="false" customHeight="false" outlineLevel="0" collapsed="false">
      <c r="B6595" s="4" t="s">
        <v>1386</v>
      </c>
      <c r="C6595" s="4"/>
      <c r="D6595" s="4"/>
      <c r="E6595" s="4"/>
      <c r="F6595" s="4"/>
      <c r="G6595" s="4"/>
    </row>
    <row r="6597" customFormat="false" ht="12.8" hidden="false" customHeight="false" outlineLevel="0" collapsed="false">
      <c r="A6597" s="5" t="s">
        <v>4</v>
      </c>
      <c r="B6597" s="5" t="s">
        <v>5</v>
      </c>
      <c r="C6597" s="5" t="s">
        <v>6</v>
      </c>
      <c r="D6597" s="5" t="s">
        <v>7</v>
      </c>
      <c r="E6597" s="6" t="s">
        <v>8</v>
      </c>
      <c r="F6597" s="5" t="s">
        <v>9</v>
      </c>
      <c r="G6597" s="5" t="s">
        <v>10</v>
      </c>
    </row>
    <row r="6598" customFormat="false" ht="45" hidden="false" customHeight="true" outlineLevel="0" collapsed="false">
      <c r="A6598" s="7" t="s">
        <v>1384</v>
      </c>
      <c r="B6598" s="7" t="s">
        <v>1350</v>
      </c>
      <c r="C6598" s="7" t="s">
        <v>1351</v>
      </c>
      <c r="D6598" s="8" t="s">
        <v>13</v>
      </c>
      <c r="E6598" s="9" t="n">
        <v>0.07</v>
      </c>
      <c r="F6598" s="9" t="n">
        <v>2.04155</v>
      </c>
      <c r="G6598" s="9" t="n">
        <f aca="false">PRODUCT(E6598:F6598)</f>
        <v>0.1429085</v>
      </c>
    </row>
    <row r="6599" customFormat="false" ht="20" hidden="false" customHeight="true" outlineLevel="0" collapsed="false">
      <c r="A6599" s="10"/>
      <c r="B6599" s="10"/>
      <c r="C6599" s="10" t="s">
        <v>28</v>
      </c>
      <c r="D6599" s="10"/>
      <c r="E6599" s="10"/>
      <c r="F6599" s="10"/>
      <c r="G6599" s="11" t="n">
        <f aca="false">SUM(G6598:G6598)</f>
        <v>0.1429085</v>
      </c>
    </row>
    <row r="6600" customFormat="false" ht="45" hidden="false" customHeight="true" outlineLevel="0" collapsed="false">
      <c r="A6600" s="7" t="s">
        <v>1384</v>
      </c>
      <c r="B6600" s="7" t="s">
        <v>1387</v>
      </c>
      <c r="C6600" s="7" t="s">
        <v>1388</v>
      </c>
      <c r="D6600" s="8" t="s">
        <v>222</v>
      </c>
      <c r="E6600" s="9" t="n">
        <v>1</v>
      </c>
      <c r="F6600" s="9" t="n">
        <v>71.55</v>
      </c>
      <c r="G6600" s="9" t="n">
        <f aca="false">PRODUCT(E6600:F6600)</f>
        <v>71.55</v>
      </c>
    </row>
    <row r="6601" customFormat="false" ht="20" hidden="false" customHeight="true" outlineLevel="0" collapsed="false">
      <c r="A6601" s="10"/>
      <c r="B6601" s="10"/>
      <c r="C6601" s="10" t="s">
        <v>139</v>
      </c>
      <c r="D6601" s="10"/>
      <c r="E6601" s="10"/>
      <c r="F6601" s="10"/>
      <c r="G6601" s="11" t="n">
        <f aca="false">SUM(G6600:G6600)</f>
        <v>71.55</v>
      </c>
    </row>
    <row r="6602" customFormat="false" ht="45" hidden="false" customHeight="true" outlineLevel="0" collapsed="false">
      <c r="A6602" s="7" t="s">
        <v>1384</v>
      </c>
      <c r="B6602" s="7" t="s">
        <v>296</v>
      </c>
      <c r="C6602" s="7" t="s">
        <v>297</v>
      </c>
      <c r="D6602" s="8" t="s">
        <v>13</v>
      </c>
      <c r="E6602" s="9" t="n">
        <v>0.18</v>
      </c>
      <c r="F6602" s="9" t="n">
        <v>27.31</v>
      </c>
      <c r="G6602" s="9" t="n">
        <f aca="false">PRODUCT(E6602:F6602)</f>
        <v>4.9158</v>
      </c>
    </row>
    <row r="6603" customFormat="false" ht="45" hidden="false" customHeight="true" outlineLevel="0" collapsed="false">
      <c r="A6603" s="7" t="s">
        <v>1384</v>
      </c>
      <c r="B6603" s="7" t="s">
        <v>298</v>
      </c>
      <c r="C6603" s="7" t="s">
        <v>299</v>
      </c>
      <c r="D6603" s="8" t="s">
        <v>13</v>
      </c>
      <c r="E6603" s="9" t="n">
        <v>0.18</v>
      </c>
      <c r="F6603" s="9" t="n">
        <v>25.4</v>
      </c>
      <c r="G6603" s="9" t="n">
        <f aca="false">PRODUCT(E6603:F6603)</f>
        <v>4.572</v>
      </c>
    </row>
    <row r="6604" customFormat="false" ht="20" hidden="false" customHeight="true" outlineLevel="0" collapsed="false">
      <c r="A6604" s="10"/>
      <c r="B6604" s="10"/>
      <c r="C6604" s="10" t="s">
        <v>33</v>
      </c>
      <c r="D6604" s="10"/>
      <c r="E6604" s="10"/>
      <c r="F6604" s="10"/>
      <c r="G6604" s="11" t="n">
        <f aca="false">SUM(G6602:G6603)</f>
        <v>9.4878</v>
      </c>
    </row>
    <row r="6605" customFormat="false" ht="12.8" hidden="false" customHeight="false" outlineLevel="0" collapsed="false">
      <c r="C6605" s="1" t="s">
        <v>34</v>
      </c>
      <c r="E6605" s="12"/>
      <c r="F6605" s="12"/>
      <c r="G6605" s="12" t="n">
        <f aca="false">SUM(G6599,G6601,G6604)</f>
        <v>81.1807085</v>
      </c>
    </row>
    <row r="6606" customFormat="false" ht="12.8" hidden="false" customHeight="false" outlineLevel="0" collapsed="false">
      <c r="C6606" s="1" t="s">
        <v>35</v>
      </c>
      <c r="E6606" s="1" t="s">
        <v>36</v>
      </c>
      <c r="G6606" s="12" t="n">
        <f aca="false">PRODUCT(G6605,0.15)</f>
        <v>12.177106275</v>
      </c>
    </row>
    <row r="6607" customFormat="false" ht="12.8" hidden="false" customHeight="false" outlineLevel="0" collapsed="false">
      <c r="C6607" s="1" t="s">
        <v>37</v>
      </c>
      <c r="E6607" s="1" t="s">
        <v>1354</v>
      </c>
      <c r="G6607" s="12" t="n">
        <f aca="false">PRODUCT(G6606,0.01)</f>
        <v>0.12177106275</v>
      </c>
    </row>
    <row r="6608" customFormat="false" ht="12.8" hidden="false" customHeight="false" outlineLevel="0" collapsed="false">
      <c r="C6608" s="1" t="s">
        <v>39</v>
      </c>
      <c r="E6608" s="1" t="s">
        <v>40</v>
      </c>
      <c r="G6608" s="12" t="n">
        <f aca="false">PRODUCT(SUM(G6605,G6606),0.1)</f>
        <v>9.3357814775</v>
      </c>
    </row>
    <row r="6609" customFormat="false" ht="12.8" hidden="false" customHeight="false" outlineLevel="0" collapsed="false">
      <c r="C6609" s="1" t="s">
        <v>41</v>
      </c>
      <c r="G6609" s="12" t="n">
        <f aca="false">SUM(G6605:G6606,G6608)</f>
        <v>102.6935962525</v>
      </c>
    </row>
    <row r="6610" customFormat="false" ht="12.8" hidden="false" customHeight="false" outlineLevel="0" collapsed="false">
      <c r="C6610" s="1" t="s">
        <v>42</v>
      </c>
      <c r="G6610" s="13" t="s">
        <v>1389</v>
      </c>
    </row>
    <row r="6615" customFormat="false" ht="12.8" hidden="false" customHeight="true" outlineLevel="0" collapsed="false">
      <c r="A6615" s="2" t="s">
        <v>1390</v>
      </c>
      <c r="B6615" s="3" t="s">
        <v>1347</v>
      </c>
      <c r="C6615" s="3"/>
      <c r="D6615" s="3"/>
      <c r="E6615" s="3"/>
      <c r="F6615" s="3"/>
      <c r="G6615" s="3"/>
    </row>
    <row r="6616" customFormat="false" ht="12.8" hidden="false" customHeight="true" outlineLevel="0" collapsed="false">
      <c r="B6616" s="3" t="s">
        <v>1391</v>
      </c>
      <c r="C6616" s="3"/>
      <c r="D6616" s="3"/>
      <c r="E6616" s="3"/>
      <c r="F6616" s="3"/>
      <c r="G6616" s="3"/>
    </row>
    <row r="6617" customFormat="false" ht="12.8" hidden="false" customHeight="false" outlineLevel="0" collapsed="false">
      <c r="B6617" s="4" t="s">
        <v>1392</v>
      </c>
      <c r="C6617" s="4"/>
      <c r="D6617" s="4"/>
      <c r="E6617" s="4"/>
      <c r="F6617" s="4"/>
      <c r="G6617" s="4"/>
    </row>
    <row r="6619" customFormat="false" ht="12.8" hidden="false" customHeight="false" outlineLevel="0" collapsed="false">
      <c r="A6619" s="5" t="s">
        <v>4</v>
      </c>
      <c r="B6619" s="5" t="s">
        <v>5</v>
      </c>
      <c r="C6619" s="5" t="s">
        <v>6</v>
      </c>
      <c r="D6619" s="5" t="s">
        <v>7</v>
      </c>
      <c r="E6619" s="6" t="s">
        <v>8</v>
      </c>
      <c r="F6619" s="5" t="s">
        <v>9</v>
      </c>
      <c r="G6619" s="5" t="s">
        <v>10</v>
      </c>
    </row>
    <row r="6620" customFormat="false" ht="45" hidden="false" customHeight="true" outlineLevel="0" collapsed="false">
      <c r="A6620" s="7" t="s">
        <v>1390</v>
      </c>
      <c r="B6620" s="7" t="s">
        <v>1350</v>
      </c>
      <c r="C6620" s="7" t="s">
        <v>1351</v>
      </c>
      <c r="D6620" s="8" t="s">
        <v>13</v>
      </c>
      <c r="E6620" s="9" t="n">
        <v>0.07</v>
      </c>
      <c r="F6620" s="9" t="n">
        <v>2.04155</v>
      </c>
      <c r="G6620" s="9" t="n">
        <f aca="false">PRODUCT(E6620:F6620)</f>
        <v>0.1429085</v>
      </c>
    </row>
    <row r="6621" customFormat="false" ht="20" hidden="false" customHeight="true" outlineLevel="0" collapsed="false">
      <c r="A6621" s="10"/>
      <c r="B6621" s="10"/>
      <c r="C6621" s="10" t="s">
        <v>28</v>
      </c>
      <c r="D6621" s="10"/>
      <c r="E6621" s="10"/>
      <c r="F6621" s="10"/>
      <c r="G6621" s="11" t="n">
        <f aca="false">SUM(G6620:G6620)</f>
        <v>0.1429085</v>
      </c>
    </row>
    <row r="6622" customFormat="false" ht="45" hidden="false" customHeight="true" outlineLevel="0" collapsed="false">
      <c r="A6622" s="7" t="s">
        <v>1390</v>
      </c>
      <c r="B6622" s="7" t="s">
        <v>1393</v>
      </c>
      <c r="C6622" s="7" t="s">
        <v>1394</v>
      </c>
      <c r="D6622" s="8" t="s">
        <v>222</v>
      </c>
      <c r="E6622" s="9" t="n">
        <v>1</v>
      </c>
      <c r="F6622" s="9" t="n">
        <v>71.45</v>
      </c>
      <c r="G6622" s="9" t="n">
        <f aca="false">PRODUCT(E6622:F6622)</f>
        <v>71.45</v>
      </c>
    </row>
    <row r="6623" customFormat="false" ht="20" hidden="false" customHeight="true" outlineLevel="0" collapsed="false">
      <c r="A6623" s="10"/>
      <c r="B6623" s="10"/>
      <c r="C6623" s="10" t="s">
        <v>139</v>
      </c>
      <c r="D6623" s="10"/>
      <c r="E6623" s="10"/>
      <c r="F6623" s="10"/>
      <c r="G6623" s="11" t="n">
        <f aca="false">SUM(G6622:G6622)</f>
        <v>71.45</v>
      </c>
    </row>
    <row r="6624" customFormat="false" ht="45" hidden="false" customHeight="true" outlineLevel="0" collapsed="false">
      <c r="A6624" s="7" t="s">
        <v>1390</v>
      </c>
      <c r="B6624" s="7" t="s">
        <v>296</v>
      </c>
      <c r="C6624" s="7" t="s">
        <v>297</v>
      </c>
      <c r="D6624" s="8" t="s">
        <v>13</v>
      </c>
      <c r="E6624" s="9" t="n">
        <v>0.18</v>
      </c>
      <c r="F6624" s="9" t="n">
        <v>27.31</v>
      </c>
      <c r="G6624" s="9" t="n">
        <f aca="false">PRODUCT(E6624:F6624)</f>
        <v>4.9158</v>
      </c>
    </row>
    <row r="6625" customFormat="false" ht="45" hidden="false" customHeight="true" outlineLevel="0" collapsed="false">
      <c r="A6625" s="7" t="s">
        <v>1390</v>
      </c>
      <c r="B6625" s="7" t="s">
        <v>298</v>
      </c>
      <c r="C6625" s="7" t="s">
        <v>299</v>
      </c>
      <c r="D6625" s="8" t="s">
        <v>13</v>
      </c>
      <c r="E6625" s="9" t="n">
        <v>0.18</v>
      </c>
      <c r="F6625" s="9" t="n">
        <v>25.4</v>
      </c>
      <c r="G6625" s="9" t="n">
        <f aca="false">PRODUCT(E6625:F6625)</f>
        <v>4.572</v>
      </c>
    </row>
    <row r="6626" customFormat="false" ht="20" hidden="false" customHeight="true" outlineLevel="0" collapsed="false">
      <c r="A6626" s="10"/>
      <c r="B6626" s="10"/>
      <c r="C6626" s="10" t="s">
        <v>33</v>
      </c>
      <c r="D6626" s="10"/>
      <c r="E6626" s="10"/>
      <c r="F6626" s="10"/>
      <c r="G6626" s="11" t="n">
        <f aca="false">SUM(G6624:G6625)</f>
        <v>9.4878</v>
      </c>
    </row>
    <row r="6627" customFormat="false" ht="12.8" hidden="false" customHeight="false" outlineLevel="0" collapsed="false">
      <c r="C6627" s="1" t="s">
        <v>34</v>
      </c>
      <c r="E6627" s="12"/>
      <c r="F6627" s="12"/>
      <c r="G6627" s="12" t="n">
        <f aca="false">SUM(G6621,G6623,G6626)</f>
        <v>81.0807085</v>
      </c>
    </row>
    <row r="6628" customFormat="false" ht="12.8" hidden="false" customHeight="false" outlineLevel="0" collapsed="false">
      <c r="C6628" s="1" t="s">
        <v>35</v>
      </c>
      <c r="E6628" s="1" t="s">
        <v>36</v>
      </c>
      <c r="G6628" s="12" t="n">
        <f aca="false">PRODUCT(G6627,0.15)</f>
        <v>12.162106275</v>
      </c>
    </row>
    <row r="6629" customFormat="false" ht="12.8" hidden="false" customHeight="false" outlineLevel="0" collapsed="false">
      <c r="C6629" s="1" t="s">
        <v>37</v>
      </c>
      <c r="E6629" s="1" t="s">
        <v>1354</v>
      </c>
      <c r="G6629" s="12" t="n">
        <f aca="false">PRODUCT(G6628,0.01)</f>
        <v>0.12162106275</v>
      </c>
    </row>
    <row r="6630" customFormat="false" ht="12.8" hidden="false" customHeight="false" outlineLevel="0" collapsed="false">
      <c r="C6630" s="1" t="s">
        <v>39</v>
      </c>
      <c r="E6630" s="1" t="s">
        <v>40</v>
      </c>
      <c r="G6630" s="12" t="n">
        <f aca="false">PRODUCT(SUM(G6627,G6628),0.1)</f>
        <v>9.3242814775</v>
      </c>
    </row>
    <row r="6631" customFormat="false" ht="12.8" hidden="false" customHeight="false" outlineLevel="0" collapsed="false">
      <c r="C6631" s="1" t="s">
        <v>41</v>
      </c>
      <c r="G6631" s="12" t="n">
        <f aca="false">SUM(G6627:G6628,G6630)</f>
        <v>102.5670962525</v>
      </c>
    </row>
    <row r="6632" customFormat="false" ht="12.8" hidden="false" customHeight="false" outlineLevel="0" collapsed="false">
      <c r="C6632" s="1" t="s">
        <v>42</v>
      </c>
      <c r="G6632" s="13" t="s">
        <v>1395</v>
      </c>
    </row>
    <row r="6637" customFormat="false" ht="12.8" hidden="false" customHeight="true" outlineLevel="0" collapsed="false">
      <c r="A6637" s="2" t="s">
        <v>1396</v>
      </c>
      <c r="B6637" s="3" t="s">
        <v>1347</v>
      </c>
      <c r="C6637" s="3"/>
      <c r="D6637" s="3"/>
      <c r="E6637" s="3"/>
      <c r="F6637" s="3"/>
      <c r="G6637" s="3"/>
    </row>
    <row r="6638" customFormat="false" ht="12.8" hidden="false" customHeight="true" outlineLevel="0" collapsed="false">
      <c r="B6638" s="3" t="s">
        <v>1397</v>
      </c>
      <c r="C6638" s="3"/>
      <c r="D6638" s="3"/>
      <c r="E6638" s="3"/>
      <c r="F6638" s="3"/>
      <c r="G6638" s="3"/>
    </row>
    <row r="6639" customFormat="false" ht="12.8" hidden="false" customHeight="false" outlineLevel="0" collapsed="false">
      <c r="B6639" s="4" t="s">
        <v>1398</v>
      </c>
      <c r="C6639" s="4"/>
      <c r="D6639" s="4"/>
      <c r="E6639" s="4"/>
      <c r="F6639" s="4"/>
      <c r="G6639" s="4"/>
    </row>
    <row r="6641" customFormat="false" ht="12.8" hidden="false" customHeight="false" outlineLevel="0" collapsed="false">
      <c r="A6641" s="5" t="s">
        <v>4</v>
      </c>
      <c r="B6641" s="5" t="s">
        <v>5</v>
      </c>
      <c r="C6641" s="5" t="s">
        <v>6</v>
      </c>
      <c r="D6641" s="5" t="s">
        <v>7</v>
      </c>
      <c r="E6641" s="6" t="s">
        <v>8</v>
      </c>
      <c r="F6641" s="5" t="s">
        <v>9</v>
      </c>
      <c r="G6641" s="5" t="s">
        <v>10</v>
      </c>
    </row>
    <row r="6642" customFormat="false" ht="45" hidden="false" customHeight="true" outlineLevel="0" collapsed="false">
      <c r="A6642" s="7" t="s">
        <v>1396</v>
      </c>
      <c r="B6642" s="7" t="s">
        <v>1350</v>
      </c>
      <c r="C6642" s="7" t="s">
        <v>1351</v>
      </c>
      <c r="D6642" s="8" t="s">
        <v>13</v>
      </c>
      <c r="E6642" s="9" t="n">
        <v>0.07</v>
      </c>
      <c r="F6642" s="9" t="n">
        <v>2.04155</v>
      </c>
      <c r="G6642" s="9" t="n">
        <f aca="false">PRODUCT(E6642:F6642)</f>
        <v>0.1429085</v>
      </c>
    </row>
    <row r="6643" customFormat="false" ht="20" hidden="false" customHeight="true" outlineLevel="0" collapsed="false">
      <c r="A6643" s="10"/>
      <c r="B6643" s="10"/>
      <c r="C6643" s="10" t="s">
        <v>28</v>
      </c>
      <c r="D6643" s="10"/>
      <c r="E6643" s="10"/>
      <c r="F6643" s="10"/>
      <c r="G6643" s="11" t="n">
        <f aca="false">SUM(G6642:G6642)</f>
        <v>0.1429085</v>
      </c>
    </row>
    <row r="6644" customFormat="false" ht="45" hidden="false" customHeight="true" outlineLevel="0" collapsed="false">
      <c r="A6644" s="7" t="s">
        <v>1396</v>
      </c>
      <c r="B6644" s="7" t="s">
        <v>1399</v>
      </c>
      <c r="C6644" s="7" t="s">
        <v>1400</v>
      </c>
      <c r="D6644" s="8" t="s">
        <v>222</v>
      </c>
      <c r="E6644" s="9" t="n">
        <v>1</v>
      </c>
      <c r="F6644" s="9" t="n">
        <v>76</v>
      </c>
      <c r="G6644" s="9" t="n">
        <f aca="false">PRODUCT(E6644:F6644)</f>
        <v>76</v>
      </c>
    </row>
    <row r="6645" customFormat="false" ht="20" hidden="false" customHeight="true" outlineLevel="0" collapsed="false">
      <c r="A6645" s="10"/>
      <c r="B6645" s="10"/>
      <c r="C6645" s="10" t="s">
        <v>139</v>
      </c>
      <c r="D6645" s="10"/>
      <c r="E6645" s="10"/>
      <c r="F6645" s="10"/>
      <c r="G6645" s="11" t="n">
        <f aca="false">SUM(G6644:G6644)</f>
        <v>76</v>
      </c>
    </row>
    <row r="6646" customFormat="false" ht="45" hidden="false" customHeight="true" outlineLevel="0" collapsed="false">
      <c r="A6646" s="7" t="s">
        <v>1396</v>
      </c>
      <c r="B6646" s="7" t="s">
        <v>296</v>
      </c>
      <c r="C6646" s="7" t="s">
        <v>297</v>
      </c>
      <c r="D6646" s="8" t="s">
        <v>13</v>
      </c>
      <c r="E6646" s="9" t="n">
        <v>0.18</v>
      </c>
      <c r="F6646" s="9" t="n">
        <v>27.31</v>
      </c>
      <c r="G6646" s="9" t="n">
        <f aca="false">PRODUCT(E6646:F6646)</f>
        <v>4.9158</v>
      </c>
    </row>
    <row r="6647" customFormat="false" ht="45" hidden="false" customHeight="true" outlineLevel="0" collapsed="false">
      <c r="A6647" s="7" t="s">
        <v>1396</v>
      </c>
      <c r="B6647" s="7" t="s">
        <v>298</v>
      </c>
      <c r="C6647" s="7" t="s">
        <v>299</v>
      </c>
      <c r="D6647" s="8" t="s">
        <v>13</v>
      </c>
      <c r="E6647" s="9" t="n">
        <v>0.18</v>
      </c>
      <c r="F6647" s="9" t="n">
        <v>25.4</v>
      </c>
      <c r="G6647" s="9" t="n">
        <f aca="false">PRODUCT(E6647:F6647)</f>
        <v>4.572</v>
      </c>
    </row>
    <row r="6648" customFormat="false" ht="20" hidden="false" customHeight="true" outlineLevel="0" collapsed="false">
      <c r="A6648" s="10"/>
      <c r="B6648" s="10"/>
      <c r="C6648" s="10" t="s">
        <v>33</v>
      </c>
      <c r="D6648" s="10"/>
      <c r="E6648" s="10"/>
      <c r="F6648" s="10"/>
      <c r="G6648" s="11" t="n">
        <f aca="false">SUM(G6646:G6647)</f>
        <v>9.4878</v>
      </c>
    </row>
    <row r="6649" customFormat="false" ht="12.8" hidden="false" customHeight="false" outlineLevel="0" collapsed="false">
      <c r="C6649" s="1" t="s">
        <v>34</v>
      </c>
      <c r="E6649" s="12"/>
      <c r="F6649" s="12"/>
      <c r="G6649" s="12" t="n">
        <f aca="false">SUM(G6643,G6645,G6648)</f>
        <v>85.6307085</v>
      </c>
    </row>
    <row r="6650" customFormat="false" ht="12.8" hidden="false" customHeight="false" outlineLevel="0" collapsed="false">
      <c r="C6650" s="1" t="s">
        <v>35</v>
      </c>
      <c r="E6650" s="1" t="s">
        <v>36</v>
      </c>
      <c r="G6650" s="12" t="n">
        <f aca="false">PRODUCT(G6649,0.15)</f>
        <v>12.844606275</v>
      </c>
    </row>
    <row r="6651" customFormat="false" ht="12.8" hidden="false" customHeight="false" outlineLevel="0" collapsed="false">
      <c r="C6651" s="1" t="s">
        <v>37</v>
      </c>
      <c r="E6651" s="1" t="s">
        <v>1354</v>
      </c>
      <c r="G6651" s="12" t="n">
        <f aca="false">PRODUCT(G6650,0.01)</f>
        <v>0.12844606275</v>
      </c>
    </row>
    <row r="6652" customFormat="false" ht="12.8" hidden="false" customHeight="false" outlineLevel="0" collapsed="false">
      <c r="C6652" s="1" t="s">
        <v>39</v>
      </c>
      <c r="E6652" s="1" t="s">
        <v>40</v>
      </c>
      <c r="G6652" s="12" t="n">
        <f aca="false">PRODUCT(SUM(G6649,G6650),0.1)</f>
        <v>9.8475314775</v>
      </c>
    </row>
    <row r="6653" customFormat="false" ht="12.8" hidden="false" customHeight="false" outlineLevel="0" collapsed="false">
      <c r="C6653" s="1" t="s">
        <v>41</v>
      </c>
      <c r="G6653" s="12" t="n">
        <f aca="false">SUM(G6649:G6650,G6652)</f>
        <v>108.3228462525</v>
      </c>
    </row>
    <row r="6654" customFormat="false" ht="12.8" hidden="false" customHeight="false" outlineLevel="0" collapsed="false">
      <c r="C6654" s="1" t="s">
        <v>42</v>
      </c>
      <c r="G6654" s="13" t="s">
        <v>1401</v>
      </c>
    </row>
    <row r="6659" customFormat="false" ht="12.8" hidden="false" customHeight="true" outlineLevel="0" collapsed="false">
      <c r="A6659" s="2" t="s">
        <v>1402</v>
      </c>
      <c r="B6659" s="3" t="s">
        <v>1347</v>
      </c>
      <c r="C6659" s="3"/>
      <c r="D6659" s="3"/>
      <c r="E6659" s="3"/>
      <c r="F6659" s="3"/>
      <c r="G6659" s="3"/>
    </row>
    <row r="6660" customFormat="false" ht="12.8" hidden="false" customHeight="true" outlineLevel="0" collapsed="false">
      <c r="B6660" s="3" t="s">
        <v>1403</v>
      </c>
      <c r="C6660" s="3"/>
      <c r="D6660" s="3"/>
      <c r="E6660" s="3"/>
      <c r="F6660" s="3"/>
      <c r="G6660" s="3"/>
    </row>
    <row r="6661" customFormat="false" ht="12.8" hidden="false" customHeight="false" outlineLevel="0" collapsed="false">
      <c r="B6661" s="4" t="s">
        <v>1404</v>
      </c>
      <c r="C6661" s="4"/>
      <c r="D6661" s="4"/>
      <c r="E6661" s="4"/>
      <c r="F6661" s="4"/>
      <c r="G6661" s="4"/>
    </row>
    <row r="6663" customFormat="false" ht="12.8" hidden="false" customHeight="false" outlineLevel="0" collapsed="false">
      <c r="A6663" s="5" t="s">
        <v>4</v>
      </c>
      <c r="B6663" s="5" t="s">
        <v>5</v>
      </c>
      <c r="C6663" s="5" t="s">
        <v>6</v>
      </c>
      <c r="D6663" s="5" t="s">
        <v>7</v>
      </c>
      <c r="E6663" s="6" t="s">
        <v>8</v>
      </c>
      <c r="F6663" s="5" t="s">
        <v>9</v>
      </c>
      <c r="G6663" s="5" t="s">
        <v>10</v>
      </c>
    </row>
    <row r="6664" customFormat="false" ht="45" hidden="false" customHeight="true" outlineLevel="0" collapsed="false">
      <c r="A6664" s="7" t="s">
        <v>1402</v>
      </c>
      <c r="B6664" s="7" t="s">
        <v>1350</v>
      </c>
      <c r="C6664" s="7" t="s">
        <v>1351</v>
      </c>
      <c r="D6664" s="8" t="s">
        <v>13</v>
      </c>
      <c r="E6664" s="9" t="n">
        <v>0.07</v>
      </c>
      <c r="F6664" s="9" t="n">
        <v>2.04155</v>
      </c>
      <c r="G6664" s="9" t="n">
        <f aca="false">PRODUCT(E6664:F6664)</f>
        <v>0.1429085</v>
      </c>
    </row>
    <row r="6665" customFormat="false" ht="20" hidden="false" customHeight="true" outlineLevel="0" collapsed="false">
      <c r="A6665" s="10"/>
      <c r="B6665" s="10"/>
      <c r="C6665" s="10" t="s">
        <v>28</v>
      </c>
      <c r="D6665" s="10"/>
      <c r="E6665" s="10"/>
      <c r="F6665" s="10"/>
      <c r="G6665" s="11" t="n">
        <f aca="false">SUM(G6664:G6664)</f>
        <v>0.1429085</v>
      </c>
    </row>
    <row r="6666" customFormat="false" ht="45" hidden="false" customHeight="true" outlineLevel="0" collapsed="false">
      <c r="A6666" s="7" t="s">
        <v>1402</v>
      </c>
      <c r="B6666" s="7" t="s">
        <v>1405</v>
      </c>
      <c r="C6666" s="7" t="s">
        <v>1406</v>
      </c>
      <c r="D6666" s="8" t="s">
        <v>222</v>
      </c>
      <c r="E6666" s="9" t="n">
        <v>1</v>
      </c>
      <c r="F6666" s="9" t="n">
        <v>76.05</v>
      </c>
      <c r="G6666" s="9" t="n">
        <f aca="false">PRODUCT(E6666:F6666)</f>
        <v>76.05</v>
      </c>
    </row>
    <row r="6667" customFormat="false" ht="20" hidden="false" customHeight="true" outlineLevel="0" collapsed="false">
      <c r="A6667" s="10"/>
      <c r="B6667" s="10"/>
      <c r="C6667" s="10" t="s">
        <v>139</v>
      </c>
      <c r="D6667" s="10"/>
      <c r="E6667" s="10"/>
      <c r="F6667" s="10"/>
      <c r="G6667" s="11" t="n">
        <f aca="false">SUM(G6666:G6666)</f>
        <v>76.05</v>
      </c>
    </row>
    <row r="6668" customFormat="false" ht="45" hidden="false" customHeight="true" outlineLevel="0" collapsed="false">
      <c r="A6668" s="7" t="s">
        <v>1402</v>
      </c>
      <c r="B6668" s="7" t="s">
        <v>296</v>
      </c>
      <c r="C6668" s="7" t="s">
        <v>297</v>
      </c>
      <c r="D6668" s="8" t="s">
        <v>13</v>
      </c>
      <c r="E6668" s="9" t="n">
        <v>0.18</v>
      </c>
      <c r="F6668" s="9" t="n">
        <v>27.31</v>
      </c>
      <c r="G6668" s="9" t="n">
        <f aca="false">PRODUCT(E6668:F6668)</f>
        <v>4.9158</v>
      </c>
    </row>
    <row r="6669" customFormat="false" ht="45" hidden="false" customHeight="true" outlineLevel="0" collapsed="false">
      <c r="A6669" s="7" t="s">
        <v>1402</v>
      </c>
      <c r="B6669" s="7" t="s">
        <v>298</v>
      </c>
      <c r="C6669" s="7" t="s">
        <v>299</v>
      </c>
      <c r="D6669" s="8" t="s">
        <v>13</v>
      </c>
      <c r="E6669" s="9" t="n">
        <v>0.18</v>
      </c>
      <c r="F6669" s="9" t="n">
        <v>25.4</v>
      </c>
      <c r="G6669" s="9" t="n">
        <f aca="false">PRODUCT(E6669:F6669)</f>
        <v>4.572</v>
      </c>
    </row>
    <row r="6670" customFormat="false" ht="20" hidden="false" customHeight="true" outlineLevel="0" collapsed="false">
      <c r="A6670" s="10"/>
      <c r="B6670" s="10"/>
      <c r="C6670" s="10" t="s">
        <v>33</v>
      </c>
      <c r="D6670" s="10"/>
      <c r="E6670" s="10"/>
      <c r="F6670" s="10"/>
      <c r="G6670" s="11" t="n">
        <f aca="false">SUM(G6668:G6669)</f>
        <v>9.4878</v>
      </c>
    </row>
    <row r="6671" customFormat="false" ht="12.8" hidden="false" customHeight="false" outlineLevel="0" collapsed="false">
      <c r="C6671" s="1" t="s">
        <v>34</v>
      </c>
      <c r="E6671" s="12"/>
      <c r="F6671" s="12"/>
      <c r="G6671" s="12" t="n">
        <f aca="false">SUM(G6665,G6667,G6670)</f>
        <v>85.6807085</v>
      </c>
    </row>
    <row r="6672" customFormat="false" ht="12.8" hidden="false" customHeight="false" outlineLevel="0" collapsed="false">
      <c r="C6672" s="1" t="s">
        <v>35</v>
      </c>
      <c r="E6672" s="1" t="s">
        <v>36</v>
      </c>
      <c r="G6672" s="12" t="n">
        <f aca="false">PRODUCT(G6671,0.15)</f>
        <v>12.852106275</v>
      </c>
    </row>
    <row r="6673" customFormat="false" ht="12.8" hidden="false" customHeight="false" outlineLevel="0" collapsed="false">
      <c r="C6673" s="1" t="s">
        <v>37</v>
      </c>
      <c r="E6673" s="1" t="s">
        <v>1354</v>
      </c>
      <c r="G6673" s="12" t="n">
        <f aca="false">PRODUCT(G6672,0.01)</f>
        <v>0.12852106275</v>
      </c>
    </row>
    <row r="6674" customFormat="false" ht="12.8" hidden="false" customHeight="false" outlineLevel="0" collapsed="false">
      <c r="C6674" s="1" t="s">
        <v>39</v>
      </c>
      <c r="E6674" s="1" t="s">
        <v>40</v>
      </c>
      <c r="G6674" s="12" t="n">
        <f aca="false">PRODUCT(SUM(G6671,G6672),0.1)</f>
        <v>9.8532814775</v>
      </c>
    </row>
    <row r="6675" customFormat="false" ht="12.8" hidden="false" customHeight="false" outlineLevel="0" collapsed="false">
      <c r="C6675" s="1" t="s">
        <v>41</v>
      </c>
      <c r="G6675" s="12" t="n">
        <f aca="false">SUM(G6671:G6672,G6674)</f>
        <v>108.3860962525</v>
      </c>
    </row>
    <row r="6676" customFormat="false" ht="12.8" hidden="false" customHeight="false" outlineLevel="0" collapsed="false">
      <c r="C6676" s="1" t="s">
        <v>42</v>
      </c>
      <c r="G6676" s="13" t="s">
        <v>1407</v>
      </c>
    </row>
    <row r="6681" customFormat="false" ht="12.8" hidden="false" customHeight="true" outlineLevel="0" collapsed="false">
      <c r="A6681" s="2" t="s">
        <v>1408</v>
      </c>
      <c r="B6681" s="3" t="s">
        <v>1347</v>
      </c>
      <c r="C6681" s="3"/>
      <c r="D6681" s="3"/>
      <c r="E6681" s="3"/>
      <c r="F6681" s="3"/>
      <c r="G6681" s="3"/>
    </row>
    <row r="6682" customFormat="false" ht="12.8" hidden="false" customHeight="true" outlineLevel="0" collapsed="false">
      <c r="B6682" s="3" t="s">
        <v>1409</v>
      </c>
      <c r="C6682" s="3"/>
      <c r="D6682" s="3"/>
      <c r="E6682" s="3"/>
      <c r="F6682" s="3"/>
      <c r="G6682" s="3"/>
    </row>
    <row r="6683" customFormat="false" ht="12.8" hidden="false" customHeight="false" outlineLevel="0" collapsed="false">
      <c r="B6683" s="4" t="s">
        <v>1410</v>
      </c>
      <c r="C6683" s="4"/>
      <c r="D6683" s="4"/>
      <c r="E6683" s="4"/>
      <c r="F6683" s="4"/>
      <c r="G6683" s="4"/>
    </row>
    <row r="6685" customFormat="false" ht="12.8" hidden="false" customHeight="false" outlineLevel="0" collapsed="false">
      <c r="A6685" s="5" t="s">
        <v>4</v>
      </c>
      <c r="B6685" s="5" t="s">
        <v>5</v>
      </c>
      <c r="C6685" s="5" t="s">
        <v>6</v>
      </c>
      <c r="D6685" s="5" t="s">
        <v>7</v>
      </c>
      <c r="E6685" s="6" t="s">
        <v>8</v>
      </c>
      <c r="F6685" s="5" t="s">
        <v>9</v>
      </c>
      <c r="G6685" s="5" t="s">
        <v>10</v>
      </c>
    </row>
    <row r="6686" customFormat="false" ht="45" hidden="false" customHeight="true" outlineLevel="0" collapsed="false">
      <c r="A6686" s="7" t="s">
        <v>1408</v>
      </c>
      <c r="B6686" s="7" t="s">
        <v>1350</v>
      </c>
      <c r="C6686" s="7" t="s">
        <v>1351</v>
      </c>
      <c r="D6686" s="8" t="s">
        <v>13</v>
      </c>
      <c r="E6686" s="9" t="n">
        <v>0.07</v>
      </c>
      <c r="F6686" s="9" t="n">
        <v>2.04155</v>
      </c>
      <c r="G6686" s="9" t="n">
        <f aca="false">PRODUCT(E6686:F6686)</f>
        <v>0.1429085</v>
      </c>
    </row>
    <row r="6687" customFormat="false" ht="20" hidden="false" customHeight="true" outlineLevel="0" collapsed="false">
      <c r="A6687" s="10"/>
      <c r="B6687" s="10"/>
      <c r="C6687" s="10" t="s">
        <v>28</v>
      </c>
      <c r="D6687" s="10"/>
      <c r="E6687" s="10"/>
      <c r="F6687" s="10"/>
      <c r="G6687" s="11" t="n">
        <f aca="false">SUM(G6686:G6686)</f>
        <v>0.1429085</v>
      </c>
    </row>
    <row r="6688" customFormat="false" ht="45" hidden="false" customHeight="true" outlineLevel="0" collapsed="false">
      <c r="A6688" s="7" t="s">
        <v>1408</v>
      </c>
      <c r="B6688" s="7" t="s">
        <v>1411</v>
      </c>
      <c r="C6688" s="7" t="s">
        <v>1412</v>
      </c>
      <c r="D6688" s="8" t="s">
        <v>222</v>
      </c>
      <c r="E6688" s="9" t="n">
        <v>1</v>
      </c>
      <c r="F6688" s="9" t="n">
        <v>76.3</v>
      </c>
      <c r="G6688" s="9" t="n">
        <f aca="false">PRODUCT(E6688:F6688)</f>
        <v>76.3</v>
      </c>
    </row>
    <row r="6689" customFormat="false" ht="20" hidden="false" customHeight="true" outlineLevel="0" collapsed="false">
      <c r="A6689" s="10"/>
      <c r="B6689" s="10"/>
      <c r="C6689" s="10" t="s">
        <v>139</v>
      </c>
      <c r="D6689" s="10"/>
      <c r="E6689" s="10"/>
      <c r="F6689" s="10"/>
      <c r="G6689" s="11" t="n">
        <f aca="false">SUM(G6688:G6688)</f>
        <v>76.3</v>
      </c>
    </row>
    <row r="6690" customFormat="false" ht="45" hidden="false" customHeight="true" outlineLevel="0" collapsed="false">
      <c r="A6690" s="7" t="s">
        <v>1408</v>
      </c>
      <c r="B6690" s="7" t="s">
        <v>296</v>
      </c>
      <c r="C6690" s="7" t="s">
        <v>297</v>
      </c>
      <c r="D6690" s="8" t="s">
        <v>13</v>
      </c>
      <c r="E6690" s="9" t="n">
        <v>0.18</v>
      </c>
      <c r="F6690" s="9" t="n">
        <v>27.31</v>
      </c>
      <c r="G6690" s="9" t="n">
        <f aca="false">PRODUCT(E6690:F6690)</f>
        <v>4.9158</v>
      </c>
    </row>
    <row r="6691" customFormat="false" ht="45" hidden="false" customHeight="true" outlineLevel="0" collapsed="false">
      <c r="A6691" s="7" t="s">
        <v>1408</v>
      </c>
      <c r="B6691" s="7" t="s">
        <v>298</v>
      </c>
      <c r="C6691" s="7" t="s">
        <v>299</v>
      </c>
      <c r="D6691" s="8" t="s">
        <v>13</v>
      </c>
      <c r="E6691" s="9" t="n">
        <v>0.18</v>
      </c>
      <c r="F6691" s="9" t="n">
        <v>25.4</v>
      </c>
      <c r="G6691" s="9" t="n">
        <f aca="false">PRODUCT(E6691:F6691)</f>
        <v>4.572</v>
      </c>
    </row>
    <row r="6692" customFormat="false" ht="20" hidden="false" customHeight="true" outlineLevel="0" collapsed="false">
      <c r="A6692" s="10"/>
      <c r="B6692" s="10"/>
      <c r="C6692" s="10" t="s">
        <v>33</v>
      </c>
      <c r="D6692" s="10"/>
      <c r="E6692" s="10"/>
      <c r="F6692" s="10"/>
      <c r="G6692" s="11" t="n">
        <f aca="false">SUM(G6690:G6691)</f>
        <v>9.4878</v>
      </c>
    </row>
    <row r="6693" customFormat="false" ht="12.8" hidden="false" customHeight="false" outlineLevel="0" collapsed="false">
      <c r="C6693" s="1" t="s">
        <v>34</v>
      </c>
      <c r="E6693" s="12"/>
      <c r="F6693" s="12"/>
      <c r="G6693" s="12" t="n">
        <f aca="false">SUM(G6687,G6689,G6692)</f>
        <v>85.9307085</v>
      </c>
    </row>
    <row r="6694" customFormat="false" ht="12.8" hidden="false" customHeight="false" outlineLevel="0" collapsed="false">
      <c r="C6694" s="1" t="s">
        <v>35</v>
      </c>
      <c r="E6694" s="1" t="s">
        <v>36</v>
      </c>
      <c r="G6694" s="12" t="n">
        <f aca="false">PRODUCT(G6693,0.15)</f>
        <v>12.889606275</v>
      </c>
    </row>
    <row r="6695" customFormat="false" ht="12.8" hidden="false" customHeight="false" outlineLevel="0" collapsed="false">
      <c r="C6695" s="1" t="s">
        <v>37</v>
      </c>
      <c r="E6695" s="1" t="s">
        <v>1354</v>
      </c>
      <c r="G6695" s="12" t="n">
        <f aca="false">PRODUCT(G6694,0.01)</f>
        <v>0.12889606275</v>
      </c>
    </row>
    <row r="6696" customFormat="false" ht="12.8" hidden="false" customHeight="false" outlineLevel="0" collapsed="false">
      <c r="C6696" s="1" t="s">
        <v>39</v>
      </c>
      <c r="E6696" s="1" t="s">
        <v>40</v>
      </c>
      <c r="G6696" s="12" t="n">
        <f aca="false">PRODUCT(SUM(G6693,G6694),0.1)</f>
        <v>9.8820314775</v>
      </c>
    </row>
    <row r="6697" customFormat="false" ht="12.8" hidden="false" customHeight="false" outlineLevel="0" collapsed="false">
      <c r="C6697" s="1" t="s">
        <v>41</v>
      </c>
      <c r="G6697" s="12" t="n">
        <f aca="false">SUM(G6693:G6694,G6696)</f>
        <v>108.7023462525</v>
      </c>
    </row>
    <row r="6698" customFormat="false" ht="12.8" hidden="false" customHeight="false" outlineLevel="0" collapsed="false">
      <c r="C6698" s="1" t="s">
        <v>42</v>
      </c>
      <c r="G6698" s="13" t="s">
        <v>1413</v>
      </c>
    </row>
    <row r="6703" customFormat="false" ht="12.8" hidden="false" customHeight="true" outlineLevel="0" collapsed="false">
      <c r="A6703" s="2" t="s">
        <v>1414</v>
      </c>
      <c r="B6703" s="3" t="s">
        <v>1347</v>
      </c>
      <c r="C6703" s="3"/>
      <c r="D6703" s="3"/>
      <c r="E6703" s="3"/>
      <c r="F6703" s="3"/>
      <c r="G6703" s="3"/>
    </row>
    <row r="6704" customFormat="false" ht="12.8" hidden="false" customHeight="true" outlineLevel="0" collapsed="false">
      <c r="B6704" s="3" t="s">
        <v>1415</v>
      </c>
      <c r="C6704" s="3"/>
      <c r="D6704" s="3"/>
      <c r="E6704" s="3"/>
      <c r="F6704" s="3"/>
      <c r="G6704" s="3"/>
    </row>
    <row r="6705" customFormat="false" ht="12.8" hidden="false" customHeight="false" outlineLevel="0" collapsed="false">
      <c r="B6705" s="4" t="s">
        <v>1416</v>
      </c>
      <c r="C6705" s="4"/>
      <c r="D6705" s="4"/>
      <c r="E6705" s="4"/>
      <c r="F6705" s="4"/>
      <c r="G6705" s="4"/>
    </row>
    <row r="6707" customFormat="false" ht="12.8" hidden="false" customHeight="false" outlineLevel="0" collapsed="false">
      <c r="A6707" s="5" t="s">
        <v>4</v>
      </c>
      <c r="B6707" s="5" t="s">
        <v>5</v>
      </c>
      <c r="C6707" s="5" t="s">
        <v>6</v>
      </c>
      <c r="D6707" s="5" t="s">
        <v>7</v>
      </c>
      <c r="E6707" s="6" t="s">
        <v>8</v>
      </c>
      <c r="F6707" s="5" t="s">
        <v>9</v>
      </c>
      <c r="G6707" s="5" t="s">
        <v>10</v>
      </c>
    </row>
    <row r="6708" customFormat="false" ht="45" hidden="false" customHeight="true" outlineLevel="0" collapsed="false">
      <c r="A6708" s="7" t="s">
        <v>1414</v>
      </c>
      <c r="B6708" s="7" t="s">
        <v>1350</v>
      </c>
      <c r="C6708" s="7" t="s">
        <v>1351</v>
      </c>
      <c r="D6708" s="8" t="s">
        <v>13</v>
      </c>
      <c r="E6708" s="9" t="n">
        <v>0.07</v>
      </c>
      <c r="F6708" s="9" t="n">
        <v>2.04155</v>
      </c>
      <c r="G6708" s="9" t="n">
        <f aca="false">PRODUCT(E6708:F6708)</f>
        <v>0.1429085</v>
      </c>
    </row>
    <row r="6709" customFormat="false" ht="20" hidden="false" customHeight="true" outlineLevel="0" collapsed="false">
      <c r="A6709" s="10"/>
      <c r="B6709" s="10"/>
      <c r="C6709" s="10" t="s">
        <v>28</v>
      </c>
      <c r="D6709" s="10"/>
      <c r="E6709" s="10"/>
      <c r="F6709" s="10"/>
      <c r="G6709" s="11" t="n">
        <f aca="false">SUM(G6708:G6708)</f>
        <v>0.1429085</v>
      </c>
    </row>
    <row r="6710" customFormat="false" ht="45" hidden="false" customHeight="true" outlineLevel="0" collapsed="false">
      <c r="A6710" s="7" t="s">
        <v>1414</v>
      </c>
      <c r="B6710" s="7" t="s">
        <v>1417</v>
      </c>
      <c r="C6710" s="7" t="s">
        <v>1418</v>
      </c>
      <c r="D6710" s="8" t="s">
        <v>222</v>
      </c>
      <c r="E6710" s="9" t="n">
        <v>1</v>
      </c>
      <c r="F6710" s="9" t="n">
        <v>81.9</v>
      </c>
      <c r="G6710" s="9" t="n">
        <f aca="false">PRODUCT(E6710:F6710)</f>
        <v>81.9</v>
      </c>
    </row>
    <row r="6711" customFormat="false" ht="20" hidden="false" customHeight="true" outlineLevel="0" collapsed="false">
      <c r="A6711" s="10"/>
      <c r="B6711" s="10"/>
      <c r="C6711" s="10" t="s">
        <v>139</v>
      </c>
      <c r="D6711" s="10"/>
      <c r="E6711" s="10"/>
      <c r="F6711" s="10"/>
      <c r="G6711" s="11" t="n">
        <f aca="false">SUM(G6710:G6710)</f>
        <v>81.9</v>
      </c>
    </row>
    <row r="6712" customFormat="false" ht="45" hidden="false" customHeight="true" outlineLevel="0" collapsed="false">
      <c r="A6712" s="7" t="s">
        <v>1414</v>
      </c>
      <c r="B6712" s="7" t="s">
        <v>296</v>
      </c>
      <c r="C6712" s="7" t="s">
        <v>297</v>
      </c>
      <c r="D6712" s="8" t="s">
        <v>13</v>
      </c>
      <c r="E6712" s="9" t="n">
        <v>0.18</v>
      </c>
      <c r="F6712" s="9" t="n">
        <v>27.31</v>
      </c>
      <c r="G6712" s="9" t="n">
        <f aca="false">PRODUCT(E6712:F6712)</f>
        <v>4.9158</v>
      </c>
    </row>
    <row r="6713" customFormat="false" ht="45" hidden="false" customHeight="true" outlineLevel="0" collapsed="false">
      <c r="A6713" s="7" t="s">
        <v>1414</v>
      </c>
      <c r="B6713" s="7" t="s">
        <v>298</v>
      </c>
      <c r="C6713" s="7" t="s">
        <v>299</v>
      </c>
      <c r="D6713" s="8" t="s">
        <v>13</v>
      </c>
      <c r="E6713" s="9" t="n">
        <v>0.18</v>
      </c>
      <c r="F6713" s="9" t="n">
        <v>25.4</v>
      </c>
      <c r="G6713" s="9" t="n">
        <f aca="false">PRODUCT(E6713:F6713)</f>
        <v>4.572</v>
      </c>
    </row>
    <row r="6714" customFormat="false" ht="20" hidden="false" customHeight="true" outlineLevel="0" collapsed="false">
      <c r="A6714" s="10"/>
      <c r="B6714" s="10"/>
      <c r="C6714" s="10" t="s">
        <v>33</v>
      </c>
      <c r="D6714" s="10"/>
      <c r="E6714" s="10"/>
      <c r="F6714" s="10"/>
      <c r="G6714" s="11" t="n">
        <f aca="false">SUM(G6712:G6713)</f>
        <v>9.4878</v>
      </c>
    </row>
    <row r="6715" customFormat="false" ht="12.8" hidden="false" customHeight="false" outlineLevel="0" collapsed="false">
      <c r="C6715" s="1" t="s">
        <v>34</v>
      </c>
      <c r="E6715" s="12"/>
      <c r="F6715" s="12"/>
      <c r="G6715" s="12" t="n">
        <f aca="false">SUM(G6709,G6711,G6714)</f>
        <v>91.5307085</v>
      </c>
    </row>
    <row r="6716" customFormat="false" ht="12.8" hidden="false" customHeight="false" outlineLevel="0" collapsed="false">
      <c r="C6716" s="1" t="s">
        <v>35</v>
      </c>
      <c r="E6716" s="1" t="s">
        <v>36</v>
      </c>
      <c r="G6716" s="12" t="n">
        <f aca="false">PRODUCT(G6715,0.15)</f>
        <v>13.729606275</v>
      </c>
    </row>
    <row r="6717" customFormat="false" ht="12.8" hidden="false" customHeight="false" outlineLevel="0" collapsed="false">
      <c r="C6717" s="1" t="s">
        <v>37</v>
      </c>
      <c r="E6717" s="1" t="s">
        <v>1354</v>
      </c>
      <c r="G6717" s="12" t="n">
        <f aca="false">PRODUCT(G6716,0.01)</f>
        <v>0.13729606275</v>
      </c>
    </row>
    <row r="6718" customFormat="false" ht="12.8" hidden="false" customHeight="false" outlineLevel="0" collapsed="false">
      <c r="C6718" s="1" t="s">
        <v>39</v>
      </c>
      <c r="E6718" s="1" t="s">
        <v>40</v>
      </c>
      <c r="G6718" s="12" t="n">
        <f aca="false">PRODUCT(SUM(G6715,G6716),0.1)</f>
        <v>10.5260314775</v>
      </c>
    </row>
    <row r="6719" customFormat="false" ht="12.8" hidden="false" customHeight="false" outlineLevel="0" collapsed="false">
      <c r="C6719" s="1" t="s">
        <v>41</v>
      </c>
      <c r="G6719" s="12" t="n">
        <f aca="false">SUM(G6715:G6716,G6718)</f>
        <v>115.7863462525</v>
      </c>
    </row>
    <row r="6720" customFormat="false" ht="12.8" hidden="false" customHeight="false" outlineLevel="0" collapsed="false">
      <c r="C6720" s="1" t="s">
        <v>42</v>
      </c>
      <c r="G6720" s="13" t="s">
        <v>1419</v>
      </c>
    </row>
    <row r="6725" customFormat="false" ht="12.8" hidden="false" customHeight="true" outlineLevel="0" collapsed="false">
      <c r="A6725" s="2" t="s">
        <v>1420</v>
      </c>
      <c r="B6725" s="3" t="s">
        <v>1347</v>
      </c>
      <c r="C6725" s="3"/>
      <c r="D6725" s="3"/>
      <c r="E6725" s="3"/>
      <c r="F6725" s="3"/>
      <c r="G6725" s="3"/>
    </row>
    <row r="6726" customFormat="false" ht="12.8" hidden="false" customHeight="true" outlineLevel="0" collapsed="false">
      <c r="B6726" s="3" t="s">
        <v>1421</v>
      </c>
      <c r="C6726" s="3"/>
      <c r="D6726" s="3"/>
      <c r="E6726" s="3"/>
      <c r="F6726" s="3"/>
      <c r="G6726" s="3"/>
    </row>
    <row r="6727" customFormat="false" ht="12.8" hidden="false" customHeight="false" outlineLevel="0" collapsed="false">
      <c r="B6727" s="4" t="s">
        <v>1422</v>
      </c>
      <c r="C6727" s="4"/>
      <c r="D6727" s="4"/>
      <c r="E6727" s="4"/>
      <c r="F6727" s="4"/>
      <c r="G6727" s="4"/>
    </row>
    <row r="6729" customFormat="false" ht="12.8" hidden="false" customHeight="false" outlineLevel="0" collapsed="false">
      <c r="A6729" s="5" t="s">
        <v>4</v>
      </c>
      <c r="B6729" s="5" t="s">
        <v>5</v>
      </c>
      <c r="C6729" s="5" t="s">
        <v>6</v>
      </c>
      <c r="D6729" s="5" t="s">
        <v>7</v>
      </c>
      <c r="E6729" s="6" t="s">
        <v>8</v>
      </c>
      <c r="F6729" s="5" t="s">
        <v>9</v>
      </c>
      <c r="G6729" s="5" t="s">
        <v>10</v>
      </c>
    </row>
    <row r="6730" customFormat="false" ht="45" hidden="false" customHeight="true" outlineLevel="0" collapsed="false">
      <c r="A6730" s="7" t="s">
        <v>1420</v>
      </c>
      <c r="B6730" s="7" t="s">
        <v>1350</v>
      </c>
      <c r="C6730" s="7" t="s">
        <v>1351</v>
      </c>
      <c r="D6730" s="8" t="s">
        <v>13</v>
      </c>
      <c r="E6730" s="9" t="n">
        <v>0.07</v>
      </c>
      <c r="F6730" s="9" t="n">
        <v>2.04155</v>
      </c>
      <c r="G6730" s="9" t="n">
        <f aca="false">PRODUCT(E6730:F6730)</f>
        <v>0.1429085</v>
      </c>
    </row>
    <row r="6731" customFormat="false" ht="20" hidden="false" customHeight="true" outlineLevel="0" collapsed="false">
      <c r="A6731" s="10"/>
      <c r="B6731" s="10"/>
      <c r="C6731" s="10" t="s">
        <v>28</v>
      </c>
      <c r="D6731" s="10"/>
      <c r="E6731" s="10"/>
      <c r="F6731" s="10"/>
      <c r="G6731" s="11" t="n">
        <f aca="false">SUM(G6730:G6730)</f>
        <v>0.1429085</v>
      </c>
    </row>
    <row r="6732" customFormat="false" ht="45" hidden="false" customHeight="true" outlineLevel="0" collapsed="false">
      <c r="A6732" s="7" t="s">
        <v>1420</v>
      </c>
      <c r="B6732" s="7" t="s">
        <v>1423</v>
      </c>
      <c r="C6732" s="7" t="s">
        <v>1424</v>
      </c>
      <c r="D6732" s="8" t="s">
        <v>222</v>
      </c>
      <c r="E6732" s="9" t="n">
        <v>1</v>
      </c>
      <c r="F6732" s="9" t="n">
        <v>83</v>
      </c>
      <c r="G6732" s="9" t="n">
        <f aca="false">PRODUCT(E6732:F6732)</f>
        <v>83</v>
      </c>
    </row>
    <row r="6733" customFormat="false" ht="20" hidden="false" customHeight="true" outlineLevel="0" collapsed="false">
      <c r="A6733" s="10"/>
      <c r="B6733" s="10"/>
      <c r="C6733" s="10" t="s">
        <v>139</v>
      </c>
      <c r="D6733" s="10"/>
      <c r="E6733" s="10"/>
      <c r="F6733" s="10"/>
      <c r="G6733" s="11" t="n">
        <f aca="false">SUM(G6732:G6732)</f>
        <v>83</v>
      </c>
    </row>
    <row r="6734" customFormat="false" ht="45" hidden="false" customHeight="true" outlineLevel="0" collapsed="false">
      <c r="A6734" s="7" t="s">
        <v>1420</v>
      </c>
      <c r="B6734" s="7" t="s">
        <v>296</v>
      </c>
      <c r="C6734" s="7" t="s">
        <v>297</v>
      </c>
      <c r="D6734" s="8" t="s">
        <v>13</v>
      </c>
      <c r="E6734" s="9" t="n">
        <v>0.18</v>
      </c>
      <c r="F6734" s="9" t="n">
        <v>27.31</v>
      </c>
      <c r="G6734" s="9" t="n">
        <f aca="false">PRODUCT(E6734:F6734)</f>
        <v>4.9158</v>
      </c>
    </row>
    <row r="6735" customFormat="false" ht="45" hidden="false" customHeight="true" outlineLevel="0" collapsed="false">
      <c r="A6735" s="7" t="s">
        <v>1420</v>
      </c>
      <c r="B6735" s="7" t="s">
        <v>298</v>
      </c>
      <c r="C6735" s="7" t="s">
        <v>299</v>
      </c>
      <c r="D6735" s="8" t="s">
        <v>13</v>
      </c>
      <c r="E6735" s="9" t="n">
        <v>0.18</v>
      </c>
      <c r="F6735" s="9" t="n">
        <v>25.4</v>
      </c>
      <c r="G6735" s="9" t="n">
        <f aca="false">PRODUCT(E6735:F6735)</f>
        <v>4.572</v>
      </c>
    </row>
    <row r="6736" customFormat="false" ht="20" hidden="false" customHeight="true" outlineLevel="0" collapsed="false">
      <c r="A6736" s="10"/>
      <c r="B6736" s="10"/>
      <c r="C6736" s="10" t="s">
        <v>33</v>
      </c>
      <c r="D6736" s="10"/>
      <c r="E6736" s="10"/>
      <c r="F6736" s="10"/>
      <c r="G6736" s="11" t="n">
        <f aca="false">SUM(G6734:G6735)</f>
        <v>9.4878</v>
      </c>
    </row>
    <row r="6737" customFormat="false" ht="12.8" hidden="false" customHeight="false" outlineLevel="0" collapsed="false">
      <c r="C6737" s="1" t="s">
        <v>34</v>
      </c>
      <c r="E6737" s="12"/>
      <c r="F6737" s="12"/>
      <c r="G6737" s="12" t="n">
        <f aca="false">SUM(G6731,G6733,G6736)</f>
        <v>92.6307085</v>
      </c>
    </row>
    <row r="6738" customFormat="false" ht="12.8" hidden="false" customHeight="false" outlineLevel="0" collapsed="false">
      <c r="C6738" s="1" t="s">
        <v>35</v>
      </c>
      <c r="E6738" s="1" t="s">
        <v>36</v>
      </c>
      <c r="G6738" s="12" t="n">
        <f aca="false">PRODUCT(G6737,0.15)</f>
        <v>13.894606275</v>
      </c>
    </row>
    <row r="6739" customFormat="false" ht="12.8" hidden="false" customHeight="false" outlineLevel="0" collapsed="false">
      <c r="C6739" s="1" t="s">
        <v>37</v>
      </c>
      <c r="E6739" s="1" t="s">
        <v>1354</v>
      </c>
      <c r="G6739" s="12" t="n">
        <f aca="false">PRODUCT(G6738,0.01)</f>
        <v>0.13894606275</v>
      </c>
    </row>
    <row r="6740" customFormat="false" ht="12.8" hidden="false" customHeight="false" outlineLevel="0" collapsed="false">
      <c r="C6740" s="1" t="s">
        <v>39</v>
      </c>
      <c r="E6740" s="1" t="s">
        <v>40</v>
      </c>
      <c r="G6740" s="12" t="n">
        <f aca="false">PRODUCT(SUM(G6737,G6738),0.1)</f>
        <v>10.6525314775</v>
      </c>
    </row>
    <row r="6741" customFormat="false" ht="12.8" hidden="false" customHeight="false" outlineLevel="0" collapsed="false">
      <c r="C6741" s="1" t="s">
        <v>41</v>
      </c>
      <c r="G6741" s="12" t="n">
        <f aca="false">SUM(G6737:G6738,G6740)</f>
        <v>117.1778462525</v>
      </c>
    </row>
    <row r="6742" customFormat="false" ht="12.8" hidden="false" customHeight="false" outlineLevel="0" collapsed="false">
      <c r="C6742" s="1" t="s">
        <v>42</v>
      </c>
      <c r="G6742" s="13" t="s">
        <v>1425</v>
      </c>
    </row>
    <row r="6747" customFormat="false" ht="12.8" hidden="false" customHeight="true" outlineLevel="0" collapsed="false">
      <c r="A6747" s="2" t="s">
        <v>1426</v>
      </c>
      <c r="B6747" s="3" t="s">
        <v>1347</v>
      </c>
      <c r="C6747" s="3"/>
      <c r="D6747" s="3"/>
      <c r="E6747" s="3"/>
      <c r="F6747" s="3"/>
      <c r="G6747" s="3"/>
    </row>
    <row r="6748" customFormat="false" ht="12.8" hidden="false" customHeight="true" outlineLevel="0" collapsed="false">
      <c r="B6748" s="3" t="s">
        <v>1427</v>
      </c>
      <c r="C6748" s="3"/>
      <c r="D6748" s="3"/>
      <c r="E6748" s="3"/>
      <c r="F6748" s="3"/>
      <c r="G6748" s="3"/>
    </row>
    <row r="6749" customFormat="false" ht="12.8" hidden="false" customHeight="false" outlineLevel="0" collapsed="false">
      <c r="B6749" s="4" t="s">
        <v>1422</v>
      </c>
      <c r="C6749" s="4"/>
      <c r="D6749" s="4"/>
      <c r="E6749" s="4"/>
      <c r="F6749" s="4"/>
      <c r="G6749" s="4"/>
    </row>
    <row r="6751" customFormat="false" ht="12.8" hidden="false" customHeight="false" outlineLevel="0" collapsed="false">
      <c r="A6751" s="5" t="s">
        <v>4</v>
      </c>
      <c r="B6751" s="5" t="s">
        <v>5</v>
      </c>
      <c r="C6751" s="5" t="s">
        <v>6</v>
      </c>
      <c r="D6751" s="5" t="s">
        <v>7</v>
      </c>
      <c r="E6751" s="6" t="s">
        <v>8</v>
      </c>
      <c r="F6751" s="5" t="s">
        <v>9</v>
      </c>
      <c r="G6751" s="5" t="s">
        <v>10</v>
      </c>
    </row>
    <row r="6752" customFormat="false" ht="45" hidden="false" customHeight="true" outlineLevel="0" collapsed="false">
      <c r="A6752" s="7" t="s">
        <v>1426</v>
      </c>
      <c r="B6752" s="7" t="s">
        <v>1350</v>
      </c>
      <c r="C6752" s="7" t="s">
        <v>1351</v>
      </c>
      <c r="D6752" s="8" t="s">
        <v>13</v>
      </c>
      <c r="E6752" s="9" t="n">
        <v>0.07</v>
      </c>
      <c r="F6752" s="9" t="n">
        <v>2.04155</v>
      </c>
      <c r="G6752" s="9" t="n">
        <f aca="false">PRODUCT(E6752:F6752)</f>
        <v>0.1429085</v>
      </c>
    </row>
    <row r="6753" customFormat="false" ht="20" hidden="false" customHeight="true" outlineLevel="0" collapsed="false">
      <c r="A6753" s="10"/>
      <c r="B6753" s="10"/>
      <c r="C6753" s="10" t="s">
        <v>28</v>
      </c>
      <c r="D6753" s="10"/>
      <c r="E6753" s="10"/>
      <c r="F6753" s="10"/>
      <c r="G6753" s="11" t="n">
        <f aca="false">SUM(G6752:G6752)</f>
        <v>0.1429085</v>
      </c>
    </row>
    <row r="6754" customFormat="false" ht="45" hidden="false" customHeight="true" outlineLevel="0" collapsed="false">
      <c r="A6754" s="7" t="s">
        <v>1426</v>
      </c>
      <c r="B6754" s="7" t="s">
        <v>1428</v>
      </c>
      <c r="C6754" s="7" t="s">
        <v>1429</v>
      </c>
      <c r="D6754" s="8" t="s">
        <v>222</v>
      </c>
      <c r="E6754" s="9" t="n">
        <v>1</v>
      </c>
      <c r="F6754" s="9" t="n">
        <v>83</v>
      </c>
      <c r="G6754" s="9" t="n">
        <f aca="false">PRODUCT(E6754:F6754)</f>
        <v>83</v>
      </c>
    </row>
    <row r="6755" customFormat="false" ht="20" hidden="false" customHeight="true" outlineLevel="0" collapsed="false">
      <c r="A6755" s="10"/>
      <c r="B6755" s="10"/>
      <c r="C6755" s="10" t="s">
        <v>139</v>
      </c>
      <c r="D6755" s="10"/>
      <c r="E6755" s="10"/>
      <c r="F6755" s="10"/>
      <c r="G6755" s="11" t="n">
        <f aca="false">SUM(G6754:G6754)</f>
        <v>83</v>
      </c>
    </row>
    <row r="6756" customFormat="false" ht="45" hidden="false" customHeight="true" outlineLevel="0" collapsed="false">
      <c r="A6756" s="7" t="s">
        <v>1426</v>
      </c>
      <c r="B6756" s="7" t="s">
        <v>296</v>
      </c>
      <c r="C6756" s="7" t="s">
        <v>297</v>
      </c>
      <c r="D6756" s="8" t="s">
        <v>13</v>
      </c>
      <c r="E6756" s="9" t="n">
        <v>0.18</v>
      </c>
      <c r="F6756" s="9" t="n">
        <v>27.31</v>
      </c>
      <c r="G6756" s="9" t="n">
        <f aca="false">PRODUCT(E6756:F6756)</f>
        <v>4.9158</v>
      </c>
    </row>
    <row r="6757" customFormat="false" ht="45" hidden="false" customHeight="true" outlineLevel="0" collapsed="false">
      <c r="A6757" s="7" t="s">
        <v>1426</v>
      </c>
      <c r="B6757" s="7" t="s">
        <v>298</v>
      </c>
      <c r="C6757" s="7" t="s">
        <v>299</v>
      </c>
      <c r="D6757" s="8" t="s">
        <v>13</v>
      </c>
      <c r="E6757" s="9" t="n">
        <v>0.18</v>
      </c>
      <c r="F6757" s="9" t="n">
        <v>25.4</v>
      </c>
      <c r="G6757" s="9" t="n">
        <f aca="false">PRODUCT(E6757:F6757)</f>
        <v>4.572</v>
      </c>
    </row>
    <row r="6758" customFormat="false" ht="20" hidden="false" customHeight="true" outlineLevel="0" collapsed="false">
      <c r="A6758" s="10"/>
      <c r="B6758" s="10"/>
      <c r="C6758" s="10" t="s">
        <v>33</v>
      </c>
      <c r="D6758" s="10"/>
      <c r="E6758" s="10"/>
      <c r="F6758" s="10"/>
      <c r="G6758" s="11" t="n">
        <f aca="false">SUM(G6756:G6757)</f>
        <v>9.4878</v>
      </c>
    </row>
    <row r="6759" customFormat="false" ht="12.8" hidden="false" customHeight="false" outlineLevel="0" collapsed="false">
      <c r="C6759" s="1" t="s">
        <v>34</v>
      </c>
      <c r="E6759" s="12"/>
      <c r="F6759" s="12"/>
      <c r="G6759" s="12" t="n">
        <f aca="false">SUM(G6753,G6755,G6758)</f>
        <v>92.6307085</v>
      </c>
    </row>
    <row r="6760" customFormat="false" ht="12.8" hidden="false" customHeight="false" outlineLevel="0" collapsed="false">
      <c r="C6760" s="1" t="s">
        <v>35</v>
      </c>
      <c r="E6760" s="1" t="s">
        <v>36</v>
      </c>
      <c r="G6760" s="12" t="n">
        <f aca="false">PRODUCT(G6759,0.15)</f>
        <v>13.894606275</v>
      </c>
    </row>
    <row r="6761" customFormat="false" ht="12.8" hidden="false" customHeight="false" outlineLevel="0" collapsed="false">
      <c r="C6761" s="1" t="s">
        <v>37</v>
      </c>
      <c r="E6761" s="1" t="s">
        <v>1354</v>
      </c>
      <c r="G6761" s="12" t="n">
        <f aca="false">PRODUCT(G6760,0.01)</f>
        <v>0.13894606275</v>
      </c>
    </row>
    <row r="6762" customFormat="false" ht="12.8" hidden="false" customHeight="false" outlineLevel="0" collapsed="false">
      <c r="C6762" s="1" t="s">
        <v>39</v>
      </c>
      <c r="E6762" s="1" t="s">
        <v>40</v>
      </c>
      <c r="G6762" s="12" t="n">
        <f aca="false">PRODUCT(SUM(G6759,G6760),0.1)</f>
        <v>10.6525314775</v>
      </c>
    </row>
    <row r="6763" customFormat="false" ht="12.8" hidden="false" customHeight="false" outlineLevel="0" collapsed="false">
      <c r="C6763" s="1" t="s">
        <v>41</v>
      </c>
      <c r="G6763" s="12" t="n">
        <f aca="false">SUM(G6759:G6760,G6762)</f>
        <v>117.1778462525</v>
      </c>
    </row>
    <row r="6764" customFormat="false" ht="12.8" hidden="false" customHeight="false" outlineLevel="0" collapsed="false">
      <c r="C6764" s="1" t="s">
        <v>42</v>
      </c>
      <c r="G6764" s="13" t="s">
        <v>1425</v>
      </c>
    </row>
    <row r="6769" customFormat="false" ht="12.8" hidden="false" customHeight="true" outlineLevel="0" collapsed="false">
      <c r="A6769" s="2" t="s">
        <v>1430</v>
      </c>
      <c r="B6769" s="3" t="s">
        <v>1347</v>
      </c>
      <c r="C6769" s="3"/>
      <c r="D6769" s="3"/>
      <c r="E6769" s="3"/>
      <c r="F6769" s="3"/>
      <c r="G6769" s="3"/>
    </row>
    <row r="6770" customFormat="false" ht="12.8" hidden="false" customHeight="true" outlineLevel="0" collapsed="false">
      <c r="B6770" s="3" t="s">
        <v>1431</v>
      </c>
      <c r="C6770" s="3"/>
      <c r="D6770" s="3"/>
      <c r="E6770" s="3"/>
      <c r="F6770" s="3"/>
      <c r="G6770" s="3"/>
    </row>
    <row r="6771" customFormat="false" ht="12.8" hidden="false" customHeight="false" outlineLevel="0" collapsed="false">
      <c r="B6771" s="4" t="s">
        <v>1432</v>
      </c>
      <c r="C6771" s="4"/>
      <c r="D6771" s="4"/>
      <c r="E6771" s="4"/>
      <c r="F6771" s="4"/>
      <c r="G6771" s="4"/>
    </row>
    <row r="6773" customFormat="false" ht="12.8" hidden="false" customHeight="false" outlineLevel="0" collapsed="false">
      <c r="A6773" s="5" t="s">
        <v>4</v>
      </c>
      <c r="B6773" s="5" t="s">
        <v>5</v>
      </c>
      <c r="C6773" s="5" t="s">
        <v>6</v>
      </c>
      <c r="D6773" s="5" t="s">
        <v>7</v>
      </c>
      <c r="E6773" s="6" t="s">
        <v>8</v>
      </c>
      <c r="F6773" s="5" t="s">
        <v>9</v>
      </c>
      <c r="G6773" s="5" t="s">
        <v>10</v>
      </c>
    </row>
    <row r="6774" customFormat="false" ht="45" hidden="false" customHeight="true" outlineLevel="0" collapsed="false">
      <c r="A6774" s="7" t="s">
        <v>1430</v>
      </c>
      <c r="B6774" s="7" t="s">
        <v>1350</v>
      </c>
      <c r="C6774" s="7" t="s">
        <v>1351</v>
      </c>
      <c r="D6774" s="8" t="s">
        <v>13</v>
      </c>
      <c r="E6774" s="9" t="n">
        <v>0.07</v>
      </c>
      <c r="F6774" s="9" t="n">
        <v>2.04155</v>
      </c>
      <c r="G6774" s="9" t="n">
        <f aca="false">PRODUCT(E6774:F6774)</f>
        <v>0.1429085</v>
      </c>
    </row>
    <row r="6775" customFormat="false" ht="20" hidden="false" customHeight="true" outlineLevel="0" collapsed="false">
      <c r="A6775" s="10"/>
      <c r="B6775" s="10"/>
      <c r="C6775" s="10" t="s">
        <v>28</v>
      </c>
      <c r="D6775" s="10"/>
      <c r="E6775" s="10"/>
      <c r="F6775" s="10"/>
      <c r="G6775" s="11" t="n">
        <f aca="false">SUM(G6774:G6774)</f>
        <v>0.1429085</v>
      </c>
    </row>
    <row r="6776" customFormat="false" ht="45" hidden="false" customHeight="true" outlineLevel="0" collapsed="false">
      <c r="A6776" s="7" t="s">
        <v>1430</v>
      </c>
      <c r="B6776" s="7" t="s">
        <v>1433</v>
      </c>
      <c r="C6776" s="7" t="s">
        <v>1434</v>
      </c>
      <c r="D6776" s="8" t="s">
        <v>222</v>
      </c>
      <c r="E6776" s="9" t="n">
        <v>1</v>
      </c>
      <c r="F6776" s="9" t="n">
        <v>87</v>
      </c>
      <c r="G6776" s="9" t="n">
        <f aca="false">PRODUCT(E6776:F6776)</f>
        <v>87</v>
      </c>
    </row>
    <row r="6777" customFormat="false" ht="20" hidden="false" customHeight="true" outlineLevel="0" collapsed="false">
      <c r="A6777" s="10"/>
      <c r="B6777" s="10"/>
      <c r="C6777" s="10" t="s">
        <v>139</v>
      </c>
      <c r="D6777" s="10"/>
      <c r="E6777" s="10"/>
      <c r="F6777" s="10"/>
      <c r="G6777" s="11" t="n">
        <f aca="false">SUM(G6776:G6776)</f>
        <v>87</v>
      </c>
    </row>
    <row r="6778" customFormat="false" ht="45" hidden="false" customHeight="true" outlineLevel="0" collapsed="false">
      <c r="A6778" s="7" t="s">
        <v>1430</v>
      </c>
      <c r="B6778" s="7" t="s">
        <v>296</v>
      </c>
      <c r="C6778" s="7" t="s">
        <v>297</v>
      </c>
      <c r="D6778" s="8" t="s">
        <v>13</v>
      </c>
      <c r="E6778" s="9" t="n">
        <v>0.18</v>
      </c>
      <c r="F6778" s="9" t="n">
        <v>27.31</v>
      </c>
      <c r="G6778" s="9" t="n">
        <f aca="false">PRODUCT(E6778:F6778)</f>
        <v>4.9158</v>
      </c>
    </row>
    <row r="6779" customFormat="false" ht="45" hidden="false" customHeight="true" outlineLevel="0" collapsed="false">
      <c r="A6779" s="7" t="s">
        <v>1430</v>
      </c>
      <c r="B6779" s="7" t="s">
        <v>298</v>
      </c>
      <c r="C6779" s="7" t="s">
        <v>299</v>
      </c>
      <c r="D6779" s="8" t="s">
        <v>13</v>
      </c>
      <c r="E6779" s="9" t="n">
        <v>0.18</v>
      </c>
      <c r="F6779" s="9" t="n">
        <v>25.4</v>
      </c>
      <c r="G6779" s="9" t="n">
        <f aca="false">PRODUCT(E6779:F6779)</f>
        <v>4.572</v>
      </c>
    </row>
    <row r="6780" customFormat="false" ht="20" hidden="false" customHeight="true" outlineLevel="0" collapsed="false">
      <c r="A6780" s="10"/>
      <c r="B6780" s="10"/>
      <c r="C6780" s="10" t="s">
        <v>33</v>
      </c>
      <c r="D6780" s="10"/>
      <c r="E6780" s="10"/>
      <c r="F6780" s="10"/>
      <c r="G6780" s="11" t="n">
        <f aca="false">SUM(G6778:G6779)</f>
        <v>9.4878</v>
      </c>
    </row>
    <row r="6781" customFormat="false" ht="12.8" hidden="false" customHeight="false" outlineLevel="0" collapsed="false">
      <c r="C6781" s="1" t="s">
        <v>34</v>
      </c>
      <c r="E6781" s="12"/>
      <c r="F6781" s="12"/>
      <c r="G6781" s="12" t="n">
        <f aca="false">SUM(G6775,G6777,G6780)</f>
        <v>96.6307085</v>
      </c>
    </row>
    <row r="6782" customFormat="false" ht="12.8" hidden="false" customHeight="false" outlineLevel="0" collapsed="false">
      <c r="C6782" s="1" t="s">
        <v>35</v>
      </c>
      <c r="E6782" s="1" t="s">
        <v>36</v>
      </c>
      <c r="G6782" s="12" t="n">
        <f aca="false">PRODUCT(G6781,0.15)</f>
        <v>14.494606275</v>
      </c>
    </row>
    <row r="6783" customFormat="false" ht="12.8" hidden="false" customHeight="false" outlineLevel="0" collapsed="false">
      <c r="C6783" s="1" t="s">
        <v>37</v>
      </c>
      <c r="E6783" s="1" t="s">
        <v>1354</v>
      </c>
      <c r="G6783" s="12" t="n">
        <f aca="false">PRODUCT(G6782,0.01)</f>
        <v>0.14494606275</v>
      </c>
    </row>
    <row r="6784" customFormat="false" ht="12.8" hidden="false" customHeight="false" outlineLevel="0" collapsed="false">
      <c r="C6784" s="1" t="s">
        <v>39</v>
      </c>
      <c r="E6784" s="1" t="s">
        <v>40</v>
      </c>
      <c r="G6784" s="12" t="n">
        <f aca="false">PRODUCT(SUM(G6781,G6782),0.1)</f>
        <v>11.1125314775</v>
      </c>
    </row>
    <row r="6785" customFormat="false" ht="12.8" hidden="false" customHeight="false" outlineLevel="0" collapsed="false">
      <c r="C6785" s="1" t="s">
        <v>41</v>
      </c>
      <c r="G6785" s="12" t="n">
        <f aca="false">SUM(G6781:G6782,G6784)</f>
        <v>122.2378462525</v>
      </c>
    </row>
    <row r="6786" customFormat="false" ht="12.8" hidden="false" customHeight="false" outlineLevel="0" collapsed="false">
      <c r="C6786" s="1" t="s">
        <v>42</v>
      </c>
      <c r="G6786" s="13" t="s">
        <v>1435</v>
      </c>
    </row>
    <row r="6791" customFormat="false" ht="12.8" hidden="false" customHeight="true" outlineLevel="0" collapsed="false">
      <c r="A6791" s="2" t="s">
        <v>1436</v>
      </c>
      <c r="B6791" s="3" t="s">
        <v>1347</v>
      </c>
      <c r="C6791" s="3"/>
      <c r="D6791" s="3"/>
      <c r="E6791" s="3"/>
      <c r="F6791" s="3"/>
      <c r="G6791" s="3"/>
    </row>
    <row r="6792" customFormat="false" ht="12.8" hidden="false" customHeight="true" outlineLevel="0" collapsed="false">
      <c r="B6792" s="3" t="s">
        <v>1437</v>
      </c>
      <c r="C6792" s="3"/>
      <c r="D6792" s="3"/>
      <c r="E6792" s="3"/>
      <c r="F6792" s="3"/>
      <c r="G6792" s="3"/>
    </row>
    <row r="6793" customFormat="false" ht="12.8" hidden="false" customHeight="false" outlineLevel="0" collapsed="false">
      <c r="B6793" s="4" t="s">
        <v>1404</v>
      </c>
      <c r="C6793" s="4"/>
      <c r="D6793" s="4"/>
      <c r="E6793" s="4"/>
      <c r="F6793" s="4"/>
      <c r="G6793" s="4"/>
    </row>
    <row r="6795" customFormat="false" ht="12.8" hidden="false" customHeight="false" outlineLevel="0" collapsed="false">
      <c r="A6795" s="5" t="s">
        <v>4</v>
      </c>
      <c r="B6795" s="5" t="s">
        <v>5</v>
      </c>
      <c r="C6795" s="5" t="s">
        <v>6</v>
      </c>
      <c r="D6795" s="5" t="s">
        <v>7</v>
      </c>
      <c r="E6795" s="6" t="s">
        <v>8</v>
      </c>
      <c r="F6795" s="5" t="s">
        <v>9</v>
      </c>
      <c r="G6795" s="5" t="s">
        <v>10</v>
      </c>
    </row>
    <row r="6796" customFormat="false" ht="45" hidden="false" customHeight="true" outlineLevel="0" collapsed="false">
      <c r="A6796" s="7" t="s">
        <v>1436</v>
      </c>
      <c r="B6796" s="7" t="s">
        <v>1350</v>
      </c>
      <c r="C6796" s="7" t="s">
        <v>1351</v>
      </c>
      <c r="D6796" s="8" t="s">
        <v>13</v>
      </c>
      <c r="E6796" s="9" t="n">
        <v>0.07</v>
      </c>
      <c r="F6796" s="9" t="n">
        <v>2.04155</v>
      </c>
      <c r="G6796" s="9" t="n">
        <f aca="false">PRODUCT(E6796:F6796)</f>
        <v>0.1429085</v>
      </c>
    </row>
    <row r="6797" customFormat="false" ht="20" hidden="false" customHeight="true" outlineLevel="0" collapsed="false">
      <c r="A6797" s="10"/>
      <c r="B6797" s="10"/>
      <c r="C6797" s="10" t="s">
        <v>28</v>
      </c>
      <c r="D6797" s="10"/>
      <c r="E6797" s="10"/>
      <c r="F6797" s="10"/>
      <c r="G6797" s="11" t="n">
        <f aca="false">SUM(G6796:G6796)</f>
        <v>0.1429085</v>
      </c>
    </row>
    <row r="6798" customFormat="false" ht="45" hidden="false" customHeight="true" outlineLevel="0" collapsed="false">
      <c r="A6798" s="7" t="s">
        <v>1436</v>
      </c>
      <c r="B6798" s="7" t="s">
        <v>773</v>
      </c>
      <c r="C6798" s="7" t="s">
        <v>774</v>
      </c>
      <c r="D6798" s="8" t="s">
        <v>222</v>
      </c>
      <c r="E6798" s="9" t="n">
        <v>1</v>
      </c>
      <c r="F6798" s="9" t="n">
        <v>76.05</v>
      </c>
      <c r="G6798" s="9" t="n">
        <f aca="false">PRODUCT(E6798:F6798)</f>
        <v>76.05</v>
      </c>
    </row>
    <row r="6799" customFormat="false" ht="20" hidden="false" customHeight="true" outlineLevel="0" collapsed="false">
      <c r="A6799" s="10"/>
      <c r="B6799" s="10"/>
      <c r="C6799" s="10" t="s">
        <v>139</v>
      </c>
      <c r="D6799" s="10"/>
      <c r="E6799" s="10"/>
      <c r="F6799" s="10"/>
      <c r="G6799" s="11" t="n">
        <f aca="false">SUM(G6798:G6798)</f>
        <v>76.05</v>
      </c>
    </row>
    <row r="6800" customFormat="false" ht="45" hidden="false" customHeight="true" outlineLevel="0" collapsed="false">
      <c r="A6800" s="7" t="s">
        <v>1436</v>
      </c>
      <c r="B6800" s="7" t="s">
        <v>296</v>
      </c>
      <c r="C6800" s="7" t="s">
        <v>297</v>
      </c>
      <c r="D6800" s="8" t="s">
        <v>13</v>
      </c>
      <c r="E6800" s="9" t="n">
        <v>0.18</v>
      </c>
      <c r="F6800" s="9" t="n">
        <v>27.31</v>
      </c>
      <c r="G6800" s="9" t="n">
        <f aca="false">PRODUCT(E6800:F6800)</f>
        <v>4.9158</v>
      </c>
    </row>
    <row r="6801" customFormat="false" ht="45" hidden="false" customHeight="true" outlineLevel="0" collapsed="false">
      <c r="A6801" s="7" t="s">
        <v>1436</v>
      </c>
      <c r="B6801" s="7" t="s">
        <v>298</v>
      </c>
      <c r="C6801" s="7" t="s">
        <v>299</v>
      </c>
      <c r="D6801" s="8" t="s">
        <v>13</v>
      </c>
      <c r="E6801" s="9" t="n">
        <v>0.18</v>
      </c>
      <c r="F6801" s="9" t="n">
        <v>25.4</v>
      </c>
      <c r="G6801" s="9" t="n">
        <f aca="false">PRODUCT(E6801:F6801)</f>
        <v>4.572</v>
      </c>
    </row>
    <row r="6802" customFormat="false" ht="20" hidden="false" customHeight="true" outlineLevel="0" collapsed="false">
      <c r="A6802" s="10"/>
      <c r="B6802" s="10"/>
      <c r="C6802" s="10" t="s">
        <v>33</v>
      </c>
      <c r="D6802" s="10"/>
      <c r="E6802" s="10"/>
      <c r="F6802" s="10"/>
      <c r="G6802" s="11" t="n">
        <f aca="false">SUM(G6800:G6801)</f>
        <v>9.4878</v>
      </c>
    </row>
    <row r="6803" customFormat="false" ht="12.8" hidden="false" customHeight="false" outlineLevel="0" collapsed="false">
      <c r="C6803" s="1" t="s">
        <v>34</v>
      </c>
      <c r="E6803" s="12"/>
      <c r="F6803" s="12"/>
      <c r="G6803" s="12" t="n">
        <f aca="false">SUM(G6797,G6799,G6802)</f>
        <v>85.6807085</v>
      </c>
    </row>
    <row r="6804" customFormat="false" ht="12.8" hidden="false" customHeight="false" outlineLevel="0" collapsed="false">
      <c r="C6804" s="1" t="s">
        <v>35</v>
      </c>
      <c r="E6804" s="1" t="s">
        <v>36</v>
      </c>
      <c r="G6804" s="12" t="n">
        <f aca="false">PRODUCT(G6803,0.15)</f>
        <v>12.852106275</v>
      </c>
    </row>
    <row r="6805" customFormat="false" ht="12.8" hidden="false" customHeight="false" outlineLevel="0" collapsed="false">
      <c r="C6805" s="1" t="s">
        <v>37</v>
      </c>
      <c r="E6805" s="1" t="s">
        <v>1354</v>
      </c>
      <c r="G6805" s="12" t="n">
        <f aca="false">PRODUCT(G6804,0.01)</f>
        <v>0.12852106275</v>
      </c>
    </row>
    <row r="6806" customFormat="false" ht="12.8" hidden="false" customHeight="false" outlineLevel="0" collapsed="false">
      <c r="C6806" s="1" t="s">
        <v>39</v>
      </c>
      <c r="E6806" s="1" t="s">
        <v>40</v>
      </c>
      <c r="G6806" s="12" t="n">
        <f aca="false">PRODUCT(SUM(G6803,G6804),0.1)</f>
        <v>9.8532814775</v>
      </c>
    </row>
    <row r="6807" customFormat="false" ht="12.8" hidden="false" customHeight="false" outlineLevel="0" collapsed="false">
      <c r="C6807" s="1" t="s">
        <v>41</v>
      </c>
      <c r="G6807" s="12" t="n">
        <f aca="false">SUM(G6803:G6804,G6806)</f>
        <v>108.3860962525</v>
      </c>
    </row>
    <row r="6808" customFormat="false" ht="12.8" hidden="false" customHeight="false" outlineLevel="0" collapsed="false">
      <c r="C6808" s="1" t="s">
        <v>42</v>
      </c>
      <c r="G6808" s="13" t="s">
        <v>1407</v>
      </c>
    </row>
    <row r="6813" customFormat="false" ht="12.8" hidden="false" customHeight="true" outlineLevel="0" collapsed="false">
      <c r="A6813" s="2" t="s">
        <v>1438</v>
      </c>
      <c r="B6813" s="3" t="s">
        <v>1347</v>
      </c>
      <c r="C6813" s="3"/>
      <c r="D6813" s="3"/>
      <c r="E6813" s="3"/>
      <c r="F6813" s="3"/>
      <c r="G6813" s="3"/>
    </row>
    <row r="6814" customFormat="false" ht="12.8" hidden="false" customHeight="true" outlineLevel="0" collapsed="false">
      <c r="B6814" s="3" t="s">
        <v>1439</v>
      </c>
      <c r="C6814" s="3"/>
      <c r="D6814" s="3"/>
      <c r="E6814" s="3"/>
      <c r="F6814" s="3"/>
      <c r="G6814" s="3"/>
    </row>
    <row r="6815" customFormat="false" ht="12.8" hidden="false" customHeight="false" outlineLevel="0" collapsed="false">
      <c r="B6815" s="4" t="s">
        <v>1440</v>
      </c>
      <c r="C6815" s="4"/>
      <c r="D6815" s="4"/>
      <c r="E6815" s="4"/>
      <c r="F6815" s="4"/>
      <c r="G6815" s="4"/>
    </row>
    <row r="6817" customFormat="false" ht="12.8" hidden="false" customHeight="false" outlineLevel="0" collapsed="false">
      <c r="A6817" s="5" t="s">
        <v>4</v>
      </c>
      <c r="B6817" s="5" t="s">
        <v>5</v>
      </c>
      <c r="C6817" s="5" t="s">
        <v>6</v>
      </c>
      <c r="D6817" s="5" t="s">
        <v>7</v>
      </c>
      <c r="E6817" s="6" t="s">
        <v>8</v>
      </c>
      <c r="F6817" s="5" t="s">
        <v>9</v>
      </c>
      <c r="G6817" s="5" t="s">
        <v>10</v>
      </c>
    </row>
    <row r="6818" customFormat="false" ht="45" hidden="false" customHeight="true" outlineLevel="0" collapsed="false">
      <c r="A6818" s="7" t="s">
        <v>1438</v>
      </c>
      <c r="B6818" s="7" t="s">
        <v>1350</v>
      </c>
      <c r="C6818" s="7" t="s">
        <v>1351</v>
      </c>
      <c r="D6818" s="8" t="s">
        <v>13</v>
      </c>
      <c r="E6818" s="9" t="n">
        <v>0.07</v>
      </c>
      <c r="F6818" s="9" t="n">
        <v>2.04155</v>
      </c>
      <c r="G6818" s="9" t="n">
        <f aca="false">PRODUCT(E6818:F6818)</f>
        <v>0.1429085</v>
      </c>
    </row>
    <row r="6819" customFormat="false" ht="20" hidden="false" customHeight="true" outlineLevel="0" collapsed="false">
      <c r="A6819" s="10"/>
      <c r="B6819" s="10"/>
      <c r="C6819" s="10" t="s">
        <v>28</v>
      </c>
      <c r="D6819" s="10"/>
      <c r="E6819" s="10"/>
      <c r="F6819" s="10"/>
      <c r="G6819" s="11" t="n">
        <f aca="false">SUM(G6818:G6818)</f>
        <v>0.1429085</v>
      </c>
    </row>
    <row r="6820" customFormat="false" ht="45" hidden="false" customHeight="true" outlineLevel="0" collapsed="false">
      <c r="A6820" s="7" t="s">
        <v>1438</v>
      </c>
      <c r="B6820" s="7" t="s">
        <v>1441</v>
      </c>
      <c r="C6820" s="7" t="s">
        <v>1442</v>
      </c>
      <c r="D6820" s="8" t="s">
        <v>222</v>
      </c>
      <c r="E6820" s="9" t="n">
        <v>1</v>
      </c>
      <c r="F6820" s="9" t="n">
        <v>75.98</v>
      </c>
      <c r="G6820" s="9" t="n">
        <f aca="false">PRODUCT(E6820:F6820)</f>
        <v>75.98</v>
      </c>
    </row>
    <row r="6821" customFormat="false" ht="20" hidden="false" customHeight="true" outlineLevel="0" collapsed="false">
      <c r="A6821" s="10"/>
      <c r="B6821" s="10"/>
      <c r="C6821" s="10" t="s">
        <v>139</v>
      </c>
      <c r="D6821" s="10"/>
      <c r="E6821" s="10"/>
      <c r="F6821" s="10"/>
      <c r="G6821" s="11" t="n">
        <f aca="false">SUM(G6820:G6820)</f>
        <v>75.98</v>
      </c>
    </row>
    <row r="6822" customFormat="false" ht="45" hidden="false" customHeight="true" outlineLevel="0" collapsed="false">
      <c r="A6822" s="7" t="s">
        <v>1438</v>
      </c>
      <c r="B6822" s="7" t="s">
        <v>296</v>
      </c>
      <c r="C6822" s="7" t="s">
        <v>297</v>
      </c>
      <c r="D6822" s="8" t="s">
        <v>13</v>
      </c>
      <c r="E6822" s="9" t="n">
        <v>0.18</v>
      </c>
      <c r="F6822" s="9" t="n">
        <v>27.31</v>
      </c>
      <c r="G6822" s="9" t="n">
        <f aca="false">PRODUCT(E6822:F6822)</f>
        <v>4.9158</v>
      </c>
    </row>
    <row r="6823" customFormat="false" ht="45" hidden="false" customHeight="true" outlineLevel="0" collapsed="false">
      <c r="A6823" s="7" t="s">
        <v>1438</v>
      </c>
      <c r="B6823" s="7" t="s">
        <v>298</v>
      </c>
      <c r="C6823" s="7" t="s">
        <v>299</v>
      </c>
      <c r="D6823" s="8" t="s">
        <v>13</v>
      </c>
      <c r="E6823" s="9" t="n">
        <v>0.18</v>
      </c>
      <c r="F6823" s="9" t="n">
        <v>25.4</v>
      </c>
      <c r="G6823" s="9" t="n">
        <f aca="false">PRODUCT(E6823:F6823)</f>
        <v>4.572</v>
      </c>
    </row>
    <row r="6824" customFormat="false" ht="20" hidden="false" customHeight="true" outlineLevel="0" collapsed="false">
      <c r="A6824" s="10"/>
      <c r="B6824" s="10"/>
      <c r="C6824" s="10" t="s">
        <v>33</v>
      </c>
      <c r="D6824" s="10"/>
      <c r="E6824" s="10"/>
      <c r="F6824" s="10"/>
      <c r="G6824" s="11" t="n">
        <f aca="false">SUM(G6822:G6823)</f>
        <v>9.4878</v>
      </c>
    </row>
    <row r="6825" customFormat="false" ht="12.8" hidden="false" customHeight="false" outlineLevel="0" collapsed="false">
      <c r="C6825" s="1" t="s">
        <v>34</v>
      </c>
      <c r="E6825" s="12"/>
      <c r="F6825" s="12"/>
      <c r="G6825" s="12" t="n">
        <f aca="false">SUM(G6819,G6821,G6824)</f>
        <v>85.6107085</v>
      </c>
    </row>
    <row r="6826" customFormat="false" ht="12.8" hidden="false" customHeight="false" outlineLevel="0" collapsed="false">
      <c r="C6826" s="1" t="s">
        <v>35</v>
      </c>
      <c r="E6826" s="1" t="s">
        <v>36</v>
      </c>
      <c r="G6826" s="12" t="n">
        <f aca="false">PRODUCT(G6825,0.15)</f>
        <v>12.841606275</v>
      </c>
    </row>
    <row r="6827" customFormat="false" ht="12.8" hidden="false" customHeight="false" outlineLevel="0" collapsed="false">
      <c r="C6827" s="1" t="s">
        <v>37</v>
      </c>
      <c r="E6827" s="1" t="s">
        <v>1354</v>
      </c>
      <c r="G6827" s="12" t="n">
        <f aca="false">PRODUCT(G6826,0.01)</f>
        <v>0.12841606275</v>
      </c>
    </row>
    <row r="6828" customFormat="false" ht="12.8" hidden="false" customHeight="false" outlineLevel="0" collapsed="false">
      <c r="C6828" s="1" t="s">
        <v>39</v>
      </c>
      <c r="E6828" s="1" t="s">
        <v>40</v>
      </c>
      <c r="G6828" s="12" t="n">
        <f aca="false">PRODUCT(SUM(G6825,G6826),0.1)</f>
        <v>9.8452314775</v>
      </c>
    </row>
    <row r="6829" customFormat="false" ht="12.8" hidden="false" customHeight="false" outlineLevel="0" collapsed="false">
      <c r="C6829" s="1" t="s">
        <v>41</v>
      </c>
      <c r="G6829" s="12" t="n">
        <f aca="false">SUM(G6825:G6826,G6828)</f>
        <v>108.2975462525</v>
      </c>
    </row>
    <row r="6830" customFormat="false" ht="12.8" hidden="false" customHeight="false" outlineLevel="0" collapsed="false">
      <c r="C6830" s="1" t="s">
        <v>42</v>
      </c>
      <c r="G6830" s="13" t="s">
        <v>1401</v>
      </c>
    </row>
    <row r="6835" customFormat="false" ht="12.8" hidden="false" customHeight="true" outlineLevel="0" collapsed="false">
      <c r="A6835" s="2" t="s">
        <v>1443</v>
      </c>
      <c r="B6835" s="3" t="s">
        <v>1347</v>
      </c>
      <c r="C6835" s="3"/>
      <c r="D6835" s="3"/>
      <c r="E6835" s="3"/>
      <c r="F6835" s="3"/>
      <c r="G6835" s="3"/>
    </row>
    <row r="6836" customFormat="false" ht="12.8" hidden="false" customHeight="true" outlineLevel="0" collapsed="false">
      <c r="B6836" s="3" t="s">
        <v>1444</v>
      </c>
      <c r="C6836" s="3"/>
      <c r="D6836" s="3"/>
      <c r="E6836" s="3"/>
      <c r="F6836" s="3"/>
      <c r="G6836" s="3"/>
    </row>
    <row r="6837" customFormat="false" ht="12.8" hidden="false" customHeight="false" outlineLevel="0" collapsed="false">
      <c r="B6837" s="4" t="s">
        <v>1416</v>
      </c>
      <c r="C6837" s="4"/>
      <c r="D6837" s="4"/>
      <c r="E6837" s="4"/>
      <c r="F6837" s="4"/>
      <c r="G6837" s="4"/>
    </row>
    <row r="6839" customFormat="false" ht="12.8" hidden="false" customHeight="false" outlineLevel="0" collapsed="false">
      <c r="A6839" s="5" t="s">
        <v>4</v>
      </c>
      <c r="B6839" s="5" t="s">
        <v>5</v>
      </c>
      <c r="C6839" s="5" t="s">
        <v>6</v>
      </c>
      <c r="D6839" s="5" t="s">
        <v>7</v>
      </c>
      <c r="E6839" s="6" t="s">
        <v>8</v>
      </c>
      <c r="F6839" s="5" t="s">
        <v>9</v>
      </c>
      <c r="G6839" s="5" t="s">
        <v>10</v>
      </c>
    </row>
    <row r="6840" customFormat="false" ht="45" hidden="false" customHeight="true" outlineLevel="0" collapsed="false">
      <c r="A6840" s="7" t="s">
        <v>1443</v>
      </c>
      <c r="B6840" s="7" t="s">
        <v>1350</v>
      </c>
      <c r="C6840" s="7" t="s">
        <v>1351</v>
      </c>
      <c r="D6840" s="8" t="s">
        <v>13</v>
      </c>
      <c r="E6840" s="9" t="n">
        <v>0.07</v>
      </c>
      <c r="F6840" s="9" t="n">
        <v>2.04155</v>
      </c>
      <c r="G6840" s="9" t="n">
        <f aca="false">PRODUCT(E6840:F6840)</f>
        <v>0.1429085</v>
      </c>
    </row>
    <row r="6841" customFormat="false" ht="20" hidden="false" customHeight="true" outlineLevel="0" collapsed="false">
      <c r="A6841" s="10"/>
      <c r="B6841" s="10"/>
      <c r="C6841" s="10" t="s">
        <v>28</v>
      </c>
      <c r="D6841" s="10"/>
      <c r="E6841" s="10"/>
      <c r="F6841" s="10"/>
      <c r="G6841" s="11" t="n">
        <f aca="false">SUM(G6840:G6840)</f>
        <v>0.1429085</v>
      </c>
    </row>
    <row r="6842" customFormat="false" ht="45" hidden="false" customHeight="true" outlineLevel="0" collapsed="false">
      <c r="A6842" s="7" t="s">
        <v>1443</v>
      </c>
      <c r="B6842" s="7" t="s">
        <v>1445</v>
      </c>
      <c r="C6842" s="7" t="s">
        <v>1446</v>
      </c>
      <c r="D6842" s="8" t="s">
        <v>222</v>
      </c>
      <c r="E6842" s="9" t="n">
        <v>1</v>
      </c>
      <c r="F6842" s="9" t="n">
        <v>81.9</v>
      </c>
      <c r="G6842" s="9" t="n">
        <f aca="false">PRODUCT(E6842:F6842)</f>
        <v>81.9</v>
      </c>
    </row>
    <row r="6843" customFormat="false" ht="20" hidden="false" customHeight="true" outlineLevel="0" collapsed="false">
      <c r="A6843" s="10"/>
      <c r="B6843" s="10"/>
      <c r="C6843" s="10" t="s">
        <v>139</v>
      </c>
      <c r="D6843" s="10"/>
      <c r="E6843" s="10"/>
      <c r="F6843" s="10"/>
      <c r="G6843" s="11" t="n">
        <f aca="false">SUM(G6842:G6842)</f>
        <v>81.9</v>
      </c>
    </row>
    <row r="6844" customFormat="false" ht="45" hidden="false" customHeight="true" outlineLevel="0" collapsed="false">
      <c r="A6844" s="7" t="s">
        <v>1443</v>
      </c>
      <c r="B6844" s="7" t="s">
        <v>296</v>
      </c>
      <c r="C6844" s="7" t="s">
        <v>297</v>
      </c>
      <c r="D6844" s="8" t="s">
        <v>13</v>
      </c>
      <c r="E6844" s="9" t="n">
        <v>0.18</v>
      </c>
      <c r="F6844" s="9" t="n">
        <v>27.31</v>
      </c>
      <c r="G6844" s="9" t="n">
        <f aca="false">PRODUCT(E6844:F6844)</f>
        <v>4.9158</v>
      </c>
    </row>
    <row r="6845" customFormat="false" ht="45" hidden="false" customHeight="true" outlineLevel="0" collapsed="false">
      <c r="A6845" s="7" t="s">
        <v>1443</v>
      </c>
      <c r="B6845" s="7" t="s">
        <v>298</v>
      </c>
      <c r="C6845" s="7" t="s">
        <v>299</v>
      </c>
      <c r="D6845" s="8" t="s">
        <v>13</v>
      </c>
      <c r="E6845" s="9" t="n">
        <v>0.18</v>
      </c>
      <c r="F6845" s="9" t="n">
        <v>25.4</v>
      </c>
      <c r="G6845" s="9" t="n">
        <f aca="false">PRODUCT(E6845:F6845)</f>
        <v>4.572</v>
      </c>
    </row>
    <row r="6846" customFormat="false" ht="20" hidden="false" customHeight="true" outlineLevel="0" collapsed="false">
      <c r="A6846" s="10"/>
      <c r="B6846" s="10"/>
      <c r="C6846" s="10" t="s">
        <v>33</v>
      </c>
      <c r="D6846" s="10"/>
      <c r="E6846" s="10"/>
      <c r="F6846" s="10"/>
      <c r="G6846" s="11" t="n">
        <f aca="false">SUM(G6844:G6845)</f>
        <v>9.4878</v>
      </c>
    </row>
    <row r="6847" customFormat="false" ht="12.8" hidden="false" customHeight="false" outlineLevel="0" collapsed="false">
      <c r="C6847" s="1" t="s">
        <v>34</v>
      </c>
      <c r="E6847" s="12"/>
      <c r="F6847" s="12"/>
      <c r="G6847" s="12" t="n">
        <f aca="false">SUM(G6841,G6843,G6846)</f>
        <v>91.5307085</v>
      </c>
    </row>
    <row r="6848" customFormat="false" ht="12.8" hidden="false" customHeight="false" outlineLevel="0" collapsed="false">
      <c r="C6848" s="1" t="s">
        <v>35</v>
      </c>
      <c r="E6848" s="1" t="s">
        <v>36</v>
      </c>
      <c r="G6848" s="12" t="n">
        <f aca="false">PRODUCT(G6847,0.15)</f>
        <v>13.729606275</v>
      </c>
    </row>
    <row r="6849" customFormat="false" ht="12.8" hidden="false" customHeight="false" outlineLevel="0" collapsed="false">
      <c r="C6849" s="1" t="s">
        <v>37</v>
      </c>
      <c r="E6849" s="1" t="s">
        <v>1354</v>
      </c>
      <c r="G6849" s="12" t="n">
        <f aca="false">PRODUCT(G6848,0.01)</f>
        <v>0.13729606275</v>
      </c>
    </row>
    <row r="6850" customFormat="false" ht="12.8" hidden="false" customHeight="false" outlineLevel="0" collapsed="false">
      <c r="C6850" s="1" t="s">
        <v>39</v>
      </c>
      <c r="E6850" s="1" t="s">
        <v>40</v>
      </c>
      <c r="G6850" s="12" t="n">
        <f aca="false">PRODUCT(SUM(G6847,G6848),0.1)</f>
        <v>10.5260314775</v>
      </c>
    </row>
    <row r="6851" customFormat="false" ht="12.8" hidden="false" customHeight="false" outlineLevel="0" collapsed="false">
      <c r="C6851" s="1" t="s">
        <v>41</v>
      </c>
      <c r="G6851" s="12" t="n">
        <f aca="false">SUM(G6847:G6848,G6850)</f>
        <v>115.7863462525</v>
      </c>
    </row>
    <row r="6852" customFormat="false" ht="12.8" hidden="false" customHeight="false" outlineLevel="0" collapsed="false">
      <c r="C6852" s="1" t="s">
        <v>42</v>
      </c>
      <c r="G6852" s="13" t="s">
        <v>1419</v>
      </c>
    </row>
    <row r="6857" customFormat="false" ht="12.8" hidden="false" customHeight="true" outlineLevel="0" collapsed="false">
      <c r="A6857" s="2" t="s">
        <v>1447</v>
      </c>
      <c r="B6857" s="3" t="s">
        <v>1347</v>
      </c>
      <c r="C6857" s="3"/>
      <c r="D6857" s="3"/>
      <c r="E6857" s="3"/>
      <c r="F6857" s="3"/>
      <c r="G6857" s="3"/>
    </row>
    <row r="6858" customFormat="false" ht="12.8" hidden="false" customHeight="true" outlineLevel="0" collapsed="false">
      <c r="B6858" s="3" t="s">
        <v>1448</v>
      </c>
      <c r="C6858" s="3"/>
      <c r="D6858" s="3"/>
      <c r="E6858" s="3"/>
      <c r="F6858" s="3"/>
      <c r="G6858" s="3"/>
    </row>
    <row r="6859" customFormat="false" ht="12.8" hidden="false" customHeight="false" outlineLevel="0" collapsed="false">
      <c r="B6859" s="4" t="s">
        <v>1449</v>
      </c>
      <c r="C6859" s="4"/>
      <c r="D6859" s="4"/>
      <c r="E6859" s="4"/>
      <c r="F6859" s="4"/>
      <c r="G6859" s="4"/>
    </row>
    <row r="6861" customFormat="false" ht="12.8" hidden="false" customHeight="false" outlineLevel="0" collapsed="false">
      <c r="A6861" s="5" t="s">
        <v>4</v>
      </c>
      <c r="B6861" s="5" t="s">
        <v>5</v>
      </c>
      <c r="C6861" s="5" t="s">
        <v>6</v>
      </c>
      <c r="D6861" s="5" t="s">
        <v>7</v>
      </c>
      <c r="E6861" s="6" t="s">
        <v>8</v>
      </c>
      <c r="F6861" s="5" t="s">
        <v>9</v>
      </c>
      <c r="G6861" s="5" t="s">
        <v>10</v>
      </c>
    </row>
    <row r="6862" customFormat="false" ht="45" hidden="false" customHeight="true" outlineLevel="0" collapsed="false">
      <c r="A6862" s="7" t="s">
        <v>1447</v>
      </c>
      <c r="B6862" s="7" t="s">
        <v>1350</v>
      </c>
      <c r="C6862" s="7" t="s">
        <v>1351</v>
      </c>
      <c r="D6862" s="8" t="s">
        <v>13</v>
      </c>
      <c r="E6862" s="9" t="n">
        <v>0.07</v>
      </c>
      <c r="F6862" s="9" t="n">
        <v>2.04155</v>
      </c>
      <c r="G6862" s="9" t="n">
        <f aca="false">PRODUCT(E6862:F6862)</f>
        <v>0.1429085</v>
      </c>
    </row>
    <row r="6863" customFormat="false" ht="20" hidden="false" customHeight="true" outlineLevel="0" collapsed="false">
      <c r="A6863" s="10"/>
      <c r="B6863" s="10"/>
      <c r="C6863" s="10" t="s">
        <v>28</v>
      </c>
      <c r="D6863" s="10"/>
      <c r="E6863" s="10"/>
      <c r="F6863" s="10"/>
      <c r="G6863" s="11" t="n">
        <f aca="false">SUM(G6862:G6862)</f>
        <v>0.1429085</v>
      </c>
    </row>
    <row r="6864" customFormat="false" ht="45" hidden="false" customHeight="true" outlineLevel="0" collapsed="false">
      <c r="A6864" s="7" t="s">
        <v>1447</v>
      </c>
      <c r="B6864" s="7" t="s">
        <v>1081</v>
      </c>
      <c r="C6864" s="7" t="s">
        <v>1082</v>
      </c>
      <c r="D6864" s="8" t="s">
        <v>222</v>
      </c>
      <c r="E6864" s="9" t="n">
        <v>1</v>
      </c>
      <c r="F6864" s="9" t="n">
        <v>80.78</v>
      </c>
      <c r="G6864" s="9" t="n">
        <f aca="false">PRODUCT(E6864:F6864)</f>
        <v>80.78</v>
      </c>
    </row>
    <row r="6865" customFormat="false" ht="20" hidden="false" customHeight="true" outlineLevel="0" collapsed="false">
      <c r="A6865" s="10"/>
      <c r="B6865" s="10"/>
      <c r="C6865" s="10" t="s">
        <v>139</v>
      </c>
      <c r="D6865" s="10"/>
      <c r="E6865" s="10"/>
      <c r="F6865" s="10"/>
      <c r="G6865" s="11" t="n">
        <f aca="false">SUM(G6864:G6864)</f>
        <v>80.78</v>
      </c>
    </row>
    <row r="6866" customFormat="false" ht="45" hidden="false" customHeight="true" outlineLevel="0" collapsed="false">
      <c r="A6866" s="7" t="s">
        <v>1447</v>
      </c>
      <c r="B6866" s="7" t="s">
        <v>296</v>
      </c>
      <c r="C6866" s="7" t="s">
        <v>297</v>
      </c>
      <c r="D6866" s="8" t="s">
        <v>13</v>
      </c>
      <c r="E6866" s="9" t="n">
        <v>0.18</v>
      </c>
      <c r="F6866" s="9" t="n">
        <v>27.31</v>
      </c>
      <c r="G6866" s="9" t="n">
        <f aca="false">PRODUCT(E6866:F6866)</f>
        <v>4.9158</v>
      </c>
    </row>
    <row r="6867" customFormat="false" ht="45" hidden="false" customHeight="true" outlineLevel="0" collapsed="false">
      <c r="A6867" s="7" t="s">
        <v>1447</v>
      </c>
      <c r="B6867" s="7" t="s">
        <v>298</v>
      </c>
      <c r="C6867" s="7" t="s">
        <v>299</v>
      </c>
      <c r="D6867" s="8" t="s">
        <v>13</v>
      </c>
      <c r="E6867" s="9" t="n">
        <v>0.18</v>
      </c>
      <c r="F6867" s="9" t="n">
        <v>25.4</v>
      </c>
      <c r="G6867" s="9" t="n">
        <f aca="false">PRODUCT(E6867:F6867)</f>
        <v>4.572</v>
      </c>
    </row>
    <row r="6868" customFormat="false" ht="20" hidden="false" customHeight="true" outlineLevel="0" collapsed="false">
      <c r="A6868" s="10"/>
      <c r="B6868" s="10"/>
      <c r="C6868" s="10" t="s">
        <v>33</v>
      </c>
      <c r="D6868" s="10"/>
      <c r="E6868" s="10"/>
      <c r="F6868" s="10"/>
      <c r="G6868" s="11" t="n">
        <f aca="false">SUM(G6866:G6867)</f>
        <v>9.4878</v>
      </c>
    </row>
    <row r="6869" customFormat="false" ht="12.8" hidden="false" customHeight="false" outlineLevel="0" collapsed="false">
      <c r="C6869" s="1" t="s">
        <v>34</v>
      </c>
      <c r="E6869" s="12"/>
      <c r="F6869" s="12"/>
      <c r="G6869" s="12" t="n">
        <f aca="false">SUM(G6863,G6865,G6868)</f>
        <v>90.4107085</v>
      </c>
    </row>
    <row r="6870" customFormat="false" ht="12.8" hidden="false" customHeight="false" outlineLevel="0" collapsed="false">
      <c r="C6870" s="1" t="s">
        <v>35</v>
      </c>
      <c r="E6870" s="1" t="s">
        <v>36</v>
      </c>
      <c r="G6870" s="12" t="n">
        <f aca="false">PRODUCT(G6869,0.15)</f>
        <v>13.561606275</v>
      </c>
    </row>
    <row r="6871" customFormat="false" ht="12.8" hidden="false" customHeight="false" outlineLevel="0" collapsed="false">
      <c r="C6871" s="1" t="s">
        <v>37</v>
      </c>
      <c r="E6871" s="1" t="s">
        <v>1354</v>
      </c>
      <c r="G6871" s="12" t="n">
        <f aca="false">PRODUCT(G6870,0.01)</f>
        <v>0.13561606275</v>
      </c>
    </row>
    <row r="6872" customFormat="false" ht="12.8" hidden="false" customHeight="false" outlineLevel="0" collapsed="false">
      <c r="C6872" s="1" t="s">
        <v>39</v>
      </c>
      <c r="E6872" s="1" t="s">
        <v>40</v>
      </c>
      <c r="G6872" s="12" t="n">
        <f aca="false">PRODUCT(SUM(G6869,G6870),0.1)</f>
        <v>10.3972314775</v>
      </c>
    </row>
    <row r="6873" customFormat="false" ht="12.8" hidden="false" customHeight="false" outlineLevel="0" collapsed="false">
      <c r="C6873" s="1" t="s">
        <v>41</v>
      </c>
      <c r="G6873" s="12" t="n">
        <f aca="false">SUM(G6869:G6870,G6872)</f>
        <v>114.3695462525</v>
      </c>
    </row>
    <row r="6874" customFormat="false" ht="12.8" hidden="false" customHeight="false" outlineLevel="0" collapsed="false">
      <c r="C6874" s="1" t="s">
        <v>42</v>
      </c>
      <c r="G6874" s="13" t="s">
        <v>1450</v>
      </c>
    </row>
    <row r="6879" customFormat="false" ht="12.8" hidden="false" customHeight="true" outlineLevel="0" collapsed="false">
      <c r="A6879" s="2" t="s">
        <v>1451</v>
      </c>
      <c r="B6879" s="3" t="s">
        <v>1347</v>
      </c>
      <c r="C6879" s="3"/>
      <c r="D6879" s="3"/>
      <c r="E6879" s="3"/>
      <c r="F6879" s="3"/>
      <c r="G6879" s="3"/>
    </row>
    <row r="6880" customFormat="false" ht="12.8" hidden="false" customHeight="true" outlineLevel="0" collapsed="false">
      <c r="B6880" s="3" t="s">
        <v>1452</v>
      </c>
      <c r="C6880" s="3"/>
      <c r="D6880" s="3"/>
      <c r="E6880" s="3"/>
      <c r="F6880" s="3"/>
      <c r="G6880" s="3"/>
    </row>
    <row r="6881" customFormat="false" ht="12.8" hidden="false" customHeight="false" outlineLevel="0" collapsed="false">
      <c r="B6881" s="4" t="s">
        <v>1453</v>
      </c>
      <c r="C6881" s="4"/>
      <c r="D6881" s="4"/>
      <c r="E6881" s="4"/>
      <c r="F6881" s="4"/>
      <c r="G6881" s="4"/>
    </row>
    <row r="6883" customFormat="false" ht="12.8" hidden="false" customHeight="false" outlineLevel="0" collapsed="false">
      <c r="A6883" s="5" t="s">
        <v>4</v>
      </c>
      <c r="B6883" s="5" t="s">
        <v>5</v>
      </c>
      <c r="C6883" s="5" t="s">
        <v>6</v>
      </c>
      <c r="D6883" s="5" t="s">
        <v>7</v>
      </c>
      <c r="E6883" s="6" t="s">
        <v>8</v>
      </c>
      <c r="F6883" s="5" t="s">
        <v>9</v>
      </c>
      <c r="G6883" s="5" t="s">
        <v>10</v>
      </c>
    </row>
    <row r="6884" customFormat="false" ht="45" hidden="false" customHeight="true" outlineLevel="0" collapsed="false">
      <c r="A6884" s="7" t="s">
        <v>1451</v>
      </c>
      <c r="B6884" s="7" t="s">
        <v>1350</v>
      </c>
      <c r="C6884" s="7" t="s">
        <v>1351</v>
      </c>
      <c r="D6884" s="8" t="s">
        <v>13</v>
      </c>
      <c r="E6884" s="9" t="n">
        <v>0.07</v>
      </c>
      <c r="F6884" s="9" t="n">
        <v>2.04155</v>
      </c>
      <c r="G6884" s="9" t="n">
        <f aca="false">PRODUCT(E6884:F6884)</f>
        <v>0.1429085</v>
      </c>
    </row>
    <row r="6885" customFormat="false" ht="20" hidden="false" customHeight="true" outlineLevel="0" collapsed="false">
      <c r="A6885" s="10"/>
      <c r="B6885" s="10"/>
      <c r="C6885" s="10" t="s">
        <v>28</v>
      </c>
      <c r="D6885" s="10"/>
      <c r="E6885" s="10"/>
      <c r="F6885" s="10"/>
      <c r="G6885" s="11" t="n">
        <f aca="false">SUM(G6884:G6884)</f>
        <v>0.1429085</v>
      </c>
    </row>
    <row r="6886" customFormat="false" ht="45" hidden="false" customHeight="true" outlineLevel="0" collapsed="false">
      <c r="A6886" s="7" t="s">
        <v>1451</v>
      </c>
      <c r="B6886" s="7" t="s">
        <v>1454</v>
      </c>
      <c r="C6886" s="7" t="s">
        <v>1455</v>
      </c>
      <c r="D6886" s="8" t="s">
        <v>222</v>
      </c>
      <c r="E6886" s="9" t="n">
        <v>1</v>
      </c>
      <c r="F6886" s="9" t="n">
        <v>81.35</v>
      </c>
      <c r="G6886" s="9" t="n">
        <f aca="false">PRODUCT(E6886:F6886)</f>
        <v>81.35</v>
      </c>
    </row>
    <row r="6887" customFormat="false" ht="20" hidden="false" customHeight="true" outlineLevel="0" collapsed="false">
      <c r="A6887" s="10"/>
      <c r="B6887" s="10"/>
      <c r="C6887" s="10" t="s">
        <v>139</v>
      </c>
      <c r="D6887" s="10"/>
      <c r="E6887" s="10"/>
      <c r="F6887" s="10"/>
      <c r="G6887" s="11" t="n">
        <f aca="false">SUM(G6886:G6886)</f>
        <v>81.35</v>
      </c>
    </row>
    <row r="6888" customFormat="false" ht="45" hidden="false" customHeight="true" outlineLevel="0" collapsed="false">
      <c r="A6888" s="7" t="s">
        <v>1451</v>
      </c>
      <c r="B6888" s="7" t="s">
        <v>296</v>
      </c>
      <c r="C6888" s="7" t="s">
        <v>297</v>
      </c>
      <c r="D6888" s="8" t="s">
        <v>13</v>
      </c>
      <c r="E6888" s="9" t="n">
        <v>0.18</v>
      </c>
      <c r="F6888" s="9" t="n">
        <v>27.31</v>
      </c>
      <c r="G6888" s="9" t="n">
        <f aca="false">PRODUCT(E6888:F6888)</f>
        <v>4.9158</v>
      </c>
    </row>
    <row r="6889" customFormat="false" ht="45" hidden="false" customHeight="true" outlineLevel="0" collapsed="false">
      <c r="A6889" s="7" t="s">
        <v>1451</v>
      </c>
      <c r="B6889" s="7" t="s">
        <v>298</v>
      </c>
      <c r="C6889" s="7" t="s">
        <v>299</v>
      </c>
      <c r="D6889" s="8" t="s">
        <v>13</v>
      </c>
      <c r="E6889" s="9" t="n">
        <v>0.18</v>
      </c>
      <c r="F6889" s="9" t="n">
        <v>25.4</v>
      </c>
      <c r="G6889" s="9" t="n">
        <f aca="false">PRODUCT(E6889:F6889)</f>
        <v>4.572</v>
      </c>
    </row>
    <row r="6890" customFormat="false" ht="20" hidden="false" customHeight="true" outlineLevel="0" collapsed="false">
      <c r="A6890" s="10"/>
      <c r="B6890" s="10"/>
      <c r="C6890" s="10" t="s">
        <v>33</v>
      </c>
      <c r="D6890" s="10"/>
      <c r="E6890" s="10"/>
      <c r="F6890" s="10"/>
      <c r="G6890" s="11" t="n">
        <f aca="false">SUM(G6888:G6889)</f>
        <v>9.4878</v>
      </c>
    </row>
    <row r="6891" customFormat="false" ht="12.8" hidden="false" customHeight="false" outlineLevel="0" collapsed="false">
      <c r="C6891" s="1" t="s">
        <v>34</v>
      </c>
      <c r="E6891" s="12"/>
      <c r="F6891" s="12"/>
      <c r="G6891" s="12" t="n">
        <f aca="false">SUM(G6885,G6887,G6890)</f>
        <v>90.9807085</v>
      </c>
    </row>
    <row r="6892" customFormat="false" ht="12.8" hidden="false" customHeight="false" outlineLevel="0" collapsed="false">
      <c r="C6892" s="1" t="s">
        <v>35</v>
      </c>
      <c r="E6892" s="1" t="s">
        <v>36</v>
      </c>
      <c r="G6892" s="12" t="n">
        <f aca="false">PRODUCT(G6891,0.15)</f>
        <v>13.647106275</v>
      </c>
    </row>
    <row r="6893" customFormat="false" ht="12.8" hidden="false" customHeight="false" outlineLevel="0" collapsed="false">
      <c r="C6893" s="1" t="s">
        <v>37</v>
      </c>
      <c r="E6893" s="1" t="s">
        <v>1354</v>
      </c>
      <c r="G6893" s="12" t="n">
        <f aca="false">PRODUCT(G6892,0.01)</f>
        <v>0.13647106275</v>
      </c>
    </row>
    <row r="6894" customFormat="false" ht="12.8" hidden="false" customHeight="false" outlineLevel="0" collapsed="false">
      <c r="C6894" s="1" t="s">
        <v>39</v>
      </c>
      <c r="E6894" s="1" t="s">
        <v>40</v>
      </c>
      <c r="G6894" s="12" t="n">
        <f aca="false">PRODUCT(SUM(G6891,G6892),0.1)</f>
        <v>10.4627814775</v>
      </c>
    </row>
    <row r="6895" customFormat="false" ht="12.8" hidden="false" customHeight="false" outlineLevel="0" collapsed="false">
      <c r="C6895" s="1" t="s">
        <v>41</v>
      </c>
      <c r="G6895" s="12" t="n">
        <f aca="false">SUM(G6891:G6892,G6894)</f>
        <v>115.0905962525</v>
      </c>
    </row>
    <row r="6896" customFormat="false" ht="12.8" hidden="false" customHeight="false" outlineLevel="0" collapsed="false">
      <c r="C6896" s="1" t="s">
        <v>42</v>
      </c>
      <c r="G6896" s="13" t="s">
        <v>1456</v>
      </c>
    </row>
    <row r="6901" customFormat="false" ht="12.8" hidden="false" customHeight="true" outlineLevel="0" collapsed="false">
      <c r="A6901" s="2" t="s">
        <v>1457</v>
      </c>
      <c r="B6901" s="3" t="s">
        <v>1347</v>
      </c>
      <c r="C6901" s="3"/>
      <c r="D6901" s="3"/>
      <c r="E6901" s="3"/>
      <c r="F6901" s="3"/>
      <c r="G6901" s="3"/>
    </row>
    <row r="6902" customFormat="false" ht="12.8" hidden="false" customHeight="true" outlineLevel="0" collapsed="false">
      <c r="B6902" s="3" t="s">
        <v>1458</v>
      </c>
      <c r="C6902" s="3"/>
      <c r="D6902" s="3"/>
      <c r="E6902" s="3"/>
      <c r="F6902" s="3"/>
      <c r="G6902" s="3"/>
    </row>
    <row r="6903" customFormat="false" ht="12.8" hidden="false" customHeight="false" outlineLevel="0" collapsed="false">
      <c r="B6903" s="4" t="s">
        <v>1459</v>
      </c>
      <c r="C6903" s="4"/>
      <c r="D6903" s="4"/>
      <c r="E6903" s="4"/>
      <c r="F6903" s="4"/>
      <c r="G6903" s="4"/>
    </row>
    <row r="6905" customFormat="false" ht="12.8" hidden="false" customHeight="false" outlineLevel="0" collapsed="false">
      <c r="A6905" s="5" t="s">
        <v>4</v>
      </c>
      <c r="B6905" s="5" t="s">
        <v>5</v>
      </c>
      <c r="C6905" s="5" t="s">
        <v>6</v>
      </c>
      <c r="D6905" s="5" t="s">
        <v>7</v>
      </c>
      <c r="E6905" s="6" t="s">
        <v>8</v>
      </c>
      <c r="F6905" s="5" t="s">
        <v>9</v>
      </c>
      <c r="G6905" s="5" t="s">
        <v>10</v>
      </c>
    </row>
    <row r="6906" customFormat="false" ht="45" hidden="false" customHeight="true" outlineLevel="0" collapsed="false">
      <c r="A6906" s="7" t="s">
        <v>1457</v>
      </c>
      <c r="B6906" s="7" t="s">
        <v>1350</v>
      </c>
      <c r="C6906" s="7" t="s">
        <v>1351</v>
      </c>
      <c r="D6906" s="8" t="s">
        <v>13</v>
      </c>
      <c r="E6906" s="9" t="n">
        <v>0.07</v>
      </c>
      <c r="F6906" s="9" t="n">
        <v>2.04155</v>
      </c>
      <c r="G6906" s="9" t="n">
        <f aca="false">PRODUCT(E6906:F6906)</f>
        <v>0.1429085</v>
      </c>
    </row>
    <row r="6907" customFormat="false" ht="20" hidden="false" customHeight="true" outlineLevel="0" collapsed="false">
      <c r="A6907" s="10"/>
      <c r="B6907" s="10"/>
      <c r="C6907" s="10" t="s">
        <v>28</v>
      </c>
      <c r="D6907" s="10"/>
      <c r="E6907" s="10"/>
      <c r="F6907" s="10"/>
      <c r="G6907" s="11" t="n">
        <f aca="false">SUM(G6906:G6906)</f>
        <v>0.1429085</v>
      </c>
    </row>
    <row r="6908" customFormat="false" ht="45" hidden="false" customHeight="true" outlineLevel="0" collapsed="false">
      <c r="A6908" s="7" t="s">
        <v>1457</v>
      </c>
      <c r="B6908" s="7" t="s">
        <v>1460</v>
      </c>
      <c r="C6908" s="7" t="s">
        <v>1461</v>
      </c>
      <c r="D6908" s="8" t="s">
        <v>222</v>
      </c>
      <c r="E6908" s="9" t="n">
        <v>1</v>
      </c>
      <c r="F6908" s="9" t="n">
        <v>86.63</v>
      </c>
      <c r="G6908" s="9" t="n">
        <f aca="false">PRODUCT(E6908:F6908)</f>
        <v>86.63</v>
      </c>
    </row>
    <row r="6909" customFormat="false" ht="20" hidden="false" customHeight="true" outlineLevel="0" collapsed="false">
      <c r="A6909" s="10"/>
      <c r="B6909" s="10"/>
      <c r="C6909" s="10" t="s">
        <v>139</v>
      </c>
      <c r="D6909" s="10"/>
      <c r="E6909" s="10"/>
      <c r="F6909" s="10"/>
      <c r="G6909" s="11" t="n">
        <f aca="false">SUM(G6908:G6908)</f>
        <v>86.63</v>
      </c>
    </row>
    <row r="6910" customFormat="false" ht="45" hidden="false" customHeight="true" outlineLevel="0" collapsed="false">
      <c r="A6910" s="7" t="s">
        <v>1457</v>
      </c>
      <c r="B6910" s="7" t="s">
        <v>296</v>
      </c>
      <c r="C6910" s="7" t="s">
        <v>297</v>
      </c>
      <c r="D6910" s="8" t="s">
        <v>13</v>
      </c>
      <c r="E6910" s="9" t="n">
        <v>0.18</v>
      </c>
      <c r="F6910" s="9" t="n">
        <v>27.31</v>
      </c>
      <c r="G6910" s="9" t="n">
        <f aca="false">PRODUCT(E6910:F6910)</f>
        <v>4.9158</v>
      </c>
    </row>
    <row r="6911" customFormat="false" ht="45" hidden="false" customHeight="true" outlineLevel="0" collapsed="false">
      <c r="A6911" s="7" t="s">
        <v>1457</v>
      </c>
      <c r="B6911" s="7" t="s">
        <v>298</v>
      </c>
      <c r="C6911" s="7" t="s">
        <v>299</v>
      </c>
      <c r="D6911" s="8" t="s">
        <v>13</v>
      </c>
      <c r="E6911" s="9" t="n">
        <v>0.18</v>
      </c>
      <c r="F6911" s="9" t="n">
        <v>25.4</v>
      </c>
      <c r="G6911" s="9" t="n">
        <f aca="false">PRODUCT(E6911:F6911)</f>
        <v>4.572</v>
      </c>
    </row>
    <row r="6912" customFormat="false" ht="20" hidden="false" customHeight="true" outlineLevel="0" collapsed="false">
      <c r="A6912" s="10"/>
      <c r="B6912" s="10"/>
      <c r="C6912" s="10" t="s">
        <v>33</v>
      </c>
      <c r="D6912" s="10"/>
      <c r="E6912" s="10"/>
      <c r="F6912" s="10"/>
      <c r="G6912" s="11" t="n">
        <f aca="false">SUM(G6910:G6911)</f>
        <v>9.4878</v>
      </c>
    </row>
    <row r="6913" customFormat="false" ht="12.8" hidden="false" customHeight="false" outlineLevel="0" collapsed="false">
      <c r="C6913" s="1" t="s">
        <v>34</v>
      </c>
      <c r="E6913" s="12"/>
      <c r="F6913" s="12"/>
      <c r="G6913" s="12" t="n">
        <f aca="false">SUM(G6907,G6909,G6912)</f>
        <v>96.2607085</v>
      </c>
    </row>
    <row r="6914" customFormat="false" ht="12.8" hidden="false" customHeight="false" outlineLevel="0" collapsed="false">
      <c r="C6914" s="1" t="s">
        <v>35</v>
      </c>
      <c r="E6914" s="1" t="s">
        <v>36</v>
      </c>
      <c r="G6914" s="12" t="n">
        <f aca="false">PRODUCT(G6913,0.15)</f>
        <v>14.439106275</v>
      </c>
    </row>
    <row r="6915" customFormat="false" ht="12.8" hidden="false" customHeight="false" outlineLevel="0" collapsed="false">
      <c r="C6915" s="1" t="s">
        <v>37</v>
      </c>
      <c r="E6915" s="1" t="s">
        <v>1354</v>
      </c>
      <c r="G6915" s="12" t="n">
        <f aca="false">PRODUCT(G6914,0.01)</f>
        <v>0.14439106275</v>
      </c>
    </row>
    <row r="6916" customFormat="false" ht="12.8" hidden="false" customHeight="false" outlineLevel="0" collapsed="false">
      <c r="C6916" s="1" t="s">
        <v>39</v>
      </c>
      <c r="E6916" s="1" t="s">
        <v>40</v>
      </c>
      <c r="G6916" s="12" t="n">
        <f aca="false">PRODUCT(SUM(G6913,G6914),0.1)</f>
        <v>11.0699814775</v>
      </c>
    </row>
    <row r="6917" customFormat="false" ht="12.8" hidden="false" customHeight="false" outlineLevel="0" collapsed="false">
      <c r="C6917" s="1" t="s">
        <v>41</v>
      </c>
      <c r="G6917" s="12" t="n">
        <f aca="false">SUM(G6913:G6914,G6916)</f>
        <v>121.7697962525</v>
      </c>
    </row>
    <row r="6918" customFormat="false" ht="12.8" hidden="false" customHeight="false" outlineLevel="0" collapsed="false">
      <c r="C6918" s="1" t="s">
        <v>42</v>
      </c>
      <c r="G6918" s="13" t="s">
        <v>1462</v>
      </c>
    </row>
    <row r="6923" customFormat="false" ht="12.8" hidden="false" customHeight="true" outlineLevel="0" collapsed="false">
      <c r="A6923" s="2" t="s">
        <v>1463</v>
      </c>
      <c r="B6923" s="3" t="s">
        <v>1347</v>
      </c>
      <c r="C6923" s="3"/>
      <c r="D6923" s="3"/>
      <c r="E6923" s="3"/>
      <c r="F6923" s="3"/>
      <c r="G6923" s="3"/>
    </row>
    <row r="6924" customFormat="false" ht="12.8" hidden="false" customHeight="true" outlineLevel="0" collapsed="false">
      <c r="B6924" s="3" t="s">
        <v>1464</v>
      </c>
      <c r="C6924" s="3"/>
      <c r="D6924" s="3"/>
      <c r="E6924" s="3"/>
      <c r="F6924" s="3"/>
      <c r="G6924" s="3"/>
    </row>
    <row r="6925" customFormat="false" ht="12.8" hidden="false" customHeight="false" outlineLevel="0" collapsed="false">
      <c r="B6925" s="4" t="s">
        <v>1465</v>
      </c>
      <c r="C6925" s="4"/>
      <c r="D6925" s="4"/>
      <c r="E6925" s="4"/>
      <c r="F6925" s="4"/>
      <c r="G6925" s="4"/>
    </row>
    <row r="6927" customFormat="false" ht="12.8" hidden="false" customHeight="false" outlineLevel="0" collapsed="false">
      <c r="A6927" s="5" t="s">
        <v>4</v>
      </c>
      <c r="B6927" s="5" t="s">
        <v>5</v>
      </c>
      <c r="C6927" s="5" t="s">
        <v>6</v>
      </c>
      <c r="D6927" s="5" t="s">
        <v>7</v>
      </c>
      <c r="E6927" s="6" t="s">
        <v>8</v>
      </c>
      <c r="F6927" s="5" t="s">
        <v>9</v>
      </c>
      <c r="G6927" s="5" t="s">
        <v>10</v>
      </c>
    </row>
    <row r="6928" customFormat="false" ht="45" hidden="false" customHeight="true" outlineLevel="0" collapsed="false">
      <c r="A6928" s="7" t="s">
        <v>1463</v>
      </c>
      <c r="B6928" s="7" t="s">
        <v>1350</v>
      </c>
      <c r="C6928" s="7" t="s">
        <v>1351</v>
      </c>
      <c r="D6928" s="8" t="s">
        <v>13</v>
      </c>
      <c r="E6928" s="9" t="n">
        <v>0.07</v>
      </c>
      <c r="F6928" s="9" t="n">
        <v>2.04155</v>
      </c>
      <c r="G6928" s="9" t="n">
        <f aca="false">PRODUCT(E6928:F6928)</f>
        <v>0.1429085</v>
      </c>
    </row>
    <row r="6929" customFormat="false" ht="20" hidden="false" customHeight="true" outlineLevel="0" collapsed="false">
      <c r="A6929" s="10"/>
      <c r="B6929" s="10"/>
      <c r="C6929" s="10" t="s">
        <v>28</v>
      </c>
      <c r="D6929" s="10"/>
      <c r="E6929" s="10"/>
      <c r="F6929" s="10"/>
      <c r="G6929" s="11" t="n">
        <f aca="false">SUM(G6928:G6928)</f>
        <v>0.1429085</v>
      </c>
    </row>
    <row r="6930" customFormat="false" ht="45" hidden="false" customHeight="true" outlineLevel="0" collapsed="false">
      <c r="A6930" s="7" t="s">
        <v>1463</v>
      </c>
      <c r="B6930" s="7" t="s">
        <v>1466</v>
      </c>
      <c r="C6930" s="7" t="s">
        <v>1467</v>
      </c>
      <c r="D6930" s="8" t="s">
        <v>222</v>
      </c>
      <c r="E6930" s="9" t="n">
        <v>1</v>
      </c>
      <c r="F6930" s="9" t="n">
        <v>86</v>
      </c>
      <c r="G6930" s="9" t="n">
        <f aca="false">PRODUCT(E6930:F6930)</f>
        <v>86</v>
      </c>
    </row>
    <row r="6931" customFormat="false" ht="20" hidden="false" customHeight="true" outlineLevel="0" collapsed="false">
      <c r="A6931" s="10"/>
      <c r="B6931" s="10"/>
      <c r="C6931" s="10" t="s">
        <v>139</v>
      </c>
      <c r="D6931" s="10"/>
      <c r="E6931" s="10"/>
      <c r="F6931" s="10"/>
      <c r="G6931" s="11" t="n">
        <f aca="false">SUM(G6930:G6930)</f>
        <v>86</v>
      </c>
    </row>
    <row r="6932" customFormat="false" ht="45" hidden="false" customHeight="true" outlineLevel="0" collapsed="false">
      <c r="A6932" s="7" t="s">
        <v>1463</v>
      </c>
      <c r="B6932" s="7" t="s">
        <v>296</v>
      </c>
      <c r="C6932" s="7" t="s">
        <v>297</v>
      </c>
      <c r="D6932" s="8" t="s">
        <v>13</v>
      </c>
      <c r="E6932" s="9" t="n">
        <v>0.18</v>
      </c>
      <c r="F6932" s="9" t="n">
        <v>27.31</v>
      </c>
      <c r="G6932" s="9" t="n">
        <f aca="false">PRODUCT(E6932:F6932)</f>
        <v>4.9158</v>
      </c>
    </row>
    <row r="6933" customFormat="false" ht="45" hidden="false" customHeight="true" outlineLevel="0" collapsed="false">
      <c r="A6933" s="7" t="s">
        <v>1463</v>
      </c>
      <c r="B6933" s="7" t="s">
        <v>298</v>
      </c>
      <c r="C6933" s="7" t="s">
        <v>299</v>
      </c>
      <c r="D6933" s="8" t="s">
        <v>13</v>
      </c>
      <c r="E6933" s="9" t="n">
        <v>0.18</v>
      </c>
      <c r="F6933" s="9" t="n">
        <v>25.4</v>
      </c>
      <c r="G6933" s="9" t="n">
        <f aca="false">PRODUCT(E6933:F6933)</f>
        <v>4.572</v>
      </c>
    </row>
    <row r="6934" customFormat="false" ht="20" hidden="false" customHeight="true" outlineLevel="0" collapsed="false">
      <c r="A6934" s="10"/>
      <c r="B6934" s="10"/>
      <c r="C6934" s="10" t="s">
        <v>33</v>
      </c>
      <c r="D6934" s="10"/>
      <c r="E6934" s="10"/>
      <c r="F6934" s="10"/>
      <c r="G6934" s="11" t="n">
        <f aca="false">SUM(G6932:G6933)</f>
        <v>9.4878</v>
      </c>
    </row>
    <row r="6935" customFormat="false" ht="12.8" hidden="false" customHeight="false" outlineLevel="0" collapsed="false">
      <c r="C6935" s="1" t="s">
        <v>34</v>
      </c>
      <c r="E6935" s="12"/>
      <c r="F6935" s="12"/>
      <c r="G6935" s="12" t="n">
        <f aca="false">SUM(G6929,G6931,G6934)</f>
        <v>95.6307085</v>
      </c>
    </row>
    <row r="6936" customFormat="false" ht="12.8" hidden="false" customHeight="false" outlineLevel="0" collapsed="false">
      <c r="C6936" s="1" t="s">
        <v>35</v>
      </c>
      <c r="E6936" s="1" t="s">
        <v>36</v>
      </c>
      <c r="G6936" s="12" t="n">
        <f aca="false">PRODUCT(G6935,0.15)</f>
        <v>14.344606275</v>
      </c>
    </row>
    <row r="6937" customFormat="false" ht="12.8" hidden="false" customHeight="false" outlineLevel="0" collapsed="false">
      <c r="C6937" s="1" t="s">
        <v>37</v>
      </c>
      <c r="E6937" s="1" t="s">
        <v>1354</v>
      </c>
      <c r="G6937" s="12" t="n">
        <f aca="false">PRODUCT(G6936,0.01)</f>
        <v>0.14344606275</v>
      </c>
    </row>
    <row r="6938" customFormat="false" ht="12.8" hidden="false" customHeight="false" outlineLevel="0" collapsed="false">
      <c r="C6938" s="1" t="s">
        <v>39</v>
      </c>
      <c r="E6938" s="1" t="s">
        <v>40</v>
      </c>
      <c r="G6938" s="12" t="n">
        <f aca="false">PRODUCT(SUM(G6935,G6936),0.1)</f>
        <v>10.9975314775</v>
      </c>
    </row>
    <row r="6939" customFormat="false" ht="12.8" hidden="false" customHeight="false" outlineLevel="0" collapsed="false">
      <c r="C6939" s="1" t="s">
        <v>41</v>
      </c>
      <c r="G6939" s="12" t="n">
        <f aca="false">SUM(G6935:G6936,G6938)</f>
        <v>120.9728462525</v>
      </c>
    </row>
    <row r="6940" customFormat="false" ht="12.8" hidden="false" customHeight="false" outlineLevel="0" collapsed="false">
      <c r="C6940" s="1" t="s">
        <v>42</v>
      </c>
      <c r="G6940" s="13" t="s">
        <v>1468</v>
      </c>
    </row>
    <row r="6945" customFormat="false" ht="12.8" hidden="false" customHeight="true" outlineLevel="0" collapsed="false">
      <c r="A6945" s="2" t="s">
        <v>1469</v>
      </c>
      <c r="B6945" s="3" t="s">
        <v>1347</v>
      </c>
      <c r="C6945" s="3"/>
      <c r="D6945" s="3"/>
      <c r="E6945" s="3"/>
      <c r="F6945" s="3"/>
      <c r="G6945" s="3"/>
    </row>
    <row r="6946" customFormat="false" ht="12.8" hidden="false" customHeight="true" outlineLevel="0" collapsed="false">
      <c r="B6946" s="3" t="s">
        <v>1470</v>
      </c>
      <c r="C6946" s="3"/>
      <c r="D6946" s="3"/>
      <c r="E6946" s="3"/>
      <c r="F6946" s="3"/>
      <c r="G6946" s="3"/>
    </row>
    <row r="6947" customFormat="false" ht="12.8" hidden="false" customHeight="false" outlineLevel="0" collapsed="false">
      <c r="B6947" s="4" t="s">
        <v>1471</v>
      </c>
      <c r="C6947" s="4"/>
      <c r="D6947" s="4"/>
      <c r="E6947" s="4"/>
      <c r="F6947" s="4"/>
      <c r="G6947" s="4"/>
    </row>
    <row r="6949" customFormat="false" ht="12.8" hidden="false" customHeight="false" outlineLevel="0" collapsed="false">
      <c r="A6949" s="5" t="s">
        <v>4</v>
      </c>
      <c r="B6949" s="5" t="s">
        <v>5</v>
      </c>
      <c r="C6949" s="5" t="s">
        <v>6</v>
      </c>
      <c r="D6949" s="5" t="s">
        <v>7</v>
      </c>
      <c r="E6949" s="6" t="s">
        <v>8</v>
      </c>
      <c r="F6949" s="5" t="s">
        <v>9</v>
      </c>
      <c r="G6949" s="5" t="s">
        <v>10</v>
      </c>
    </row>
    <row r="6950" customFormat="false" ht="45" hidden="false" customHeight="true" outlineLevel="0" collapsed="false">
      <c r="A6950" s="7" t="s">
        <v>1469</v>
      </c>
      <c r="B6950" s="7" t="s">
        <v>1350</v>
      </c>
      <c r="C6950" s="7" t="s">
        <v>1351</v>
      </c>
      <c r="D6950" s="8" t="s">
        <v>13</v>
      </c>
      <c r="E6950" s="9" t="n">
        <v>0.07</v>
      </c>
      <c r="F6950" s="9" t="n">
        <v>2.04155</v>
      </c>
      <c r="G6950" s="9" t="n">
        <f aca="false">PRODUCT(E6950:F6950)</f>
        <v>0.1429085</v>
      </c>
    </row>
    <row r="6951" customFormat="false" ht="20" hidden="false" customHeight="true" outlineLevel="0" collapsed="false">
      <c r="A6951" s="10"/>
      <c r="B6951" s="10"/>
      <c r="C6951" s="10" t="s">
        <v>28</v>
      </c>
      <c r="D6951" s="10"/>
      <c r="E6951" s="10"/>
      <c r="F6951" s="10"/>
      <c r="G6951" s="11" t="n">
        <f aca="false">SUM(G6950:G6950)</f>
        <v>0.1429085</v>
      </c>
    </row>
    <row r="6952" customFormat="false" ht="45" hidden="false" customHeight="true" outlineLevel="0" collapsed="false">
      <c r="A6952" s="7" t="s">
        <v>1469</v>
      </c>
      <c r="B6952" s="7" t="s">
        <v>1472</v>
      </c>
      <c r="C6952" s="7" t="s">
        <v>1473</v>
      </c>
      <c r="D6952" s="8" t="s">
        <v>222</v>
      </c>
      <c r="E6952" s="9" t="n">
        <v>1</v>
      </c>
      <c r="F6952" s="9" t="n">
        <v>82.9</v>
      </c>
      <c r="G6952" s="9" t="n">
        <f aca="false">PRODUCT(E6952:F6952)</f>
        <v>82.9</v>
      </c>
    </row>
    <row r="6953" customFormat="false" ht="20" hidden="false" customHeight="true" outlineLevel="0" collapsed="false">
      <c r="A6953" s="10"/>
      <c r="B6953" s="10"/>
      <c r="C6953" s="10" t="s">
        <v>139</v>
      </c>
      <c r="D6953" s="10"/>
      <c r="E6953" s="10"/>
      <c r="F6953" s="10"/>
      <c r="G6953" s="11" t="n">
        <f aca="false">SUM(G6952:G6952)</f>
        <v>82.9</v>
      </c>
    </row>
    <row r="6954" customFormat="false" ht="45" hidden="false" customHeight="true" outlineLevel="0" collapsed="false">
      <c r="A6954" s="7" t="s">
        <v>1469</v>
      </c>
      <c r="B6954" s="7" t="s">
        <v>296</v>
      </c>
      <c r="C6954" s="7" t="s">
        <v>297</v>
      </c>
      <c r="D6954" s="8" t="s">
        <v>13</v>
      </c>
      <c r="E6954" s="9" t="n">
        <v>0.18</v>
      </c>
      <c r="F6954" s="9" t="n">
        <v>27.31</v>
      </c>
      <c r="G6954" s="9" t="n">
        <f aca="false">PRODUCT(E6954:F6954)</f>
        <v>4.9158</v>
      </c>
    </row>
    <row r="6955" customFormat="false" ht="45" hidden="false" customHeight="true" outlineLevel="0" collapsed="false">
      <c r="A6955" s="7" t="s">
        <v>1469</v>
      </c>
      <c r="B6955" s="7" t="s">
        <v>298</v>
      </c>
      <c r="C6955" s="7" t="s">
        <v>299</v>
      </c>
      <c r="D6955" s="8" t="s">
        <v>13</v>
      </c>
      <c r="E6955" s="9" t="n">
        <v>0.18</v>
      </c>
      <c r="F6955" s="9" t="n">
        <v>25.4</v>
      </c>
      <c r="G6955" s="9" t="n">
        <f aca="false">PRODUCT(E6955:F6955)</f>
        <v>4.572</v>
      </c>
    </row>
    <row r="6956" customFormat="false" ht="20" hidden="false" customHeight="true" outlineLevel="0" collapsed="false">
      <c r="A6956" s="10"/>
      <c r="B6956" s="10"/>
      <c r="C6956" s="10" t="s">
        <v>33</v>
      </c>
      <c r="D6956" s="10"/>
      <c r="E6956" s="10"/>
      <c r="F6956" s="10"/>
      <c r="G6956" s="11" t="n">
        <f aca="false">SUM(G6954:G6955)</f>
        <v>9.4878</v>
      </c>
    </row>
    <row r="6957" customFormat="false" ht="12.8" hidden="false" customHeight="false" outlineLevel="0" collapsed="false">
      <c r="C6957" s="1" t="s">
        <v>34</v>
      </c>
      <c r="E6957" s="12"/>
      <c r="F6957" s="12"/>
      <c r="G6957" s="12" t="n">
        <f aca="false">SUM(G6951,G6953,G6956)</f>
        <v>92.5307085</v>
      </c>
    </row>
    <row r="6958" customFormat="false" ht="12.8" hidden="false" customHeight="false" outlineLevel="0" collapsed="false">
      <c r="C6958" s="1" t="s">
        <v>35</v>
      </c>
      <c r="E6958" s="1" t="s">
        <v>36</v>
      </c>
      <c r="G6958" s="12" t="n">
        <f aca="false">PRODUCT(G6957,0.15)</f>
        <v>13.879606275</v>
      </c>
    </row>
    <row r="6959" customFormat="false" ht="12.8" hidden="false" customHeight="false" outlineLevel="0" collapsed="false">
      <c r="C6959" s="1" t="s">
        <v>37</v>
      </c>
      <c r="E6959" s="1" t="s">
        <v>1354</v>
      </c>
      <c r="G6959" s="12" t="n">
        <f aca="false">PRODUCT(G6958,0.01)</f>
        <v>0.13879606275</v>
      </c>
    </row>
    <row r="6960" customFormat="false" ht="12.8" hidden="false" customHeight="false" outlineLevel="0" collapsed="false">
      <c r="C6960" s="1" t="s">
        <v>39</v>
      </c>
      <c r="E6960" s="1" t="s">
        <v>40</v>
      </c>
      <c r="G6960" s="12" t="n">
        <f aca="false">PRODUCT(SUM(G6957,G6958),0.1)</f>
        <v>10.6410314775</v>
      </c>
    </row>
    <row r="6961" customFormat="false" ht="12.8" hidden="false" customHeight="false" outlineLevel="0" collapsed="false">
      <c r="C6961" s="1" t="s">
        <v>41</v>
      </c>
      <c r="G6961" s="12" t="n">
        <f aca="false">SUM(G6957:G6958,G6960)</f>
        <v>117.0513462525</v>
      </c>
    </row>
    <row r="6962" customFormat="false" ht="12.8" hidden="false" customHeight="false" outlineLevel="0" collapsed="false">
      <c r="C6962" s="1" t="s">
        <v>42</v>
      </c>
      <c r="G6962" s="13" t="s">
        <v>1474</v>
      </c>
    </row>
    <row r="6967" customFormat="false" ht="12.8" hidden="false" customHeight="true" outlineLevel="0" collapsed="false">
      <c r="A6967" s="2" t="s">
        <v>1475</v>
      </c>
      <c r="B6967" s="3" t="s">
        <v>1347</v>
      </c>
      <c r="C6967" s="3"/>
      <c r="D6967" s="3"/>
      <c r="E6967" s="3"/>
      <c r="F6967" s="3"/>
      <c r="G6967" s="3"/>
    </row>
    <row r="6968" customFormat="false" ht="12.8" hidden="false" customHeight="true" outlineLevel="0" collapsed="false">
      <c r="B6968" s="3" t="s">
        <v>1476</v>
      </c>
      <c r="C6968" s="3"/>
      <c r="D6968" s="3"/>
      <c r="E6968" s="3"/>
      <c r="F6968" s="3"/>
      <c r="G6968" s="3"/>
    </row>
    <row r="6969" customFormat="false" ht="12.8" hidden="false" customHeight="false" outlineLevel="0" collapsed="false">
      <c r="B6969" s="4" t="s">
        <v>1477</v>
      </c>
      <c r="C6969" s="4"/>
      <c r="D6969" s="4"/>
      <c r="E6969" s="4"/>
      <c r="F6969" s="4"/>
      <c r="G6969" s="4"/>
    </row>
    <row r="6971" customFormat="false" ht="12.8" hidden="false" customHeight="false" outlineLevel="0" collapsed="false">
      <c r="A6971" s="5" t="s">
        <v>4</v>
      </c>
      <c r="B6971" s="5" t="s">
        <v>5</v>
      </c>
      <c r="C6971" s="5" t="s">
        <v>6</v>
      </c>
      <c r="D6971" s="5" t="s">
        <v>7</v>
      </c>
      <c r="E6971" s="6" t="s">
        <v>8</v>
      </c>
      <c r="F6971" s="5" t="s">
        <v>9</v>
      </c>
      <c r="G6971" s="5" t="s">
        <v>10</v>
      </c>
    </row>
    <row r="6972" customFormat="false" ht="45" hidden="false" customHeight="true" outlineLevel="0" collapsed="false">
      <c r="A6972" s="7" t="s">
        <v>1475</v>
      </c>
      <c r="B6972" s="7" t="s">
        <v>1350</v>
      </c>
      <c r="C6972" s="7" t="s">
        <v>1351</v>
      </c>
      <c r="D6972" s="8" t="s">
        <v>13</v>
      </c>
      <c r="E6972" s="9" t="n">
        <v>0.07</v>
      </c>
      <c r="F6972" s="9" t="n">
        <v>2.04155</v>
      </c>
      <c r="G6972" s="9" t="n">
        <f aca="false">PRODUCT(E6972:F6972)</f>
        <v>0.1429085</v>
      </c>
    </row>
    <row r="6973" customFormat="false" ht="20" hidden="false" customHeight="true" outlineLevel="0" collapsed="false">
      <c r="A6973" s="10"/>
      <c r="B6973" s="10"/>
      <c r="C6973" s="10" t="s">
        <v>28</v>
      </c>
      <c r="D6973" s="10"/>
      <c r="E6973" s="10"/>
      <c r="F6973" s="10"/>
      <c r="G6973" s="11" t="n">
        <f aca="false">SUM(G6972:G6972)</f>
        <v>0.1429085</v>
      </c>
    </row>
    <row r="6974" customFormat="false" ht="45" hidden="false" customHeight="true" outlineLevel="0" collapsed="false">
      <c r="A6974" s="7" t="s">
        <v>1475</v>
      </c>
      <c r="B6974" s="7" t="s">
        <v>1478</v>
      </c>
      <c r="C6974" s="7" t="s">
        <v>1479</v>
      </c>
      <c r="D6974" s="8" t="s">
        <v>222</v>
      </c>
      <c r="E6974" s="9" t="n">
        <v>1</v>
      </c>
      <c r="F6974" s="9" t="n">
        <v>90</v>
      </c>
      <c r="G6974" s="9" t="n">
        <f aca="false">PRODUCT(E6974:F6974)</f>
        <v>90</v>
      </c>
    </row>
    <row r="6975" customFormat="false" ht="20" hidden="false" customHeight="true" outlineLevel="0" collapsed="false">
      <c r="A6975" s="10"/>
      <c r="B6975" s="10"/>
      <c r="C6975" s="10" t="s">
        <v>139</v>
      </c>
      <c r="D6975" s="10"/>
      <c r="E6975" s="10"/>
      <c r="F6975" s="10"/>
      <c r="G6975" s="11" t="n">
        <f aca="false">SUM(G6974:G6974)</f>
        <v>90</v>
      </c>
    </row>
    <row r="6976" customFormat="false" ht="45" hidden="false" customHeight="true" outlineLevel="0" collapsed="false">
      <c r="A6976" s="7" t="s">
        <v>1475</v>
      </c>
      <c r="B6976" s="7" t="s">
        <v>296</v>
      </c>
      <c r="C6976" s="7" t="s">
        <v>297</v>
      </c>
      <c r="D6976" s="8" t="s">
        <v>13</v>
      </c>
      <c r="E6976" s="9" t="n">
        <v>0.18</v>
      </c>
      <c r="F6976" s="9" t="n">
        <v>27.31</v>
      </c>
      <c r="G6976" s="9" t="n">
        <f aca="false">PRODUCT(E6976:F6976)</f>
        <v>4.9158</v>
      </c>
    </row>
    <row r="6977" customFormat="false" ht="45" hidden="false" customHeight="true" outlineLevel="0" collapsed="false">
      <c r="A6977" s="7" t="s">
        <v>1475</v>
      </c>
      <c r="B6977" s="7" t="s">
        <v>298</v>
      </c>
      <c r="C6977" s="7" t="s">
        <v>299</v>
      </c>
      <c r="D6977" s="8" t="s">
        <v>13</v>
      </c>
      <c r="E6977" s="9" t="n">
        <v>0.18</v>
      </c>
      <c r="F6977" s="9" t="n">
        <v>25.4</v>
      </c>
      <c r="G6977" s="9" t="n">
        <f aca="false">PRODUCT(E6977:F6977)</f>
        <v>4.572</v>
      </c>
    </row>
    <row r="6978" customFormat="false" ht="20" hidden="false" customHeight="true" outlineLevel="0" collapsed="false">
      <c r="A6978" s="10"/>
      <c r="B6978" s="10"/>
      <c r="C6978" s="10" t="s">
        <v>33</v>
      </c>
      <c r="D6978" s="10"/>
      <c r="E6978" s="10"/>
      <c r="F6978" s="10"/>
      <c r="G6978" s="11" t="n">
        <f aca="false">SUM(G6976:G6977)</f>
        <v>9.4878</v>
      </c>
    </row>
    <row r="6979" customFormat="false" ht="12.8" hidden="false" customHeight="false" outlineLevel="0" collapsed="false">
      <c r="C6979" s="1" t="s">
        <v>34</v>
      </c>
      <c r="E6979" s="12"/>
      <c r="F6979" s="12"/>
      <c r="G6979" s="12" t="n">
        <f aca="false">SUM(G6973,G6975,G6978)</f>
        <v>99.6307085</v>
      </c>
    </row>
    <row r="6980" customFormat="false" ht="12.8" hidden="false" customHeight="false" outlineLevel="0" collapsed="false">
      <c r="C6980" s="1" t="s">
        <v>35</v>
      </c>
      <c r="E6980" s="1" t="s">
        <v>36</v>
      </c>
      <c r="G6980" s="12" t="n">
        <f aca="false">PRODUCT(G6979,0.15)</f>
        <v>14.944606275</v>
      </c>
    </row>
    <row r="6981" customFormat="false" ht="12.8" hidden="false" customHeight="false" outlineLevel="0" collapsed="false">
      <c r="C6981" s="1" t="s">
        <v>37</v>
      </c>
      <c r="E6981" s="1" t="s">
        <v>1354</v>
      </c>
      <c r="G6981" s="12" t="n">
        <f aca="false">PRODUCT(G6980,0.01)</f>
        <v>0.14944606275</v>
      </c>
    </row>
    <row r="6982" customFormat="false" ht="12.8" hidden="false" customHeight="false" outlineLevel="0" collapsed="false">
      <c r="C6982" s="1" t="s">
        <v>39</v>
      </c>
      <c r="E6982" s="1" t="s">
        <v>40</v>
      </c>
      <c r="G6982" s="12" t="n">
        <f aca="false">PRODUCT(SUM(G6979,G6980),0.1)</f>
        <v>11.4575314775</v>
      </c>
    </row>
    <row r="6983" customFormat="false" ht="12.8" hidden="false" customHeight="false" outlineLevel="0" collapsed="false">
      <c r="C6983" s="1" t="s">
        <v>41</v>
      </c>
      <c r="G6983" s="12" t="n">
        <f aca="false">SUM(G6979:G6980,G6982)</f>
        <v>126.0328462525</v>
      </c>
    </row>
    <row r="6984" customFormat="false" ht="12.8" hidden="false" customHeight="false" outlineLevel="0" collapsed="false">
      <c r="C6984" s="1" t="s">
        <v>42</v>
      </c>
      <c r="G6984" s="13" t="s">
        <v>1480</v>
      </c>
    </row>
    <row r="6989" customFormat="false" ht="12.8" hidden="false" customHeight="true" outlineLevel="0" collapsed="false">
      <c r="A6989" s="2" t="s">
        <v>1481</v>
      </c>
      <c r="B6989" s="3" t="s">
        <v>1347</v>
      </c>
      <c r="C6989" s="3"/>
      <c r="D6989" s="3"/>
      <c r="E6989" s="3"/>
      <c r="F6989" s="3"/>
      <c r="G6989" s="3"/>
    </row>
    <row r="6990" customFormat="false" ht="12.8" hidden="false" customHeight="true" outlineLevel="0" collapsed="false">
      <c r="B6990" s="3" t="s">
        <v>1482</v>
      </c>
      <c r="C6990" s="3"/>
      <c r="D6990" s="3"/>
      <c r="E6990" s="3"/>
      <c r="F6990" s="3"/>
      <c r="G6990" s="3"/>
    </row>
    <row r="6991" customFormat="false" ht="12.8" hidden="false" customHeight="false" outlineLevel="0" collapsed="false">
      <c r="B6991" s="4" t="s">
        <v>1483</v>
      </c>
      <c r="C6991" s="4"/>
      <c r="D6991" s="4"/>
      <c r="E6991" s="4"/>
      <c r="F6991" s="4"/>
      <c r="G6991" s="4"/>
    </row>
    <row r="6993" customFormat="false" ht="12.8" hidden="false" customHeight="false" outlineLevel="0" collapsed="false">
      <c r="A6993" s="5" t="s">
        <v>4</v>
      </c>
      <c r="B6993" s="5" t="s">
        <v>5</v>
      </c>
      <c r="C6993" s="5" t="s">
        <v>6</v>
      </c>
      <c r="D6993" s="5" t="s">
        <v>7</v>
      </c>
      <c r="E6993" s="6" t="s">
        <v>8</v>
      </c>
      <c r="F6993" s="5" t="s">
        <v>9</v>
      </c>
      <c r="G6993" s="5" t="s">
        <v>10</v>
      </c>
    </row>
    <row r="6994" customFormat="false" ht="45" hidden="false" customHeight="true" outlineLevel="0" collapsed="false">
      <c r="A6994" s="7" t="s">
        <v>1481</v>
      </c>
      <c r="B6994" s="7" t="s">
        <v>1350</v>
      </c>
      <c r="C6994" s="7" t="s">
        <v>1351</v>
      </c>
      <c r="D6994" s="8" t="s">
        <v>13</v>
      </c>
      <c r="E6994" s="9" t="n">
        <v>0.07</v>
      </c>
      <c r="F6994" s="9" t="n">
        <v>2.04155</v>
      </c>
      <c r="G6994" s="9" t="n">
        <f aca="false">PRODUCT(E6994:F6994)</f>
        <v>0.1429085</v>
      </c>
    </row>
    <row r="6995" customFormat="false" ht="20" hidden="false" customHeight="true" outlineLevel="0" collapsed="false">
      <c r="A6995" s="10"/>
      <c r="B6995" s="10"/>
      <c r="C6995" s="10" t="s">
        <v>28</v>
      </c>
      <c r="D6995" s="10"/>
      <c r="E6995" s="10"/>
      <c r="F6995" s="10"/>
      <c r="G6995" s="11" t="n">
        <f aca="false">SUM(G6994:G6994)</f>
        <v>0.1429085</v>
      </c>
    </row>
    <row r="6996" customFormat="false" ht="45" hidden="false" customHeight="true" outlineLevel="0" collapsed="false">
      <c r="A6996" s="7" t="s">
        <v>1481</v>
      </c>
      <c r="B6996" s="7" t="s">
        <v>1484</v>
      </c>
      <c r="C6996" s="7" t="s">
        <v>1485</v>
      </c>
      <c r="D6996" s="8" t="s">
        <v>222</v>
      </c>
      <c r="E6996" s="9" t="n">
        <v>1</v>
      </c>
      <c r="F6996" s="9" t="n">
        <v>93</v>
      </c>
      <c r="G6996" s="9" t="n">
        <f aca="false">PRODUCT(E6996:F6996)</f>
        <v>93</v>
      </c>
    </row>
    <row r="6997" customFormat="false" ht="20" hidden="false" customHeight="true" outlineLevel="0" collapsed="false">
      <c r="A6997" s="10"/>
      <c r="B6997" s="10"/>
      <c r="C6997" s="10" t="s">
        <v>139</v>
      </c>
      <c r="D6997" s="10"/>
      <c r="E6997" s="10"/>
      <c r="F6997" s="10"/>
      <c r="G6997" s="11" t="n">
        <f aca="false">SUM(G6996:G6996)</f>
        <v>93</v>
      </c>
    </row>
    <row r="6998" customFormat="false" ht="45" hidden="false" customHeight="true" outlineLevel="0" collapsed="false">
      <c r="A6998" s="7" t="s">
        <v>1481</v>
      </c>
      <c r="B6998" s="7" t="s">
        <v>296</v>
      </c>
      <c r="C6998" s="7" t="s">
        <v>297</v>
      </c>
      <c r="D6998" s="8" t="s">
        <v>13</v>
      </c>
      <c r="E6998" s="9" t="n">
        <v>0.18</v>
      </c>
      <c r="F6998" s="9" t="n">
        <v>27.31</v>
      </c>
      <c r="G6998" s="9" t="n">
        <f aca="false">PRODUCT(E6998:F6998)</f>
        <v>4.9158</v>
      </c>
    </row>
    <row r="6999" customFormat="false" ht="45" hidden="false" customHeight="true" outlineLevel="0" collapsed="false">
      <c r="A6999" s="7" t="s">
        <v>1481</v>
      </c>
      <c r="B6999" s="7" t="s">
        <v>298</v>
      </c>
      <c r="C6999" s="7" t="s">
        <v>299</v>
      </c>
      <c r="D6999" s="8" t="s">
        <v>13</v>
      </c>
      <c r="E6999" s="9" t="n">
        <v>0.18</v>
      </c>
      <c r="F6999" s="9" t="n">
        <v>25.4</v>
      </c>
      <c r="G6999" s="9" t="n">
        <f aca="false">PRODUCT(E6999:F6999)</f>
        <v>4.572</v>
      </c>
    </row>
    <row r="7000" customFormat="false" ht="20" hidden="false" customHeight="true" outlineLevel="0" collapsed="false">
      <c r="A7000" s="10"/>
      <c r="B7000" s="10"/>
      <c r="C7000" s="10" t="s">
        <v>33</v>
      </c>
      <c r="D7000" s="10"/>
      <c r="E7000" s="10"/>
      <c r="F7000" s="10"/>
      <c r="G7000" s="11" t="n">
        <f aca="false">SUM(G6998:G6999)</f>
        <v>9.4878</v>
      </c>
    </row>
    <row r="7001" customFormat="false" ht="12.8" hidden="false" customHeight="false" outlineLevel="0" collapsed="false">
      <c r="C7001" s="1" t="s">
        <v>34</v>
      </c>
      <c r="E7001" s="12"/>
      <c r="F7001" s="12"/>
      <c r="G7001" s="12" t="n">
        <f aca="false">SUM(G6995,G6997,G7000)</f>
        <v>102.6307085</v>
      </c>
    </row>
    <row r="7002" customFormat="false" ht="12.8" hidden="false" customHeight="false" outlineLevel="0" collapsed="false">
      <c r="C7002" s="1" t="s">
        <v>35</v>
      </c>
      <c r="E7002" s="1" t="s">
        <v>36</v>
      </c>
      <c r="G7002" s="12" t="n">
        <f aca="false">PRODUCT(G7001,0.15)</f>
        <v>15.394606275</v>
      </c>
    </row>
    <row r="7003" customFormat="false" ht="12.8" hidden="false" customHeight="false" outlineLevel="0" collapsed="false">
      <c r="C7003" s="1" t="s">
        <v>37</v>
      </c>
      <c r="E7003" s="1" t="s">
        <v>1354</v>
      </c>
      <c r="G7003" s="12" t="n">
        <f aca="false">PRODUCT(G7002,0.01)</f>
        <v>0.15394606275</v>
      </c>
    </row>
    <row r="7004" customFormat="false" ht="12.8" hidden="false" customHeight="false" outlineLevel="0" collapsed="false">
      <c r="C7004" s="1" t="s">
        <v>39</v>
      </c>
      <c r="E7004" s="1" t="s">
        <v>40</v>
      </c>
      <c r="G7004" s="12" t="n">
        <f aca="false">PRODUCT(SUM(G7001,G7002),0.1)</f>
        <v>11.8025314775</v>
      </c>
    </row>
    <row r="7005" customFormat="false" ht="12.8" hidden="false" customHeight="false" outlineLevel="0" collapsed="false">
      <c r="C7005" s="1" t="s">
        <v>41</v>
      </c>
      <c r="G7005" s="12" t="n">
        <f aca="false">SUM(G7001:G7002,G7004)</f>
        <v>129.8278462525</v>
      </c>
    </row>
    <row r="7006" customFormat="false" ht="12.8" hidden="false" customHeight="false" outlineLevel="0" collapsed="false">
      <c r="C7006" s="1" t="s">
        <v>42</v>
      </c>
      <c r="G7006" s="13" t="s">
        <v>1486</v>
      </c>
    </row>
    <row r="7011" customFormat="false" ht="12.8" hidden="false" customHeight="true" outlineLevel="0" collapsed="false">
      <c r="A7011" s="2" t="s">
        <v>1487</v>
      </c>
      <c r="B7011" s="3" t="s">
        <v>1347</v>
      </c>
      <c r="C7011" s="3"/>
      <c r="D7011" s="3"/>
      <c r="E7011" s="3"/>
      <c r="F7011" s="3"/>
      <c r="G7011" s="3"/>
    </row>
    <row r="7012" customFormat="false" ht="12.8" hidden="false" customHeight="true" outlineLevel="0" collapsed="false">
      <c r="B7012" s="3" t="s">
        <v>1488</v>
      </c>
      <c r="C7012" s="3"/>
      <c r="D7012" s="3"/>
      <c r="E7012" s="3"/>
      <c r="F7012" s="3"/>
      <c r="G7012" s="3"/>
    </row>
    <row r="7013" customFormat="false" ht="12.8" hidden="false" customHeight="false" outlineLevel="0" collapsed="false">
      <c r="B7013" s="4" t="s">
        <v>1489</v>
      </c>
      <c r="C7013" s="4"/>
      <c r="D7013" s="4"/>
      <c r="E7013" s="4"/>
      <c r="F7013" s="4"/>
      <c r="G7013" s="4"/>
    </row>
    <row r="7015" customFormat="false" ht="12.8" hidden="false" customHeight="false" outlineLevel="0" collapsed="false">
      <c r="A7015" s="5" t="s">
        <v>4</v>
      </c>
      <c r="B7015" s="5" t="s">
        <v>5</v>
      </c>
      <c r="C7015" s="5" t="s">
        <v>6</v>
      </c>
      <c r="D7015" s="5" t="s">
        <v>7</v>
      </c>
      <c r="E7015" s="6" t="s">
        <v>8</v>
      </c>
      <c r="F7015" s="5" t="s">
        <v>9</v>
      </c>
      <c r="G7015" s="5" t="s">
        <v>10</v>
      </c>
    </row>
    <row r="7016" customFormat="false" ht="45" hidden="false" customHeight="true" outlineLevel="0" collapsed="false">
      <c r="A7016" s="7" t="s">
        <v>1487</v>
      </c>
      <c r="B7016" s="7" t="s">
        <v>1350</v>
      </c>
      <c r="C7016" s="7" t="s">
        <v>1351</v>
      </c>
      <c r="D7016" s="8" t="s">
        <v>13</v>
      </c>
      <c r="E7016" s="9" t="n">
        <v>0.07</v>
      </c>
      <c r="F7016" s="9" t="n">
        <v>2.04155</v>
      </c>
      <c r="G7016" s="9" t="n">
        <f aca="false">PRODUCT(E7016:F7016)</f>
        <v>0.1429085</v>
      </c>
    </row>
    <row r="7017" customFormat="false" ht="20" hidden="false" customHeight="true" outlineLevel="0" collapsed="false">
      <c r="A7017" s="10"/>
      <c r="B7017" s="10"/>
      <c r="C7017" s="10" t="s">
        <v>28</v>
      </c>
      <c r="D7017" s="10"/>
      <c r="E7017" s="10"/>
      <c r="F7017" s="10"/>
      <c r="G7017" s="11" t="n">
        <f aca="false">SUM(G7016:G7016)</f>
        <v>0.1429085</v>
      </c>
    </row>
    <row r="7018" customFormat="false" ht="45" hidden="false" customHeight="true" outlineLevel="0" collapsed="false">
      <c r="A7018" s="7" t="s">
        <v>1487</v>
      </c>
      <c r="B7018" s="7" t="s">
        <v>1490</v>
      </c>
      <c r="C7018" s="7" t="s">
        <v>1491</v>
      </c>
      <c r="D7018" s="8" t="s">
        <v>222</v>
      </c>
      <c r="E7018" s="9" t="n">
        <v>1</v>
      </c>
      <c r="F7018" s="9" t="n">
        <v>86.9</v>
      </c>
      <c r="G7018" s="9" t="n">
        <f aca="false">PRODUCT(E7018:F7018)</f>
        <v>86.9</v>
      </c>
    </row>
    <row r="7019" customFormat="false" ht="20" hidden="false" customHeight="true" outlineLevel="0" collapsed="false">
      <c r="A7019" s="10"/>
      <c r="B7019" s="10"/>
      <c r="C7019" s="10" t="s">
        <v>139</v>
      </c>
      <c r="D7019" s="10"/>
      <c r="E7019" s="10"/>
      <c r="F7019" s="10"/>
      <c r="G7019" s="11" t="n">
        <f aca="false">SUM(G7018:G7018)</f>
        <v>86.9</v>
      </c>
    </row>
    <row r="7020" customFormat="false" ht="45" hidden="false" customHeight="true" outlineLevel="0" collapsed="false">
      <c r="A7020" s="7" t="s">
        <v>1487</v>
      </c>
      <c r="B7020" s="7" t="s">
        <v>296</v>
      </c>
      <c r="C7020" s="7" t="s">
        <v>297</v>
      </c>
      <c r="D7020" s="8" t="s">
        <v>13</v>
      </c>
      <c r="E7020" s="9" t="n">
        <v>0.18</v>
      </c>
      <c r="F7020" s="9" t="n">
        <v>27.31</v>
      </c>
      <c r="G7020" s="9" t="n">
        <f aca="false">PRODUCT(E7020:F7020)</f>
        <v>4.9158</v>
      </c>
    </row>
    <row r="7021" customFormat="false" ht="45" hidden="false" customHeight="true" outlineLevel="0" collapsed="false">
      <c r="A7021" s="7" t="s">
        <v>1487</v>
      </c>
      <c r="B7021" s="7" t="s">
        <v>298</v>
      </c>
      <c r="C7021" s="7" t="s">
        <v>299</v>
      </c>
      <c r="D7021" s="8" t="s">
        <v>13</v>
      </c>
      <c r="E7021" s="9" t="n">
        <v>0.18</v>
      </c>
      <c r="F7021" s="9" t="n">
        <v>25.4</v>
      </c>
      <c r="G7021" s="9" t="n">
        <f aca="false">PRODUCT(E7021:F7021)</f>
        <v>4.572</v>
      </c>
    </row>
    <row r="7022" customFormat="false" ht="20" hidden="false" customHeight="true" outlineLevel="0" collapsed="false">
      <c r="A7022" s="10"/>
      <c r="B7022" s="10"/>
      <c r="C7022" s="10" t="s">
        <v>33</v>
      </c>
      <c r="D7022" s="10"/>
      <c r="E7022" s="10"/>
      <c r="F7022" s="10"/>
      <c r="G7022" s="11" t="n">
        <f aca="false">SUM(G7020:G7021)</f>
        <v>9.4878</v>
      </c>
    </row>
    <row r="7023" customFormat="false" ht="12.8" hidden="false" customHeight="false" outlineLevel="0" collapsed="false">
      <c r="C7023" s="1" t="s">
        <v>34</v>
      </c>
      <c r="E7023" s="12"/>
      <c r="F7023" s="12"/>
      <c r="G7023" s="12" t="n">
        <f aca="false">SUM(G7017,G7019,G7022)</f>
        <v>96.5307085</v>
      </c>
    </row>
    <row r="7024" customFormat="false" ht="12.8" hidden="false" customHeight="false" outlineLevel="0" collapsed="false">
      <c r="C7024" s="1" t="s">
        <v>35</v>
      </c>
      <c r="E7024" s="1" t="s">
        <v>36</v>
      </c>
      <c r="G7024" s="12" t="n">
        <f aca="false">PRODUCT(G7023,0.15)</f>
        <v>14.479606275</v>
      </c>
    </row>
    <row r="7025" customFormat="false" ht="12.8" hidden="false" customHeight="false" outlineLevel="0" collapsed="false">
      <c r="C7025" s="1" t="s">
        <v>37</v>
      </c>
      <c r="E7025" s="1" t="s">
        <v>1354</v>
      </c>
      <c r="G7025" s="12" t="n">
        <f aca="false">PRODUCT(G7024,0.01)</f>
        <v>0.14479606275</v>
      </c>
    </row>
    <row r="7026" customFormat="false" ht="12.8" hidden="false" customHeight="false" outlineLevel="0" collapsed="false">
      <c r="C7026" s="1" t="s">
        <v>39</v>
      </c>
      <c r="E7026" s="1" t="s">
        <v>40</v>
      </c>
      <c r="G7026" s="12" t="n">
        <f aca="false">PRODUCT(SUM(G7023,G7024),0.1)</f>
        <v>11.1010314775</v>
      </c>
    </row>
    <row r="7027" customFormat="false" ht="12.8" hidden="false" customHeight="false" outlineLevel="0" collapsed="false">
      <c r="C7027" s="1" t="s">
        <v>41</v>
      </c>
      <c r="G7027" s="12" t="n">
        <f aca="false">SUM(G7023:G7024,G7026)</f>
        <v>122.1113462525</v>
      </c>
    </row>
    <row r="7028" customFormat="false" ht="12.8" hidden="false" customHeight="false" outlineLevel="0" collapsed="false">
      <c r="C7028" s="1" t="s">
        <v>42</v>
      </c>
      <c r="G7028" s="13" t="s">
        <v>784</v>
      </c>
    </row>
    <row r="7033" customFormat="false" ht="12.8" hidden="false" customHeight="true" outlineLevel="0" collapsed="false">
      <c r="A7033" s="2" t="s">
        <v>1492</v>
      </c>
      <c r="B7033" s="3" t="s">
        <v>1347</v>
      </c>
      <c r="C7033" s="3"/>
      <c r="D7033" s="3"/>
      <c r="E7033" s="3"/>
      <c r="F7033" s="3"/>
      <c r="G7033" s="3"/>
    </row>
    <row r="7034" customFormat="false" ht="12.8" hidden="false" customHeight="true" outlineLevel="0" collapsed="false">
      <c r="B7034" s="3" t="s">
        <v>1493</v>
      </c>
      <c r="C7034" s="3"/>
      <c r="D7034" s="3"/>
      <c r="E7034" s="3"/>
      <c r="F7034" s="3"/>
      <c r="G7034" s="3"/>
    </row>
    <row r="7035" customFormat="false" ht="12.8" hidden="false" customHeight="false" outlineLevel="0" collapsed="false">
      <c r="B7035" s="4" t="s">
        <v>1494</v>
      </c>
      <c r="C7035" s="4"/>
      <c r="D7035" s="4"/>
      <c r="E7035" s="4"/>
      <c r="F7035" s="4"/>
      <c r="G7035" s="4"/>
    </row>
    <row r="7037" customFormat="false" ht="12.8" hidden="false" customHeight="false" outlineLevel="0" collapsed="false">
      <c r="A7037" s="5" t="s">
        <v>4</v>
      </c>
      <c r="B7037" s="5" t="s">
        <v>5</v>
      </c>
      <c r="C7037" s="5" t="s">
        <v>6</v>
      </c>
      <c r="D7037" s="5" t="s">
        <v>7</v>
      </c>
      <c r="E7037" s="6" t="s">
        <v>8</v>
      </c>
      <c r="F7037" s="5" t="s">
        <v>9</v>
      </c>
      <c r="G7037" s="5" t="s">
        <v>10</v>
      </c>
    </row>
    <row r="7038" customFormat="false" ht="45" hidden="false" customHeight="true" outlineLevel="0" collapsed="false">
      <c r="A7038" s="7" t="s">
        <v>1492</v>
      </c>
      <c r="B7038" s="7" t="s">
        <v>1350</v>
      </c>
      <c r="C7038" s="7" t="s">
        <v>1351</v>
      </c>
      <c r="D7038" s="8" t="s">
        <v>13</v>
      </c>
      <c r="E7038" s="9" t="n">
        <v>0.07</v>
      </c>
      <c r="F7038" s="9" t="n">
        <v>2.04155</v>
      </c>
      <c r="G7038" s="9" t="n">
        <f aca="false">PRODUCT(E7038:F7038)</f>
        <v>0.1429085</v>
      </c>
    </row>
    <row r="7039" customFormat="false" ht="20" hidden="false" customHeight="true" outlineLevel="0" collapsed="false">
      <c r="A7039" s="10"/>
      <c r="B7039" s="10"/>
      <c r="C7039" s="10" t="s">
        <v>28</v>
      </c>
      <c r="D7039" s="10"/>
      <c r="E7039" s="10"/>
      <c r="F7039" s="10"/>
      <c r="G7039" s="11" t="n">
        <f aca="false">SUM(G7038:G7038)</f>
        <v>0.1429085</v>
      </c>
    </row>
    <row r="7040" customFormat="false" ht="45" hidden="false" customHeight="true" outlineLevel="0" collapsed="false">
      <c r="A7040" s="7" t="s">
        <v>1492</v>
      </c>
      <c r="B7040" s="7" t="s">
        <v>1495</v>
      </c>
      <c r="C7040" s="7" t="s">
        <v>1496</v>
      </c>
      <c r="D7040" s="8" t="s">
        <v>222</v>
      </c>
      <c r="E7040" s="9" t="n">
        <v>1</v>
      </c>
      <c r="F7040" s="9" t="n">
        <v>98</v>
      </c>
      <c r="G7040" s="9" t="n">
        <f aca="false">PRODUCT(E7040:F7040)</f>
        <v>98</v>
      </c>
    </row>
    <row r="7041" customFormat="false" ht="20" hidden="false" customHeight="true" outlineLevel="0" collapsed="false">
      <c r="A7041" s="10"/>
      <c r="B7041" s="10"/>
      <c r="C7041" s="10" t="s">
        <v>139</v>
      </c>
      <c r="D7041" s="10"/>
      <c r="E7041" s="10"/>
      <c r="F7041" s="10"/>
      <c r="G7041" s="11" t="n">
        <f aca="false">SUM(G7040:G7040)</f>
        <v>98</v>
      </c>
    </row>
    <row r="7042" customFormat="false" ht="45" hidden="false" customHeight="true" outlineLevel="0" collapsed="false">
      <c r="A7042" s="7" t="s">
        <v>1492</v>
      </c>
      <c r="B7042" s="7" t="s">
        <v>296</v>
      </c>
      <c r="C7042" s="7" t="s">
        <v>297</v>
      </c>
      <c r="D7042" s="8" t="s">
        <v>13</v>
      </c>
      <c r="E7042" s="9" t="n">
        <v>0.18</v>
      </c>
      <c r="F7042" s="9" t="n">
        <v>27.31</v>
      </c>
      <c r="G7042" s="9" t="n">
        <f aca="false">PRODUCT(E7042:F7042)</f>
        <v>4.9158</v>
      </c>
    </row>
    <row r="7043" customFormat="false" ht="45" hidden="false" customHeight="true" outlineLevel="0" collapsed="false">
      <c r="A7043" s="7" t="s">
        <v>1492</v>
      </c>
      <c r="B7043" s="7" t="s">
        <v>298</v>
      </c>
      <c r="C7043" s="7" t="s">
        <v>299</v>
      </c>
      <c r="D7043" s="8" t="s">
        <v>13</v>
      </c>
      <c r="E7043" s="9" t="n">
        <v>0.18</v>
      </c>
      <c r="F7043" s="9" t="n">
        <v>25.4</v>
      </c>
      <c r="G7043" s="9" t="n">
        <f aca="false">PRODUCT(E7043:F7043)</f>
        <v>4.572</v>
      </c>
    </row>
    <row r="7044" customFormat="false" ht="20" hidden="false" customHeight="true" outlineLevel="0" collapsed="false">
      <c r="A7044" s="10"/>
      <c r="B7044" s="10"/>
      <c r="C7044" s="10" t="s">
        <v>33</v>
      </c>
      <c r="D7044" s="10"/>
      <c r="E7044" s="10"/>
      <c r="F7044" s="10"/>
      <c r="G7044" s="11" t="n">
        <f aca="false">SUM(G7042:G7043)</f>
        <v>9.4878</v>
      </c>
    </row>
    <row r="7045" customFormat="false" ht="12.8" hidden="false" customHeight="false" outlineLevel="0" collapsed="false">
      <c r="C7045" s="1" t="s">
        <v>34</v>
      </c>
      <c r="E7045" s="12"/>
      <c r="F7045" s="12"/>
      <c r="G7045" s="12" t="n">
        <f aca="false">SUM(G7039,G7041,G7044)</f>
        <v>107.6307085</v>
      </c>
    </row>
    <row r="7046" customFormat="false" ht="12.8" hidden="false" customHeight="false" outlineLevel="0" collapsed="false">
      <c r="C7046" s="1" t="s">
        <v>35</v>
      </c>
      <c r="E7046" s="1" t="s">
        <v>36</v>
      </c>
      <c r="G7046" s="12" t="n">
        <f aca="false">PRODUCT(G7045,0.15)</f>
        <v>16.144606275</v>
      </c>
    </row>
    <row r="7047" customFormat="false" ht="12.8" hidden="false" customHeight="false" outlineLevel="0" collapsed="false">
      <c r="C7047" s="1" t="s">
        <v>37</v>
      </c>
      <c r="E7047" s="1" t="s">
        <v>1354</v>
      </c>
      <c r="G7047" s="12" t="n">
        <f aca="false">PRODUCT(G7046,0.01)</f>
        <v>0.16144606275</v>
      </c>
    </row>
    <row r="7048" customFormat="false" ht="12.8" hidden="false" customHeight="false" outlineLevel="0" collapsed="false">
      <c r="C7048" s="1" t="s">
        <v>39</v>
      </c>
      <c r="E7048" s="1" t="s">
        <v>40</v>
      </c>
      <c r="G7048" s="12" t="n">
        <f aca="false">PRODUCT(SUM(G7045,G7046),0.1)</f>
        <v>12.3775314775</v>
      </c>
    </row>
    <row r="7049" customFormat="false" ht="12.8" hidden="false" customHeight="false" outlineLevel="0" collapsed="false">
      <c r="C7049" s="1" t="s">
        <v>41</v>
      </c>
      <c r="G7049" s="12" t="n">
        <f aca="false">SUM(G7045:G7046,G7048)</f>
        <v>136.1528462525</v>
      </c>
    </row>
    <row r="7050" customFormat="false" ht="12.8" hidden="false" customHeight="false" outlineLevel="0" collapsed="false">
      <c r="C7050" s="1" t="s">
        <v>42</v>
      </c>
      <c r="G7050" s="13" t="s">
        <v>1497</v>
      </c>
    </row>
    <row r="7055" customFormat="false" ht="12.8" hidden="false" customHeight="true" outlineLevel="0" collapsed="false">
      <c r="A7055" s="2" t="s">
        <v>1498</v>
      </c>
      <c r="B7055" s="3" t="s">
        <v>1347</v>
      </c>
      <c r="C7055" s="3"/>
      <c r="D7055" s="3"/>
      <c r="E7055" s="3"/>
      <c r="F7055" s="3"/>
      <c r="G7055" s="3"/>
    </row>
    <row r="7056" customFormat="false" ht="12.8" hidden="false" customHeight="true" outlineLevel="0" collapsed="false">
      <c r="B7056" s="3" t="s">
        <v>1499</v>
      </c>
      <c r="C7056" s="3"/>
      <c r="D7056" s="3"/>
      <c r="E7056" s="3"/>
      <c r="F7056" s="3"/>
      <c r="G7056" s="3"/>
    </row>
    <row r="7057" customFormat="false" ht="12.8" hidden="false" customHeight="false" outlineLevel="0" collapsed="false">
      <c r="B7057" s="4" t="s">
        <v>1500</v>
      </c>
      <c r="C7057" s="4"/>
      <c r="D7057" s="4"/>
      <c r="E7057" s="4"/>
      <c r="F7057" s="4"/>
      <c r="G7057" s="4"/>
    </row>
    <row r="7059" customFormat="false" ht="12.8" hidden="false" customHeight="false" outlineLevel="0" collapsed="false">
      <c r="A7059" s="5" t="s">
        <v>4</v>
      </c>
      <c r="B7059" s="5" t="s">
        <v>5</v>
      </c>
      <c r="C7059" s="5" t="s">
        <v>6</v>
      </c>
      <c r="D7059" s="5" t="s">
        <v>7</v>
      </c>
      <c r="E7059" s="6" t="s">
        <v>8</v>
      </c>
      <c r="F7059" s="5" t="s">
        <v>9</v>
      </c>
      <c r="G7059" s="5" t="s">
        <v>10</v>
      </c>
    </row>
    <row r="7060" customFormat="false" ht="45" hidden="false" customHeight="true" outlineLevel="0" collapsed="false">
      <c r="A7060" s="7" t="s">
        <v>1498</v>
      </c>
      <c r="B7060" s="7" t="s">
        <v>1350</v>
      </c>
      <c r="C7060" s="7" t="s">
        <v>1351</v>
      </c>
      <c r="D7060" s="8" t="s">
        <v>13</v>
      </c>
      <c r="E7060" s="9" t="n">
        <v>0.07</v>
      </c>
      <c r="F7060" s="9" t="n">
        <v>2.04155</v>
      </c>
      <c r="G7060" s="9" t="n">
        <f aca="false">PRODUCT(E7060:F7060)</f>
        <v>0.1429085</v>
      </c>
    </row>
    <row r="7061" customFormat="false" ht="20" hidden="false" customHeight="true" outlineLevel="0" collapsed="false">
      <c r="A7061" s="10"/>
      <c r="B7061" s="10"/>
      <c r="C7061" s="10" t="s">
        <v>28</v>
      </c>
      <c r="D7061" s="10"/>
      <c r="E7061" s="10"/>
      <c r="F7061" s="10"/>
      <c r="G7061" s="11" t="n">
        <f aca="false">SUM(G7060:G7060)</f>
        <v>0.1429085</v>
      </c>
    </row>
    <row r="7062" customFormat="false" ht="45" hidden="false" customHeight="true" outlineLevel="0" collapsed="false">
      <c r="A7062" s="7" t="s">
        <v>1498</v>
      </c>
      <c r="B7062" s="7" t="s">
        <v>1501</v>
      </c>
      <c r="C7062" s="7" t="s">
        <v>1502</v>
      </c>
      <c r="D7062" s="8" t="s">
        <v>222</v>
      </c>
      <c r="E7062" s="9" t="n">
        <v>1</v>
      </c>
      <c r="F7062" s="9" t="n">
        <v>96</v>
      </c>
      <c r="G7062" s="9" t="n">
        <f aca="false">PRODUCT(E7062:F7062)</f>
        <v>96</v>
      </c>
    </row>
    <row r="7063" customFormat="false" ht="20" hidden="false" customHeight="true" outlineLevel="0" collapsed="false">
      <c r="A7063" s="10"/>
      <c r="B7063" s="10"/>
      <c r="C7063" s="10" t="s">
        <v>139</v>
      </c>
      <c r="D7063" s="10"/>
      <c r="E7063" s="10"/>
      <c r="F7063" s="10"/>
      <c r="G7063" s="11" t="n">
        <f aca="false">SUM(G7062:G7062)</f>
        <v>96</v>
      </c>
    </row>
    <row r="7064" customFormat="false" ht="45" hidden="false" customHeight="true" outlineLevel="0" collapsed="false">
      <c r="A7064" s="7" t="s">
        <v>1498</v>
      </c>
      <c r="B7064" s="7" t="s">
        <v>296</v>
      </c>
      <c r="C7064" s="7" t="s">
        <v>297</v>
      </c>
      <c r="D7064" s="8" t="s">
        <v>13</v>
      </c>
      <c r="E7064" s="9" t="n">
        <v>0.18</v>
      </c>
      <c r="F7064" s="9" t="n">
        <v>27.31</v>
      </c>
      <c r="G7064" s="9" t="n">
        <f aca="false">PRODUCT(E7064:F7064)</f>
        <v>4.9158</v>
      </c>
    </row>
    <row r="7065" customFormat="false" ht="45" hidden="false" customHeight="true" outlineLevel="0" collapsed="false">
      <c r="A7065" s="7" t="s">
        <v>1498</v>
      </c>
      <c r="B7065" s="7" t="s">
        <v>298</v>
      </c>
      <c r="C7065" s="7" t="s">
        <v>299</v>
      </c>
      <c r="D7065" s="8" t="s">
        <v>13</v>
      </c>
      <c r="E7065" s="9" t="n">
        <v>0.18</v>
      </c>
      <c r="F7065" s="9" t="n">
        <v>25.4</v>
      </c>
      <c r="G7065" s="9" t="n">
        <f aca="false">PRODUCT(E7065:F7065)</f>
        <v>4.572</v>
      </c>
    </row>
    <row r="7066" customFormat="false" ht="20" hidden="false" customHeight="true" outlineLevel="0" collapsed="false">
      <c r="A7066" s="10"/>
      <c r="B7066" s="10"/>
      <c r="C7066" s="10" t="s">
        <v>33</v>
      </c>
      <c r="D7066" s="10"/>
      <c r="E7066" s="10"/>
      <c r="F7066" s="10"/>
      <c r="G7066" s="11" t="n">
        <f aca="false">SUM(G7064:G7065)</f>
        <v>9.4878</v>
      </c>
    </row>
    <row r="7067" customFormat="false" ht="12.8" hidden="false" customHeight="false" outlineLevel="0" collapsed="false">
      <c r="C7067" s="1" t="s">
        <v>34</v>
      </c>
      <c r="E7067" s="12"/>
      <c r="F7067" s="12"/>
      <c r="G7067" s="12" t="n">
        <f aca="false">SUM(G7061,G7063,G7066)</f>
        <v>105.6307085</v>
      </c>
    </row>
    <row r="7068" customFormat="false" ht="12.8" hidden="false" customHeight="false" outlineLevel="0" collapsed="false">
      <c r="C7068" s="1" t="s">
        <v>35</v>
      </c>
      <c r="E7068" s="1" t="s">
        <v>36</v>
      </c>
      <c r="G7068" s="12" t="n">
        <f aca="false">PRODUCT(G7067,0.15)</f>
        <v>15.844606275</v>
      </c>
    </row>
    <row r="7069" customFormat="false" ht="12.8" hidden="false" customHeight="false" outlineLevel="0" collapsed="false">
      <c r="C7069" s="1" t="s">
        <v>37</v>
      </c>
      <c r="E7069" s="1" t="s">
        <v>1354</v>
      </c>
      <c r="G7069" s="12" t="n">
        <f aca="false">PRODUCT(G7068,0.01)</f>
        <v>0.15844606275</v>
      </c>
    </row>
    <row r="7070" customFormat="false" ht="12.8" hidden="false" customHeight="false" outlineLevel="0" collapsed="false">
      <c r="C7070" s="1" t="s">
        <v>39</v>
      </c>
      <c r="E7070" s="1" t="s">
        <v>40</v>
      </c>
      <c r="G7070" s="12" t="n">
        <f aca="false">PRODUCT(SUM(G7067,G7068),0.1)</f>
        <v>12.1475314775</v>
      </c>
    </row>
    <row r="7071" customFormat="false" ht="12.8" hidden="false" customHeight="false" outlineLevel="0" collapsed="false">
      <c r="C7071" s="1" t="s">
        <v>41</v>
      </c>
      <c r="G7071" s="12" t="n">
        <f aca="false">SUM(G7067:G7068,G7070)</f>
        <v>133.6228462525</v>
      </c>
    </row>
    <row r="7072" customFormat="false" ht="12.8" hidden="false" customHeight="false" outlineLevel="0" collapsed="false">
      <c r="C7072" s="1" t="s">
        <v>42</v>
      </c>
      <c r="G7072" s="13" t="s">
        <v>1503</v>
      </c>
    </row>
    <row r="7077" customFormat="false" ht="12.8" hidden="false" customHeight="true" outlineLevel="0" collapsed="false">
      <c r="A7077" s="2" t="s">
        <v>1504</v>
      </c>
      <c r="B7077" s="3" t="s">
        <v>1347</v>
      </c>
      <c r="C7077" s="3"/>
      <c r="D7077" s="3"/>
      <c r="E7077" s="3"/>
      <c r="F7077" s="3"/>
      <c r="G7077" s="3"/>
    </row>
    <row r="7078" customFormat="false" ht="12.8" hidden="false" customHeight="true" outlineLevel="0" collapsed="false">
      <c r="B7078" s="3" t="s">
        <v>1505</v>
      </c>
      <c r="C7078" s="3"/>
      <c r="D7078" s="3"/>
      <c r="E7078" s="3"/>
      <c r="F7078" s="3"/>
      <c r="G7078" s="3"/>
    </row>
    <row r="7079" customFormat="false" ht="12.8" hidden="false" customHeight="false" outlineLevel="0" collapsed="false">
      <c r="B7079" s="4" t="s">
        <v>1506</v>
      </c>
      <c r="C7079" s="4"/>
      <c r="D7079" s="4"/>
      <c r="E7079" s="4"/>
      <c r="F7079" s="4"/>
      <c r="G7079" s="4"/>
    </row>
    <row r="7081" customFormat="false" ht="12.8" hidden="false" customHeight="false" outlineLevel="0" collapsed="false">
      <c r="A7081" s="5" t="s">
        <v>4</v>
      </c>
      <c r="B7081" s="5" t="s">
        <v>5</v>
      </c>
      <c r="C7081" s="5" t="s">
        <v>6</v>
      </c>
      <c r="D7081" s="5" t="s">
        <v>7</v>
      </c>
      <c r="E7081" s="6" t="s">
        <v>8</v>
      </c>
      <c r="F7081" s="5" t="s">
        <v>9</v>
      </c>
      <c r="G7081" s="5" t="s">
        <v>10</v>
      </c>
    </row>
    <row r="7082" customFormat="false" ht="45" hidden="false" customHeight="true" outlineLevel="0" collapsed="false">
      <c r="A7082" s="7" t="s">
        <v>1504</v>
      </c>
      <c r="B7082" s="7" t="s">
        <v>1350</v>
      </c>
      <c r="C7082" s="7" t="s">
        <v>1351</v>
      </c>
      <c r="D7082" s="8" t="s">
        <v>13</v>
      </c>
      <c r="E7082" s="9" t="n">
        <v>0.07</v>
      </c>
      <c r="F7082" s="9" t="n">
        <v>2.04155</v>
      </c>
      <c r="G7082" s="9" t="n">
        <f aca="false">PRODUCT(E7082:F7082)</f>
        <v>0.1429085</v>
      </c>
    </row>
    <row r="7083" customFormat="false" ht="20" hidden="false" customHeight="true" outlineLevel="0" collapsed="false">
      <c r="A7083" s="10"/>
      <c r="B7083" s="10"/>
      <c r="C7083" s="10" t="s">
        <v>28</v>
      </c>
      <c r="D7083" s="10"/>
      <c r="E7083" s="10"/>
      <c r="F7083" s="10"/>
      <c r="G7083" s="11" t="n">
        <f aca="false">SUM(G7082:G7082)</f>
        <v>0.1429085</v>
      </c>
    </row>
    <row r="7084" customFormat="false" ht="45" hidden="false" customHeight="true" outlineLevel="0" collapsed="false">
      <c r="A7084" s="7" t="s">
        <v>1504</v>
      </c>
      <c r="B7084" s="7" t="s">
        <v>1507</v>
      </c>
      <c r="C7084" s="7" t="s">
        <v>1508</v>
      </c>
      <c r="D7084" s="8" t="s">
        <v>222</v>
      </c>
      <c r="E7084" s="9" t="n">
        <v>1</v>
      </c>
      <c r="F7084" s="9" t="n">
        <v>87.2</v>
      </c>
      <c r="G7084" s="9" t="n">
        <f aca="false">PRODUCT(E7084:F7084)</f>
        <v>87.2</v>
      </c>
    </row>
    <row r="7085" customFormat="false" ht="20" hidden="false" customHeight="true" outlineLevel="0" collapsed="false">
      <c r="A7085" s="10"/>
      <c r="B7085" s="10"/>
      <c r="C7085" s="10" t="s">
        <v>139</v>
      </c>
      <c r="D7085" s="10"/>
      <c r="E7085" s="10"/>
      <c r="F7085" s="10"/>
      <c r="G7085" s="11" t="n">
        <f aca="false">SUM(G7084:G7084)</f>
        <v>87.2</v>
      </c>
    </row>
    <row r="7086" customFormat="false" ht="45" hidden="false" customHeight="true" outlineLevel="0" collapsed="false">
      <c r="A7086" s="7" t="s">
        <v>1504</v>
      </c>
      <c r="B7086" s="7" t="s">
        <v>296</v>
      </c>
      <c r="C7086" s="7" t="s">
        <v>297</v>
      </c>
      <c r="D7086" s="8" t="s">
        <v>13</v>
      </c>
      <c r="E7086" s="9" t="n">
        <v>0.18</v>
      </c>
      <c r="F7086" s="9" t="n">
        <v>27.31</v>
      </c>
      <c r="G7086" s="9" t="n">
        <f aca="false">PRODUCT(E7086:F7086)</f>
        <v>4.9158</v>
      </c>
    </row>
    <row r="7087" customFormat="false" ht="45" hidden="false" customHeight="true" outlineLevel="0" collapsed="false">
      <c r="A7087" s="7" t="s">
        <v>1504</v>
      </c>
      <c r="B7087" s="7" t="s">
        <v>298</v>
      </c>
      <c r="C7087" s="7" t="s">
        <v>299</v>
      </c>
      <c r="D7087" s="8" t="s">
        <v>13</v>
      </c>
      <c r="E7087" s="9" t="n">
        <v>0.18</v>
      </c>
      <c r="F7087" s="9" t="n">
        <v>25.4</v>
      </c>
      <c r="G7087" s="9" t="n">
        <f aca="false">PRODUCT(E7087:F7087)</f>
        <v>4.572</v>
      </c>
    </row>
    <row r="7088" customFormat="false" ht="20" hidden="false" customHeight="true" outlineLevel="0" collapsed="false">
      <c r="A7088" s="10"/>
      <c r="B7088" s="10"/>
      <c r="C7088" s="10" t="s">
        <v>33</v>
      </c>
      <c r="D7088" s="10"/>
      <c r="E7088" s="10"/>
      <c r="F7088" s="10"/>
      <c r="G7088" s="11" t="n">
        <f aca="false">SUM(G7086:G7087)</f>
        <v>9.4878</v>
      </c>
    </row>
    <row r="7089" customFormat="false" ht="12.8" hidden="false" customHeight="false" outlineLevel="0" collapsed="false">
      <c r="C7089" s="1" t="s">
        <v>34</v>
      </c>
      <c r="E7089" s="12"/>
      <c r="F7089" s="12"/>
      <c r="G7089" s="12" t="n">
        <f aca="false">SUM(G7083,G7085,G7088)</f>
        <v>96.8307085</v>
      </c>
    </row>
    <row r="7090" customFormat="false" ht="12.8" hidden="false" customHeight="false" outlineLevel="0" collapsed="false">
      <c r="C7090" s="1" t="s">
        <v>35</v>
      </c>
      <c r="E7090" s="1" t="s">
        <v>36</v>
      </c>
      <c r="G7090" s="12" t="n">
        <f aca="false">PRODUCT(G7089,0.15)</f>
        <v>14.524606275</v>
      </c>
    </row>
    <row r="7091" customFormat="false" ht="12.8" hidden="false" customHeight="false" outlineLevel="0" collapsed="false">
      <c r="C7091" s="1" t="s">
        <v>37</v>
      </c>
      <c r="E7091" s="1" t="s">
        <v>1354</v>
      </c>
      <c r="G7091" s="12" t="n">
        <f aca="false">PRODUCT(G7090,0.01)</f>
        <v>0.14524606275</v>
      </c>
    </row>
    <row r="7092" customFormat="false" ht="12.8" hidden="false" customHeight="false" outlineLevel="0" collapsed="false">
      <c r="C7092" s="1" t="s">
        <v>39</v>
      </c>
      <c r="E7092" s="1" t="s">
        <v>40</v>
      </c>
      <c r="G7092" s="12" t="n">
        <f aca="false">PRODUCT(SUM(G7089,G7090),0.1)</f>
        <v>11.1355314775</v>
      </c>
    </row>
    <row r="7093" customFormat="false" ht="12.8" hidden="false" customHeight="false" outlineLevel="0" collapsed="false">
      <c r="C7093" s="1" t="s">
        <v>41</v>
      </c>
      <c r="G7093" s="12" t="n">
        <f aca="false">SUM(G7089:G7090,G7092)</f>
        <v>122.4908462525</v>
      </c>
    </row>
    <row r="7094" customFormat="false" ht="12.8" hidden="false" customHeight="false" outlineLevel="0" collapsed="false">
      <c r="C7094" s="1" t="s">
        <v>42</v>
      </c>
      <c r="G7094" s="13" t="s">
        <v>1509</v>
      </c>
    </row>
    <row r="7099" customFormat="false" ht="12.8" hidden="false" customHeight="true" outlineLevel="0" collapsed="false">
      <c r="A7099" s="2" t="s">
        <v>1510</v>
      </c>
      <c r="B7099" s="3" t="s">
        <v>1347</v>
      </c>
      <c r="C7099" s="3"/>
      <c r="D7099" s="3"/>
      <c r="E7099" s="3"/>
      <c r="F7099" s="3"/>
      <c r="G7099" s="3"/>
    </row>
    <row r="7100" customFormat="false" ht="12.8" hidden="false" customHeight="true" outlineLevel="0" collapsed="false">
      <c r="B7100" s="3" t="s">
        <v>1511</v>
      </c>
      <c r="C7100" s="3"/>
      <c r="D7100" s="3"/>
      <c r="E7100" s="3"/>
      <c r="F7100" s="3"/>
      <c r="G7100" s="3"/>
    </row>
    <row r="7101" customFormat="false" ht="12.8" hidden="false" customHeight="false" outlineLevel="0" collapsed="false">
      <c r="B7101" s="4" t="s">
        <v>1512</v>
      </c>
      <c r="C7101" s="4"/>
      <c r="D7101" s="4"/>
      <c r="E7101" s="4"/>
      <c r="F7101" s="4"/>
      <c r="G7101" s="4"/>
    </row>
    <row r="7103" customFormat="false" ht="12.8" hidden="false" customHeight="false" outlineLevel="0" collapsed="false">
      <c r="A7103" s="5" t="s">
        <v>4</v>
      </c>
      <c r="B7103" s="5" t="s">
        <v>5</v>
      </c>
      <c r="C7103" s="5" t="s">
        <v>6</v>
      </c>
      <c r="D7103" s="5" t="s">
        <v>7</v>
      </c>
      <c r="E7103" s="6" t="s">
        <v>8</v>
      </c>
      <c r="F7103" s="5" t="s">
        <v>9</v>
      </c>
      <c r="G7103" s="5" t="s">
        <v>10</v>
      </c>
    </row>
    <row r="7104" customFormat="false" ht="45" hidden="false" customHeight="true" outlineLevel="0" collapsed="false">
      <c r="A7104" s="7" t="s">
        <v>1510</v>
      </c>
      <c r="B7104" s="7" t="s">
        <v>1350</v>
      </c>
      <c r="C7104" s="7" t="s">
        <v>1351</v>
      </c>
      <c r="D7104" s="8" t="s">
        <v>13</v>
      </c>
      <c r="E7104" s="9" t="n">
        <v>0.07</v>
      </c>
      <c r="F7104" s="9" t="n">
        <v>2.04155</v>
      </c>
      <c r="G7104" s="9" t="n">
        <f aca="false">PRODUCT(E7104:F7104)</f>
        <v>0.1429085</v>
      </c>
    </row>
    <row r="7105" customFormat="false" ht="20" hidden="false" customHeight="true" outlineLevel="0" collapsed="false">
      <c r="A7105" s="10"/>
      <c r="B7105" s="10"/>
      <c r="C7105" s="10" t="s">
        <v>28</v>
      </c>
      <c r="D7105" s="10"/>
      <c r="E7105" s="10"/>
      <c r="F7105" s="10"/>
      <c r="G7105" s="11" t="n">
        <f aca="false">SUM(G7104:G7104)</f>
        <v>0.1429085</v>
      </c>
    </row>
    <row r="7106" customFormat="false" ht="45" hidden="false" customHeight="true" outlineLevel="0" collapsed="false">
      <c r="A7106" s="7" t="s">
        <v>1510</v>
      </c>
      <c r="B7106" s="7" t="s">
        <v>1513</v>
      </c>
      <c r="C7106" s="7" t="s">
        <v>1514</v>
      </c>
      <c r="D7106" s="8" t="s">
        <v>222</v>
      </c>
      <c r="E7106" s="9" t="n">
        <v>1</v>
      </c>
      <c r="F7106" s="9" t="n">
        <v>101</v>
      </c>
      <c r="G7106" s="9" t="n">
        <f aca="false">PRODUCT(E7106:F7106)</f>
        <v>101</v>
      </c>
    </row>
    <row r="7107" customFormat="false" ht="20" hidden="false" customHeight="true" outlineLevel="0" collapsed="false">
      <c r="A7107" s="10"/>
      <c r="B7107" s="10"/>
      <c r="C7107" s="10" t="s">
        <v>139</v>
      </c>
      <c r="D7107" s="10"/>
      <c r="E7107" s="10"/>
      <c r="F7107" s="10"/>
      <c r="G7107" s="11" t="n">
        <f aca="false">SUM(G7106:G7106)</f>
        <v>101</v>
      </c>
    </row>
    <row r="7108" customFormat="false" ht="45" hidden="false" customHeight="true" outlineLevel="0" collapsed="false">
      <c r="A7108" s="7" t="s">
        <v>1510</v>
      </c>
      <c r="B7108" s="7" t="s">
        <v>296</v>
      </c>
      <c r="C7108" s="7" t="s">
        <v>297</v>
      </c>
      <c r="D7108" s="8" t="s">
        <v>13</v>
      </c>
      <c r="E7108" s="9" t="n">
        <v>0.18</v>
      </c>
      <c r="F7108" s="9" t="n">
        <v>27.31</v>
      </c>
      <c r="G7108" s="9" t="n">
        <f aca="false">PRODUCT(E7108:F7108)</f>
        <v>4.9158</v>
      </c>
    </row>
    <row r="7109" customFormat="false" ht="45" hidden="false" customHeight="true" outlineLevel="0" collapsed="false">
      <c r="A7109" s="7" t="s">
        <v>1510</v>
      </c>
      <c r="B7109" s="7" t="s">
        <v>298</v>
      </c>
      <c r="C7109" s="7" t="s">
        <v>299</v>
      </c>
      <c r="D7109" s="8" t="s">
        <v>13</v>
      </c>
      <c r="E7109" s="9" t="n">
        <v>0.18</v>
      </c>
      <c r="F7109" s="9" t="n">
        <v>25.4</v>
      </c>
      <c r="G7109" s="9" t="n">
        <f aca="false">PRODUCT(E7109:F7109)</f>
        <v>4.572</v>
      </c>
    </row>
    <row r="7110" customFormat="false" ht="20" hidden="false" customHeight="true" outlineLevel="0" collapsed="false">
      <c r="A7110" s="10"/>
      <c r="B7110" s="10"/>
      <c r="C7110" s="10" t="s">
        <v>33</v>
      </c>
      <c r="D7110" s="10"/>
      <c r="E7110" s="10"/>
      <c r="F7110" s="10"/>
      <c r="G7110" s="11" t="n">
        <f aca="false">SUM(G7108:G7109)</f>
        <v>9.4878</v>
      </c>
    </row>
    <row r="7111" customFormat="false" ht="12.8" hidden="false" customHeight="false" outlineLevel="0" collapsed="false">
      <c r="C7111" s="1" t="s">
        <v>34</v>
      </c>
      <c r="E7111" s="12"/>
      <c r="F7111" s="12"/>
      <c r="G7111" s="12" t="n">
        <f aca="false">SUM(G7105,G7107,G7110)</f>
        <v>110.6307085</v>
      </c>
    </row>
    <row r="7112" customFormat="false" ht="12.8" hidden="false" customHeight="false" outlineLevel="0" collapsed="false">
      <c r="C7112" s="1" t="s">
        <v>35</v>
      </c>
      <c r="E7112" s="1" t="s">
        <v>36</v>
      </c>
      <c r="G7112" s="12" t="n">
        <f aca="false">PRODUCT(G7111,0.15)</f>
        <v>16.594606275</v>
      </c>
    </row>
    <row r="7113" customFormat="false" ht="12.8" hidden="false" customHeight="false" outlineLevel="0" collapsed="false">
      <c r="C7113" s="1" t="s">
        <v>37</v>
      </c>
      <c r="E7113" s="1" t="s">
        <v>1354</v>
      </c>
      <c r="G7113" s="12" t="n">
        <f aca="false">PRODUCT(G7112,0.01)</f>
        <v>0.16594606275</v>
      </c>
    </row>
    <row r="7114" customFormat="false" ht="12.8" hidden="false" customHeight="false" outlineLevel="0" collapsed="false">
      <c r="C7114" s="1" t="s">
        <v>39</v>
      </c>
      <c r="E7114" s="1" t="s">
        <v>40</v>
      </c>
      <c r="G7114" s="12" t="n">
        <f aca="false">PRODUCT(SUM(G7111,G7112),0.1)</f>
        <v>12.7225314775</v>
      </c>
    </row>
    <row r="7115" customFormat="false" ht="12.8" hidden="false" customHeight="false" outlineLevel="0" collapsed="false">
      <c r="C7115" s="1" t="s">
        <v>41</v>
      </c>
      <c r="G7115" s="12" t="n">
        <f aca="false">SUM(G7111:G7112,G7114)</f>
        <v>139.9478462525</v>
      </c>
    </row>
    <row r="7116" customFormat="false" ht="12.8" hidden="false" customHeight="false" outlineLevel="0" collapsed="false">
      <c r="C7116" s="1" t="s">
        <v>42</v>
      </c>
      <c r="G7116" s="13" t="s">
        <v>1515</v>
      </c>
    </row>
    <row r="7121" customFormat="false" ht="12.8" hidden="false" customHeight="true" outlineLevel="0" collapsed="false">
      <c r="A7121" s="2" t="s">
        <v>1516</v>
      </c>
      <c r="B7121" s="3" t="s">
        <v>1347</v>
      </c>
      <c r="C7121" s="3"/>
      <c r="D7121" s="3"/>
      <c r="E7121" s="3"/>
      <c r="F7121" s="3"/>
      <c r="G7121" s="3"/>
    </row>
    <row r="7122" customFormat="false" ht="12.8" hidden="false" customHeight="true" outlineLevel="0" collapsed="false">
      <c r="B7122" s="3" t="s">
        <v>1517</v>
      </c>
      <c r="C7122" s="3"/>
      <c r="D7122" s="3"/>
      <c r="E7122" s="3"/>
      <c r="F7122" s="3"/>
      <c r="G7122" s="3"/>
    </row>
    <row r="7123" customFormat="false" ht="12.8" hidden="false" customHeight="false" outlineLevel="0" collapsed="false">
      <c r="B7123" s="4" t="s">
        <v>1518</v>
      </c>
      <c r="C7123" s="4"/>
      <c r="D7123" s="4"/>
      <c r="E7123" s="4"/>
      <c r="F7123" s="4"/>
      <c r="G7123" s="4"/>
    </row>
    <row r="7125" customFormat="false" ht="12.8" hidden="false" customHeight="false" outlineLevel="0" collapsed="false">
      <c r="A7125" s="5" t="s">
        <v>4</v>
      </c>
      <c r="B7125" s="5" t="s">
        <v>5</v>
      </c>
      <c r="C7125" s="5" t="s">
        <v>6</v>
      </c>
      <c r="D7125" s="5" t="s">
        <v>7</v>
      </c>
      <c r="E7125" s="6" t="s">
        <v>8</v>
      </c>
      <c r="F7125" s="5" t="s">
        <v>9</v>
      </c>
      <c r="G7125" s="5" t="s">
        <v>10</v>
      </c>
    </row>
    <row r="7126" customFormat="false" ht="45" hidden="false" customHeight="true" outlineLevel="0" collapsed="false">
      <c r="A7126" s="7" t="s">
        <v>1516</v>
      </c>
      <c r="B7126" s="7" t="s">
        <v>1350</v>
      </c>
      <c r="C7126" s="7" t="s">
        <v>1351</v>
      </c>
      <c r="D7126" s="8" t="s">
        <v>13</v>
      </c>
      <c r="E7126" s="9" t="n">
        <v>0.07</v>
      </c>
      <c r="F7126" s="9" t="n">
        <v>2.04155</v>
      </c>
      <c r="G7126" s="9" t="n">
        <f aca="false">PRODUCT(E7126:F7126)</f>
        <v>0.1429085</v>
      </c>
    </row>
    <row r="7127" customFormat="false" ht="20" hidden="false" customHeight="true" outlineLevel="0" collapsed="false">
      <c r="A7127" s="10"/>
      <c r="B7127" s="10"/>
      <c r="C7127" s="10" t="s">
        <v>28</v>
      </c>
      <c r="D7127" s="10"/>
      <c r="E7127" s="10"/>
      <c r="F7127" s="10"/>
      <c r="G7127" s="11" t="n">
        <f aca="false">SUM(G7126:G7126)</f>
        <v>0.1429085</v>
      </c>
    </row>
    <row r="7128" customFormat="false" ht="45" hidden="false" customHeight="true" outlineLevel="0" collapsed="false">
      <c r="A7128" s="7" t="s">
        <v>1516</v>
      </c>
      <c r="B7128" s="7" t="s">
        <v>1519</v>
      </c>
      <c r="C7128" s="7" t="s">
        <v>1520</v>
      </c>
      <c r="D7128" s="8" t="s">
        <v>222</v>
      </c>
      <c r="E7128" s="9" t="n">
        <v>1</v>
      </c>
      <c r="F7128" s="9" t="n">
        <v>102</v>
      </c>
      <c r="G7128" s="9" t="n">
        <f aca="false">PRODUCT(E7128:F7128)</f>
        <v>102</v>
      </c>
    </row>
    <row r="7129" customFormat="false" ht="20" hidden="false" customHeight="true" outlineLevel="0" collapsed="false">
      <c r="A7129" s="10"/>
      <c r="B7129" s="10"/>
      <c r="C7129" s="10" t="s">
        <v>139</v>
      </c>
      <c r="D7129" s="10"/>
      <c r="E7129" s="10"/>
      <c r="F7129" s="10"/>
      <c r="G7129" s="11" t="n">
        <f aca="false">SUM(G7128:G7128)</f>
        <v>102</v>
      </c>
    </row>
    <row r="7130" customFormat="false" ht="45" hidden="false" customHeight="true" outlineLevel="0" collapsed="false">
      <c r="A7130" s="7" t="s">
        <v>1516</v>
      </c>
      <c r="B7130" s="7" t="s">
        <v>296</v>
      </c>
      <c r="C7130" s="7" t="s">
        <v>297</v>
      </c>
      <c r="D7130" s="8" t="s">
        <v>13</v>
      </c>
      <c r="E7130" s="9" t="n">
        <v>0.18</v>
      </c>
      <c r="F7130" s="9" t="n">
        <v>27.31</v>
      </c>
      <c r="G7130" s="9" t="n">
        <f aca="false">PRODUCT(E7130:F7130)</f>
        <v>4.9158</v>
      </c>
    </row>
    <row r="7131" customFormat="false" ht="45" hidden="false" customHeight="true" outlineLevel="0" collapsed="false">
      <c r="A7131" s="7" t="s">
        <v>1516</v>
      </c>
      <c r="B7131" s="7" t="s">
        <v>298</v>
      </c>
      <c r="C7131" s="7" t="s">
        <v>299</v>
      </c>
      <c r="D7131" s="8" t="s">
        <v>13</v>
      </c>
      <c r="E7131" s="9" t="n">
        <v>0.18</v>
      </c>
      <c r="F7131" s="9" t="n">
        <v>25.4</v>
      </c>
      <c r="G7131" s="9" t="n">
        <f aca="false">PRODUCT(E7131:F7131)</f>
        <v>4.572</v>
      </c>
    </row>
    <row r="7132" customFormat="false" ht="20" hidden="false" customHeight="true" outlineLevel="0" collapsed="false">
      <c r="A7132" s="10"/>
      <c r="B7132" s="10"/>
      <c r="C7132" s="10" t="s">
        <v>33</v>
      </c>
      <c r="D7132" s="10"/>
      <c r="E7132" s="10"/>
      <c r="F7132" s="10"/>
      <c r="G7132" s="11" t="n">
        <f aca="false">SUM(G7130:G7131)</f>
        <v>9.4878</v>
      </c>
    </row>
    <row r="7133" customFormat="false" ht="12.8" hidden="false" customHeight="false" outlineLevel="0" collapsed="false">
      <c r="C7133" s="1" t="s">
        <v>34</v>
      </c>
      <c r="E7133" s="12"/>
      <c r="F7133" s="12"/>
      <c r="G7133" s="12" t="n">
        <f aca="false">SUM(G7127,G7129,G7132)</f>
        <v>111.6307085</v>
      </c>
    </row>
    <row r="7134" customFormat="false" ht="12.8" hidden="false" customHeight="false" outlineLevel="0" collapsed="false">
      <c r="C7134" s="1" t="s">
        <v>35</v>
      </c>
      <c r="E7134" s="1" t="s">
        <v>36</v>
      </c>
      <c r="G7134" s="12" t="n">
        <f aca="false">PRODUCT(G7133,0.15)</f>
        <v>16.744606275</v>
      </c>
    </row>
    <row r="7135" customFormat="false" ht="12.8" hidden="false" customHeight="false" outlineLevel="0" collapsed="false">
      <c r="C7135" s="1" t="s">
        <v>37</v>
      </c>
      <c r="E7135" s="1" t="s">
        <v>1354</v>
      </c>
      <c r="G7135" s="12" t="n">
        <f aca="false">PRODUCT(G7134,0.01)</f>
        <v>0.16744606275</v>
      </c>
    </row>
    <row r="7136" customFormat="false" ht="12.8" hidden="false" customHeight="false" outlineLevel="0" collapsed="false">
      <c r="C7136" s="1" t="s">
        <v>39</v>
      </c>
      <c r="E7136" s="1" t="s">
        <v>40</v>
      </c>
      <c r="G7136" s="12" t="n">
        <f aca="false">PRODUCT(SUM(G7133,G7134),0.1)</f>
        <v>12.8375314775</v>
      </c>
    </row>
    <row r="7137" customFormat="false" ht="12.8" hidden="false" customHeight="false" outlineLevel="0" collapsed="false">
      <c r="C7137" s="1" t="s">
        <v>41</v>
      </c>
      <c r="G7137" s="12" t="n">
        <f aca="false">SUM(G7133:G7134,G7136)</f>
        <v>141.2128462525</v>
      </c>
    </row>
    <row r="7138" customFormat="false" ht="12.8" hidden="false" customHeight="false" outlineLevel="0" collapsed="false">
      <c r="C7138" s="1" t="s">
        <v>42</v>
      </c>
      <c r="G7138" s="13" t="s">
        <v>1521</v>
      </c>
    </row>
    <row r="7143" customFormat="false" ht="12.8" hidden="false" customHeight="true" outlineLevel="0" collapsed="false">
      <c r="A7143" s="2" t="s">
        <v>1522</v>
      </c>
      <c r="B7143" s="3" t="s">
        <v>1347</v>
      </c>
      <c r="C7143" s="3"/>
      <c r="D7143" s="3"/>
      <c r="E7143" s="3"/>
      <c r="F7143" s="3"/>
      <c r="G7143" s="3"/>
    </row>
    <row r="7144" customFormat="false" ht="12.8" hidden="false" customHeight="true" outlineLevel="0" collapsed="false">
      <c r="B7144" s="3" t="s">
        <v>1523</v>
      </c>
      <c r="C7144" s="3"/>
      <c r="D7144" s="3"/>
      <c r="E7144" s="3"/>
      <c r="F7144" s="3"/>
      <c r="G7144" s="3"/>
    </row>
    <row r="7145" customFormat="false" ht="12.8" hidden="false" customHeight="false" outlineLevel="0" collapsed="false">
      <c r="B7145" s="4" t="s">
        <v>1524</v>
      </c>
      <c r="C7145" s="4"/>
      <c r="D7145" s="4"/>
      <c r="E7145" s="4"/>
      <c r="F7145" s="4"/>
      <c r="G7145" s="4"/>
    </row>
    <row r="7147" customFormat="false" ht="12.8" hidden="false" customHeight="false" outlineLevel="0" collapsed="false">
      <c r="A7147" s="5" t="s">
        <v>4</v>
      </c>
      <c r="B7147" s="5" t="s">
        <v>5</v>
      </c>
      <c r="C7147" s="5" t="s">
        <v>6</v>
      </c>
      <c r="D7147" s="5" t="s">
        <v>7</v>
      </c>
      <c r="E7147" s="6" t="s">
        <v>8</v>
      </c>
      <c r="F7147" s="5" t="s">
        <v>9</v>
      </c>
      <c r="G7147" s="5" t="s">
        <v>10</v>
      </c>
    </row>
    <row r="7148" customFormat="false" ht="45" hidden="false" customHeight="true" outlineLevel="0" collapsed="false">
      <c r="A7148" s="7" t="s">
        <v>1522</v>
      </c>
      <c r="B7148" s="7" t="s">
        <v>1350</v>
      </c>
      <c r="C7148" s="7" t="s">
        <v>1351</v>
      </c>
      <c r="D7148" s="8" t="s">
        <v>13</v>
      </c>
      <c r="E7148" s="9" t="n">
        <v>0.07</v>
      </c>
      <c r="F7148" s="9" t="n">
        <v>2.04155</v>
      </c>
      <c r="G7148" s="9" t="n">
        <f aca="false">PRODUCT(E7148:F7148)</f>
        <v>0.1429085</v>
      </c>
    </row>
    <row r="7149" customFormat="false" ht="20" hidden="false" customHeight="true" outlineLevel="0" collapsed="false">
      <c r="A7149" s="10"/>
      <c r="B7149" s="10"/>
      <c r="C7149" s="10" t="s">
        <v>28</v>
      </c>
      <c r="D7149" s="10"/>
      <c r="E7149" s="10"/>
      <c r="F7149" s="10"/>
      <c r="G7149" s="11" t="n">
        <f aca="false">SUM(G7148:G7148)</f>
        <v>0.1429085</v>
      </c>
    </row>
    <row r="7150" customFormat="false" ht="45" hidden="false" customHeight="true" outlineLevel="0" collapsed="false">
      <c r="A7150" s="7" t="s">
        <v>1522</v>
      </c>
      <c r="B7150" s="7" t="s">
        <v>1525</v>
      </c>
      <c r="C7150" s="7" t="s">
        <v>1526</v>
      </c>
      <c r="D7150" s="8" t="s">
        <v>222</v>
      </c>
      <c r="E7150" s="9" t="n">
        <v>1</v>
      </c>
      <c r="F7150" s="9" t="n">
        <v>94.5</v>
      </c>
      <c r="G7150" s="9" t="n">
        <f aca="false">PRODUCT(E7150:F7150)</f>
        <v>94.5</v>
      </c>
    </row>
    <row r="7151" customFormat="false" ht="20" hidden="false" customHeight="true" outlineLevel="0" collapsed="false">
      <c r="A7151" s="10"/>
      <c r="B7151" s="10"/>
      <c r="C7151" s="10" t="s">
        <v>139</v>
      </c>
      <c r="D7151" s="10"/>
      <c r="E7151" s="10"/>
      <c r="F7151" s="10"/>
      <c r="G7151" s="11" t="n">
        <f aca="false">SUM(G7150:G7150)</f>
        <v>94.5</v>
      </c>
    </row>
    <row r="7152" customFormat="false" ht="45" hidden="false" customHeight="true" outlineLevel="0" collapsed="false">
      <c r="A7152" s="7" t="s">
        <v>1522</v>
      </c>
      <c r="B7152" s="7" t="s">
        <v>296</v>
      </c>
      <c r="C7152" s="7" t="s">
        <v>297</v>
      </c>
      <c r="D7152" s="8" t="s">
        <v>13</v>
      </c>
      <c r="E7152" s="9" t="n">
        <v>0.18</v>
      </c>
      <c r="F7152" s="9" t="n">
        <v>27.31</v>
      </c>
      <c r="G7152" s="9" t="n">
        <f aca="false">PRODUCT(E7152:F7152)</f>
        <v>4.9158</v>
      </c>
    </row>
    <row r="7153" customFormat="false" ht="45" hidden="false" customHeight="true" outlineLevel="0" collapsed="false">
      <c r="A7153" s="7" t="s">
        <v>1522</v>
      </c>
      <c r="B7153" s="7" t="s">
        <v>298</v>
      </c>
      <c r="C7153" s="7" t="s">
        <v>299</v>
      </c>
      <c r="D7153" s="8" t="s">
        <v>13</v>
      </c>
      <c r="E7153" s="9" t="n">
        <v>0.18</v>
      </c>
      <c r="F7153" s="9" t="n">
        <v>25.4</v>
      </c>
      <c r="G7153" s="9" t="n">
        <f aca="false">PRODUCT(E7153:F7153)</f>
        <v>4.572</v>
      </c>
    </row>
    <row r="7154" customFormat="false" ht="20" hidden="false" customHeight="true" outlineLevel="0" collapsed="false">
      <c r="A7154" s="10"/>
      <c r="B7154" s="10"/>
      <c r="C7154" s="10" t="s">
        <v>33</v>
      </c>
      <c r="D7154" s="10"/>
      <c r="E7154" s="10"/>
      <c r="F7154" s="10"/>
      <c r="G7154" s="11" t="n">
        <f aca="false">SUM(G7152:G7153)</f>
        <v>9.4878</v>
      </c>
    </row>
    <row r="7155" customFormat="false" ht="12.8" hidden="false" customHeight="false" outlineLevel="0" collapsed="false">
      <c r="C7155" s="1" t="s">
        <v>34</v>
      </c>
      <c r="E7155" s="12"/>
      <c r="F7155" s="12"/>
      <c r="G7155" s="12" t="n">
        <f aca="false">SUM(G7149,G7151,G7154)</f>
        <v>104.1307085</v>
      </c>
    </row>
    <row r="7156" customFormat="false" ht="12.8" hidden="false" customHeight="false" outlineLevel="0" collapsed="false">
      <c r="C7156" s="1" t="s">
        <v>35</v>
      </c>
      <c r="E7156" s="1" t="s">
        <v>36</v>
      </c>
      <c r="G7156" s="12" t="n">
        <f aca="false">PRODUCT(G7155,0.15)</f>
        <v>15.619606275</v>
      </c>
    </row>
    <row r="7157" customFormat="false" ht="12.8" hidden="false" customHeight="false" outlineLevel="0" collapsed="false">
      <c r="C7157" s="1" t="s">
        <v>37</v>
      </c>
      <c r="E7157" s="1" t="s">
        <v>1354</v>
      </c>
      <c r="G7157" s="12" t="n">
        <f aca="false">PRODUCT(G7156,0.01)</f>
        <v>0.15619606275</v>
      </c>
    </row>
    <row r="7158" customFormat="false" ht="12.8" hidden="false" customHeight="false" outlineLevel="0" collapsed="false">
      <c r="C7158" s="1" t="s">
        <v>39</v>
      </c>
      <c r="E7158" s="1" t="s">
        <v>40</v>
      </c>
      <c r="G7158" s="12" t="n">
        <f aca="false">PRODUCT(SUM(G7155,G7156),0.1)</f>
        <v>11.9750314775</v>
      </c>
    </row>
    <row r="7159" customFormat="false" ht="12.8" hidden="false" customHeight="false" outlineLevel="0" collapsed="false">
      <c r="C7159" s="1" t="s">
        <v>41</v>
      </c>
      <c r="G7159" s="12" t="n">
        <f aca="false">SUM(G7155:G7156,G7158)</f>
        <v>131.7253462525</v>
      </c>
    </row>
    <row r="7160" customFormat="false" ht="12.8" hidden="false" customHeight="false" outlineLevel="0" collapsed="false">
      <c r="C7160" s="1" t="s">
        <v>42</v>
      </c>
      <c r="G7160" s="13" t="s">
        <v>1527</v>
      </c>
    </row>
    <row r="7165" customFormat="false" ht="12.8" hidden="false" customHeight="true" outlineLevel="0" collapsed="false">
      <c r="A7165" s="2" t="s">
        <v>1528</v>
      </c>
      <c r="B7165" s="3" t="s">
        <v>1347</v>
      </c>
      <c r="C7165" s="3"/>
      <c r="D7165" s="3"/>
      <c r="E7165" s="3"/>
      <c r="F7165" s="3"/>
      <c r="G7165" s="3"/>
    </row>
    <row r="7166" customFormat="false" ht="12.8" hidden="false" customHeight="true" outlineLevel="0" collapsed="false">
      <c r="B7166" s="3" t="s">
        <v>1529</v>
      </c>
      <c r="C7166" s="3"/>
      <c r="D7166" s="3"/>
      <c r="E7166" s="3"/>
      <c r="F7166" s="3"/>
      <c r="G7166" s="3"/>
    </row>
    <row r="7167" customFormat="false" ht="12.8" hidden="false" customHeight="false" outlineLevel="0" collapsed="false">
      <c r="B7167" s="4" t="s">
        <v>1530</v>
      </c>
      <c r="C7167" s="4"/>
      <c r="D7167" s="4"/>
      <c r="E7167" s="4"/>
      <c r="F7167" s="4"/>
      <c r="G7167" s="4"/>
    </row>
    <row r="7169" customFormat="false" ht="12.8" hidden="false" customHeight="false" outlineLevel="0" collapsed="false">
      <c r="A7169" s="5" t="s">
        <v>4</v>
      </c>
      <c r="B7169" s="5" t="s">
        <v>5</v>
      </c>
      <c r="C7169" s="5" t="s">
        <v>6</v>
      </c>
      <c r="D7169" s="5" t="s">
        <v>7</v>
      </c>
      <c r="E7169" s="6" t="s">
        <v>8</v>
      </c>
      <c r="F7169" s="5" t="s">
        <v>9</v>
      </c>
      <c r="G7169" s="5" t="s">
        <v>10</v>
      </c>
    </row>
    <row r="7170" customFormat="false" ht="45" hidden="false" customHeight="true" outlineLevel="0" collapsed="false">
      <c r="A7170" s="7" t="s">
        <v>1528</v>
      </c>
      <c r="B7170" s="7" t="s">
        <v>1350</v>
      </c>
      <c r="C7170" s="7" t="s">
        <v>1351</v>
      </c>
      <c r="D7170" s="8" t="s">
        <v>13</v>
      </c>
      <c r="E7170" s="9" t="n">
        <v>0.07</v>
      </c>
      <c r="F7170" s="9" t="n">
        <v>2.04155</v>
      </c>
      <c r="G7170" s="9" t="n">
        <f aca="false">PRODUCT(E7170:F7170)</f>
        <v>0.1429085</v>
      </c>
    </row>
    <row r="7171" customFormat="false" ht="20" hidden="false" customHeight="true" outlineLevel="0" collapsed="false">
      <c r="A7171" s="10"/>
      <c r="B7171" s="10"/>
      <c r="C7171" s="10" t="s">
        <v>28</v>
      </c>
      <c r="D7171" s="10"/>
      <c r="E7171" s="10"/>
      <c r="F7171" s="10"/>
      <c r="G7171" s="11" t="n">
        <f aca="false">SUM(G7170:G7170)</f>
        <v>0.1429085</v>
      </c>
    </row>
    <row r="7172" customFormat="false" ht="45" hidden="false" customHeight="true" outlineLevel="0" collapsed="false">
      <c r="A7172" s="7" t="s">
        <v>1528</v>
      </c>
      <c r="B7172" s="7" t="s">
        <v>1531</v>
      </c>
      <c r="C7172" s="7" t="s">
        <v>1532</v>
      </c>
      <c r="D7172" s="8" t="s">
        <v>222</v>
      </c>
      <c r="E7172" s="9" t="n">
        <v>1</v>
      </c>
      <c r="F7172" s="9" t="n">
        <v>107</v>
      </c>
      <c r="G7172" s="9" t="n">
        <f aca="false">PRODUCT(E7172:F7172)</f>
        <v>107</v>
      </c>
    </row>
    <row r="7173" customFormat="false" ht="20" hidden="false" customHeight="true" outlineLevel="0" collapsed="false">
      <c r="A7173" s="10"/>
      <c r="B7173" s="10"/>
      <c r="C7173" s="10" t="s">
        <v>139</v>
      </c>
      <c r="D7173" s="10"/>
      <c r="E7173" s="10"/>
      <c r="F7173" s="10"/>
      <c r="G7173" s="11" t="n">
        <f aca="false">SUM(G7172:G7172)</f>
        <v>107</v>
      </c>
    </row>
    <row r="7174" customFormat="false" ht="45" hidden="false" customHeight="true" outlineLevel="0" collapsed="false">
      <c r="A7174" s="7" t="s">
        <v>1528</v>
      </c>
      <c r="B7174" s="7" t="s">
        <v>296</v>
      </c>
      <c r="C7174" s="7" t="s">
        <v>297</v>
      </c>
      <c r="D7174" s="8" t="s">
        <v>13</v>
      </c>
      <c r="E7174" s="9" t="n">
        <v>0.18</v>
      </c>
      <c r="F7174" s="9" t="n">
        <v>27.31</v>
      </c>
      <c r="G7174" s="9" t="n">
        <f aca="false">PRODUCT(E7174:F7174)</f>
        <v>4.9158</v>
      </c>
    </row>
    <row r="7175" customFormat="false" ht="45" hidden="false" customHeight="true" outlineLevel="0" collapsed="false">
      <c r="A7175" s="7" t="s">
        <v>1528</v>
      </c>
      <c r="B7175" s="7" t="s">
        <v>298</v>
      </c>
      <c r="C7175" s="7" t="s">
        <v>299</v>
      </c>
      <c r="D7175" s="8" t="s">
        <v>13</v>
      </c>
      <c r="E7175" s="9" t="n">
        <v>0.18</v>
      </c>
      <c r="F7175" s="9" t="n">
        <v>25.4</v>
      </c>
      <c r="G7175" s="9" t="n">
        <f aca="false">PRODUCT(E7175:F7175)</f>
        <v>4.572</v>
      </c>
    </row>
    <row r="7176" customFormat="false" ht="20" hidden="false" customHeight="true" outlineLevel="0" collapsed="false">
      <c r="A7176" s="10"/>
      <c r="B7176" s="10"/>
      <c r="C7176" s="10" t="s">
        <v>33</v>
      </c>
      <c r="D7176" s="10"/>
      <c r="E7176" s="10"/>
      <c r="F7176" s="10"/>
      <c r="G7176" s="11" t="n">
        <f aca="false">SUM(G7174:G7175)</f>
        <v>9.4878</v>
      </c>
    </row>
    <row r="7177" customFormat="false" ht="12.8" hidden="false" customHeight="false" outlineLevel="0" collapsed="false">
      <c r="C7177" s="1" t="s">
        <v>34</v>
      </c>
      <c r="E7177" s="12"/>
      <c r="F7177" s="12"/>
      <c r="G7177" s="12" t="n">
        <f aca="false">SUM(G7171,G7173,G7176)</f>
        <v>116.6307085</v>
      </c>
    </row>
    <row r="7178" customFormat="false" ht="12.8" hidden="false" customHeight="false" outlineLevel="0" collapsed="false">
      <c r="C7178" s="1" t="s">
        <v>35</v>
      </c>
      <c r="E7178" s="1" t="s">
        <v>36</v>
      </c>
      <c r="G7178" s="12" t="n">
        <f aca="false">PRODUCT(G7177,0.15)</f>
        <v>17.494606275</v>
      </c>
    </row>
    <row r="7179" customFormat="false" ht="12.8" hidden="false" customHeight="false" outlineLevel="0" collapsed="false">
      <c r="C7179" s="1" t="s">
        <v>37</v>
      </c>
      <c r="E7179" s="1" t="s">
        <v>1354</v>
      </c>
      <c r="G7179" s="12" t="n">
        <f aca="false">PRODUCT(G7178,0.01)</f>
        <v>0.17494606275</v>
      </c>
    </row>
    <row r="7180" customFormat="false" ht="12.8" hidden="false" customHeight="false" outlineLevel="0" collapsed="false">
      <c r="C7180" s="1" t="s">
        <v>39</v>
      </c>
      <c r="E7180" s="1" t="s">
        <v>40</v>
      </c>
      <c r="G7180" s="12" t="n">
        <f aca="false">PRODUCT(SUM(G7177,G7178),0.1)</f>
        <v>13.4125314775</v>
      </c>
    </row>
    <row r="7181" customFormat="false" ht="12.8" hidden="false" customHeight="false" outlineLevel="0" collapsed="false">
      <c r="C7181" s="1" t="s">
        <v>41</v>
      </c>
      <c r="G7181" s="12" t="n">
        <f aca="false">SUM(G7177:G7178,G7180)</f>
        <v>147.5378462525</v>
      </c>
    </row>
    <row r="7182" customFormat="false" ht="12.8" hidden="false" customHeight="false" outlineLevel="0" collapsed="false">
      <c r="C7182" s="1" t="s">
        <v>42</v>
      </c>
      <c r="G7182" s="13" t="s">
        <v>1533</v>
      </c>
    </row>
    <row r="7187" customFormat="false" ht="12.8" hidden="false" customHeight="true" outlineLevel="0" collapsed="false">
      <c r="A7187" s="2" t="s">
        <v>1534</v>
      </c>
      <c r="B7187" s="3" t="s">
        <v>1347</v>
      </c>
      <c r="C7187" s="3"/>
      <c r="D7187" s="3"/>
      <c r="E7187" s="3"/>
      <c r="F7187" s="3"/>
      <c r="G7187" s="3"/>
    </row>
    <row r="7188" customFormat="false" ht="12.8" hidden="false" customHeight="true" outlineLevel="0" collapsed="false">
      <c r="B7188" s="3" t="s">
        <v>1535</v>
      </c>
      <c r="C7188" s="3"/>
      <c r="D7188" s="3"/>
      <c r="E7188" s="3"/>
      <c r="F7188" s="3"/>
      <c r="G7188" s="3"/>
    </row>
    <row r="7189" customFormat="false" ht="12.8" hidden="false" customHeight="false" outlineLevel="0" collapsed="false">
      <c r="B7189" s="4" t="s">
        <v>1536</v>
      </c>
      <c r="C7189" s="4"/>
      <c r="D7189" s="4"/>
      <c r="E7189" s="4"/>
      <c r="F7189" s="4"/>
      <c r="G7189" s="4"/>
    </row>
    <row r="7191" customFormat="false" ht="12.8" hidden="false" customHeight="false" outlineLevel="0" collapsed="false">
      <c r="A7191" s="5" t="s">
        <v>4</v>
      </c>
      <c r="B7191" s="5" t="s">
        <v>5</v>
      </c>
      <c r="C7191" s="5" t="s">
        <v>6</v>
      </c>
      <c r="D7191" s="5" t="s">
        <v>7</v>
      </c>
      <c r="E7191" s="6" t="s">
        <v>8</v>
      </c>
      <c r="F7191" s="5" t="s">
        <v>9</v>
      </c>
      <c r="G7191" s="5" t="s">
        <v>10</v>
      </c>
    </row>
    <row r="7192" customFormat="false" ht="45" hidden="false" customHeight="true" outlineLevel="0" collapsed="false">
      <c r="A7192" s="7" t="s">
        <v>1534</v>
      </c>
      <c r="B7192" s="7" t="s">
        <v>1350</v>
      </c>
      <c r="C7192" s="7" t="s">
        <v>1351</v>
      </c>
      <c r="D7192" s="8" t="s">
        <v>13</v>
      </c>
      <c r="E7192" s="9" t="n">
        <v>0.07</v>
      </c>
      <c r="F7192" s="9" t="n">
        <v>2.04155</v>
      </c>
      <c r="G7192" s="9" t="n">
        <f aca="false">PRODUCT(E7192:F7192)</f>
        <v>0.1429085</v>
      </c>
    </row>
    <row r="7193" customFormat="false" ht="20" hidden="false" customHeight="true" outlineLevel="0" collapsed="false">
      <c r="A7193" s="10"/>
      <c r="B7193" s="10"/>
      <c r="C7193" s="10" t="s">
        <v>28</v>
      </c>
      <c r="D7193" s="10"/>
      <c r="E7193" s="10"/>
      <c r="F7193" s="10"/>
      <c r="G7193" s="11" t="n">
        <f aca="false">SUM(G7192:G7192)</f>
        <v>0.1429085</v>
      </c>
    </row>
    <row r="7194" customFormat="false" ht="45" hidden="false" customHeight="true" outlineLevel="0" collapsed="false">
      <c r="A7194" s="7" t="s">
        <v>1534</v>
      </c>
      <c r="B7194" s="7" t="s">
        <v>1537</v>
      </c>
      <c r="C7194" s="7" t="s">
        <v>1538</v>
      </c>
      <c r="D7194" s="8" t="s">
        <v>222</v>
      </c>
      <c r="E7194" s="9" t="n">
        <v>1</v>
      </c>
      <c r="F7194" s="9" t="n">
        <v>83.25</v>
      </c>
      <c r="G7194" s="9" t="n">
        <f aca="false">PRODUCT(E7194:F7194)</f>
        <v>83.25</v>
      </c>
    </row>
    <row r="7195" customFormat="false" ht="20" hidden="false" customHeight="true" outlineLevel="0" collapsed="false">
      <c r="A7195" s="10"/>
      <c r="B7195" s="10"/>
      <c r="C7195" s="10" t="s">
        <v>139</v>
      </c>
      <c r="D7195" s="10"/>
      <c r="E7195" s="10"/>
      <c r="F7195" s="10"/>
      <c r="G7195" s="11" t="n">
        <f aca="false">SUM(G7194:G7194)</f>
        <v>83.25</v>
      </c>
    </row>
    <row r="7196" customFormat="false" ht="45" hidden="false" customHeight="true" outlineLevel="0" collapsed="false">
      <c r="A7196" s="7" t="s">
        <v>1534</v>
      </c>
      <c r="B7196" s="7" t="s">
        <v>296</v>
      </c>
      <c r="C7196" s="7" t="s">
        <v>297</v>
      </c>
      <c r="D7196" s="8" t="s">
        <v>13</v>
      </c>
      <c r="E7196" s="9" t="n">
        <v>0.18</v>
      </c>
      <c r="F7196" s="9" t="n">
        <v>27.31</v>
      </c>
      <c r="G7196" s="9" t="n">
        <f aca="false">PRODUCT(E7196:F7196)</f>
        <v>4.9158</v>
      </c>
    </row>
    <row r="7197" customFormat="false" ht="45" hidden="false" customHeight="true" outlineLevel="0" collapsed="false">
      <c r="A7197" s="7" t="s">
        <v>1534</v>
      </c>
      <c r="B7197" s="7" t="s">
        <v>298</v>
      </c>
      <c r="C7197" s="7" t="s">
        <v>299</v>
      </c>
      <c r="D7197" s="8" t="s">
        <v>13</v>
      </c>
      <c r="E7197" s="9" t="n">
        <v>0.18</v>
      </c>
      <c r="F7197" s="9" t="n">
        <v>25.4</v>
      </c>
      <c r="G7197" s="9" t="n">
        <f aca="false">PRODUCT(E7197:F7197)</f>
        <v>4.572</v>
      </c>
    </row>
    <row r="7198" customFormat="false" ht="20" hidden="false" customHeight="true" outlineLevel="0" collapsed="false">
      <c r="A7198" s="10"/>
      <c r="B7198" s="10"/>
      <c r="C7198" s="10" t="s">
        <v>33</v>
      </c>
      <c r="D7198" s="10"/>
      <c r="E7198" s="10"/>
      <c r="F7198" s="10"/>
      <c r="G7198" s="11" t="n">
        <f aca="false">SUM(G7196:G7197)</f>
        <v>9.4878</v>
      </c>
    </row>
    <row r="7199" customFormat="false" ht="12.8" hidden="false" customHeight="false" outlineLevel="0" collapsed="false">
      <c r="C7199" s="1" t="s">
        <v>34</v>
      </c>
      <c r="E7199" s="12"/>
      <c r="F7199" s="12"/>
      <c r="G7199" s="12" t="n">
        <f aca="false">SUM(G7193,G7195,G7198)</f>
        <v>92.8807085</v>
      </c>
    </row>
    <row r="7200" customFormat="false" ht="12.8" hidden="false" customHeight="false" outlineLevel="0" collapsed="false">
      <c r="C7200" s="1" t="s">
        <v>35</v>
      </c>
      <c r="E7200" s="1" t="s">
        <v>36</v>
      </c>
      <c r="G7200" s="12" t="n">
        <f aca="false">PRODUCT(G7199,0.15)</f>
        <v>13.932106275</v>
      </c>
    </row>
    <row r="7201" customFormat="false" ht="12.8" hidden="false" customHeight="false" outlineLevel="0" collapsed="false">
      <c r="C7201" s="1" t="s">
        <v>37</v>
      </c>
      <c r="E7201" s="1" t="s">
        <v>1354</v>
      </c>
      <c r="G7201" s="12" t="n">
        <f aca="false">PRODUCT(G7200,0.01)</f>
        <v>0.13932106275</v>
      </c>
    </row>
    <row r="7202" customFormat="false" ht="12.8" hidden="false" customHeight="false" outlineLevel="0" collapsed="false">
      <c r="C7202" s="1" t="s">
        <v>39</v>
      </c>
      <c r="E7202" s="1" t="s">
        <v>40</v>
      </c>
      <c r="G7202" s="12" t="n">
        <f aca="false">PRODUCT(SUM(G7199,G7200),0.1)</f>
        <v>10.6812814775</v>
      </c>
    </row>
    <row r="7203" customFormat="false" ht="12.8" hidden="false" customHeight="false" outlineLevel="0" collapsed="false">
      <c r="C7203" s="1" t="s">
        <v>41</v>
      </c>
      <c r="G7203" s="12" t="n">
        <f aca="false">SUM(G7199:G7200,G7202)</f>
        <v>117.4940962525</v>
      </c>
    </row>
    <row r="7204" customFormat="false" ht="12.8" hidden="false" customHeight="false" outlineLevel="0" collapsed="false">
      <c r="C7204" s="1" t="s">
        <v>42</v>
      </c>
      <c r="G7204" s="13" t="s">
        <v>1539</v>
      </c>
    </row>
    <row r="7209" customFormat="false" ht="12.8" hidden="false" customHeight="true" outlineLevel="0" collapsed="false">
      <c r="A7209" s="2" t="s">
        <v>1540</v>
      </c>
      <c r="B7209" s="3" t="s">
        <v>1347</v>
      </c>
      <c r="C7209" s="3"/>
      <c r="D7209" s="3"/>
      <c r="E7209" s="3"/>
      <c r="F7209" s="3"/>
      <c r="G7209" s="3"/>
    </row>
    <row r="7210" customFormat="false" ht="12.8" hidden="false" customHeight="true" outlineLevel="0" collapsed="false">
      <c r="B7210" s="3" t="s">
        <v>1541</v>
      </c>
      <c r="C7210" s="3"/>
      <c r="D7210" s="3"/>
      <c r="E7210" s="3"/>
      <c r="F7210" s="3"/>
      <c r="G7210" s="3"/>
    </row>
    <row r="7211" customFormat="false" ht="12.8" hidden="false" customHeight="false" outlineLevel="0" collapsed="false">
      <c r="B7211" s="4" t="s">
        <v>1465</v>
      </c>
      <c r="C7211" s="4"/>
      <c r="D7211" s="4"/>
      <c r="E7211" s="4"/>
      <c r="F7211" s="4"/>
      <c r="G7211" s="4"/>
    </row>
    <row r="7213" customFormat="false" ht="12.8" hidden="false" customHeight="false" outlineLevel="0" collapsed="false">
      <c r="A7213" s="5" t="s">
        <v>4</v>
      </c>
      <c r="B7213" s="5" t="s">
        <v>5</v>
      </c>
      <c r="C7213" s="5" t="s">
        <v>6</v>
      </c>
      <c r="D7213" s="5" t="s">
        <v>7</v>
      </c>
      <c r="E7213" s="6" t="s">
        <v>8</v>
      </c>
      <c r="F7213" s="5" t="s">
        <v>9</v>
      </c>
      <c r="G7213" s="5" t="s">
        <v>10</v>
      </c>
    </row>
    <row r="7214" customFormat="false" ht="45" hidden="false" customHeight="true" outlineLevel="0" collapsed="false">
      <c r="A7214" s="7" t="s">
        <v>1540</v>
      </c>
      <c r="B7214" s="7" t="s">
        <v>1350</v>
      </c>
      <c r="C7214" s="7" t="s">
        <v>1351</v>
      </c>
      <c r="D7214" s="8" t="s">
        <v>13</v>
      </c>
      <c r="E7214" s="9" t="n">
        <v>0.07</v>
      </c>
      <c r="F7214" s="9" t="n">
        <v>2.04155</v>
      </c>
      <c r="G7214" s="9" t="n">
        <f aca="false">PRODUCT(E7214:F7214)</f>
        <v>0.1429085</v>
      </c>
    </row>
    <row r="7215" customFormat="false" ht="20" hidden="false" customHeight="true" outlineLevel="0" collapsed="false">
      <c r="A7215" s="10"/>
      <c r="B7215" s="10"/>
      <c r="C7215" s="10" t="s">
        <v>28</v>
      </c>
      <c r="D7215" s="10"/>
      <c r="E7215" s="10"/>
      <c r="F7215" s="10"/>
      <c r="G7215" s="11" t="n">
        <f aca="false">SUM(G7214:G7214)</f>
        <v>0.1429085</v>
      </c>
    </row>
    <row r="7216" customFormat="false" ht="45" hidden="false" customHeight="true" outlineLevel="0" collapsed="false">
      <c r="A7216" s="7" t="s">
        <v>1540</v>
      </c>
      <c r="B7216" s="7" t="s">
        <v>1542</v>
      </c>
      <c r="C7216" s="7" t="s">
        <v>1543</v>
      </c>
      <c r="D7216" s="8" t="s">
        <v>222</v>
      </c>
      <c r="E7216" s="9" t="n">
        <v>1</v>
      </c>
      <c r="F7216" s="9" t="n">
        <v>86</v>
      </c>
      <c r="G7216" s="9" t="n">
        <f aca="false">PRODUCT(E7216:F7216)</f>
        <v>86</v>
      </c>
    </row>
    <row r="7217" customFormat="false" ht="20" hidden="false" customHeight="true" outlineLevel="0" collapsed="false">
      <c r="A7217" s="10"/>
      <c r="B7217" s="10"/>
      <c r="C7217" s="10" t="s">
        <v>139</v>
      </c>
      <c r="D7217" s="10"/>
      <c r="E7217" s="10"/>
      <c r="F7217" s="10"/>
      <c r="G7217" s="11" t="n">
        <f aca="false">SUM(G7216:G7216)</f>
        <v>86</v>
      </c>
    </row>
    <row r="7218" customFormat="false" ht="45" hidden="false" customHeight="true" outlineLevel="0" collapsed="false">
      <c r="A7218" s="7" t="s">
        <v>1540</v>
      </c>
      <c r="B7218" s="7" t="s">
        <v>296</v>
      </c>
      <c r="C7218" s="7" t="s">
        <v>297</v>
      </c>
      <c r="D7218" s="8" t="s">
        <v>13</v>
      </c>
      <c r="E7218" s="9" t="n">
        <v>0.18</v>
      </c>
      <c r="F7218" s="9" t="n">
        <v>27.31</v>
      </c>
      <c r="G7218" s="9" t="n">
        <f aca="false">PRODUCT(E7218:F7218)</f>
        <v>4.9158</v>
      </c>
    </row>
    <row r="7219" customFormat="false" ht="45" hidden="false" customHeight="true" outlineLevel="0" collapsed="false">
      <c r="A7219" s="7" t="s">
        <v>1540</v>
      </c>
      <c r="B7219" s="7" t="s">
        <v>298</v>
      </c>
      <c r="C7219" s="7" t="s">
        <v>299</v>
      </c>
      <c r="D7219" s="8" t="s">
        <v>13</v>
      </c>
      <c r="E7219" s="9" t="n">
        <v>0.18</v>
      </c>
      <c r="F7219" s="9" t="n">
        <v>25.4</v>
      </c>
      <c r="G7219" s="9" t="n">
        <f aca="false">PRODUCT(E7219:F7219)</f>
        <v>4.572</v>
      </c>
    </row>
    <row r="7220" customFormat="false" ht="20" hidden="false" customHeight="true" outlineLevel="0" collapsed="false">
      <c r="A7220" s="10"/>
      <c r="B7220" s="10"/>
      <c r="C7220" s="10" t="s">
        <v>33</v>
      </c>
      <c r="D7220" s="10"/>
      <c r="E7220" s="10"/>
      <c r="F7220" s="10"/>
      <c r="G7220" s="11" t="n">
        <f aca="false">SUM(G7218:G7219)</f>
        <v>9.4878</v>
      </c>
    </row>
    <row r="7221" customFormat="false" ht="12.8" hidden="false" customHeight="false" outlineLevel="0" collapsed="false">
      <c r="C7221" s="1" t="s">
        <v>34</v>
      </c>
      <c r="E7221" s="12"/>
      <c r="F7221" s="12"/>
      <c r="G7221" s="12" t="n">
        <f aca="false">SUM(G7215,G7217,G7220)</f>
        <v>95.6307085</v>
      </c>
    </row>
    <row r="7222" customFormat="false" ht="12.8" hidden="false" customHeight="false" outlineLevel="0" collapsed="false">
      <c r="C7222" s="1" t="s">
        <v>35</v>
      </c>
      <c r="E7222" s="1" t="s">
        <v>36</v>
      </c>
      <c r="G7222" s="12" t="n">
        <f aca="false">PRODUCT(G7221,0.15)</f>
        <v>14.344606275</v>
      </c>
    </row>
    <row r="7223" customFormat="false" ht="12.8" hidden="false" customHeight="false" outlineLevel="0" collapsed="false">
      <c r="C7223" s="1" t="s">
        <v>37</v>
      </c>
      <c r="E7223" s="1" t="s">
        <v>1354</v>
      </c>
      <c r="G7223" s="12" t="n">
        <f aca="false">PRODUCT(G7222,0.01)</f>
        <v>0.14344606275</v>
      </c>
    </row>
    <row r="7224" customFormat="false" ht="12.8" hidden="false" customHeight="false" outlineLevel="0" collapsed="false">
      <c r="C7224" s="1" t="s">
        <v>39</v>
      </c>
      <c r="E7224" s="1" t="s">
        <v>40</v>
      </c>
      <c r="G7224" s="12" t="n">
        <f aca="false">PRODUCT(SUM(G7221,G7222),0.1)</f>
        <v>10.9975314775</v>
      </c>
    </row>
    <row r="7225" customFormat="false" ht="12.8" hidden="false" customHeight="false" outlineLevel="0" collapsed="false">
      <c r="C7225" s="1" t="s">
        <v>41</v>
      </c>
      <c r="G7225" s="12" t="n">
        <f aca="false">SUM(G7221:G7222,G7224)</f>
        <v>120.9728462525</v>
      </c>
    </row>
    <row r="7226" customFormat="false" ht="12.8" hidden="false" customHeight="false" outlineLevel="0" collapsed="false">
      <c r="C7226" s="1" t="s">
        <v>42</v>
      </c>
      <c r="G7226" s="13" t="s">
        <v>1468</v>
      </c>
    </row>
    <row r="7231" customFormat="false" ht="12.8" hidden="false" customHeight="true" outlineLevel="0" collapsed="false">
      <c r="A7231" s="2" t="s">
        <v>1544</v>
      </c>
      <c r="B7231" s="3" t="s">
        <v>1347</v>
      </c>
      <c r="C7231" s="3"/>
      <c r="D7231" s="3"/>
      <c r="E7231" s="3"/>
      <c r="F7231" s="3"/>
      <c r="G7231" s="3"/>
    </row>
    <row r="7232" customFormat="false" ht="12.8" hidden="false" customHeight="true" outlineLevel="0" collapsed="false">
      <c r="B7232" s="3" t="s">
        <v>1545</v>
      </c>
      <c r="C7232" s="3"/>
      <c r="D7232" s="3"/>
      <c r="E7232" s="3"/>
      <c r="F7232" s="3"/>
      <c r="G7232" s="3"/>
    </row>
    <row r="7233" customFormat="false" ht="12.8" hidden="false" customHeight="false" outlineLevel="0" collapsed="false">
      <c r="B7233" s="4" t="s">
        <v>1546</v>
      </c>
      <c r="C7233" s="4"/>
      <c r="D7233" s="4"/>
      <c r="E7233" s="4"/>
      <c r="F7233" s="4"/>
      <c r="G7233" s="4"/>
    </row>
    <row r="7235" customFormat="false" ht="12.8" hidden="false" customHeight="false" outlineLevel="0" collapsed="false">
      <c r="A7235" s="5" t="s">
        <v>4</v>
      </c>
      <c r="B7235" s="5" t="s">
        <v>5</v>
      </c>
      <c r="C7235" s="5" t="s">
        <v>6</v>
      </c>
      <c r="D7235" s="5" t="s">
        <v>7</v>
      </c>
      <c r="E7235" s="6" t="s">
        <v>8</v>
      </c>
      <c r="F7235" s="5" t="s">
        <v>9</v>
      </c>
      <c r="G7235" s="5" t="s">
        <v>10</v>
      </c>
    </row>
    <row r="7236" customFormat="false" ht="45" hidden="false" customHeight="true" outlineLevel="0" collapsed="false">
      <c r="A7236" s="7" t="s">
        <v>1544</v>
      </c>
      <c r="B7236" s="7" t="s">
        <v>1350</v>
      </c>
      <c r="C7236" s="7" t="s">
        <v>1351</v>
      </c>
      <c r="D7236" s="8" t="s">
        <v>13</v>
      </c>
      <c r="E7236" s="9" t="n">
        <v>0.07</v>
      </c>
      <c r="F7236" s="9" t="n">
        <v>2.04155</v>
      </c>
      <c r="G7236" s="9" t="n">
        <f aca="false">PRODUCT(E7236:F7236)</f>
        <v>0.1429085</v>
      </c>
    </row>
    <row r="7237" customFormat="false" ht="20" hidden="false" customHeight="true" outlineLevel="0" collapsed="false">
      <c r="A7237" s="10"/>
      <c r="B7237" s="10"/>
      <c r="C7237" s="10" t="s">
        <v>28</v>
      </c>
      <c r="D7237" s="10"/>
      <c r="E7237" s="10"/>
      <c r="F7237" s="10"/>
      <c r="G7237" s="11" t="n">
        <f aca="false">SUM(G7236:G7236)</f>
        <v>0.1429085</v>
      </c>
    </row>
    <row r="7238" customFormat="false" ht="45" hidden="false" customHeight="true" outlineLevel="0" collapsed="false">
      <c r="A7238" s="7" t="s">
        <v>1544</v>
      </c>
      <c r="B7238" s="7" t="s">
        <v>1547</v>
      </c>
      <c r="C7238" s="7" t="s">
        <v>1548</v>
      </c>
      <c r="D7238" s="8" t="s">
        <v>222</v>
      </c>
      <c r="E7238" s="9" t="n">
        <v>1</v>
      </c>
      <c r="F7238" s="9" t="n">
        <v>89.1</v>
      </c>
      <c r="G7238" s="9" t="n">
        <f aca="false">PRODUCT(E7238:F7238)</f>
        <v>89.1</v>
      </c>
    </row>
    <row r="7239" customFormat="false" ht="20" hidden="false" customHeight="true" outlineLevel="0" collapsed="false">
      <c r="A7239" s="10"/>
      <c r="B7239" s="10"/>
      <c r="C7239" s="10" t="s">
        <v>139</v>
      </c>
      <c r="D7239" s="10"/>
      <c r="E7239" s="10"/>
      <c r="F7239" s="10"/>
      <c r="G7239" s="11" t="n">
        <f aca="false">SUM(G7238:G7238)</f>
        <v>89.1</v>
      </c>
    </row>
    <row r="7240" customFormat="false" ht="45" hidden="false" customHeight="true" outlineLevel="0" collapsed="false">
      <c r="A7240" s="7" t="s">
        <v>1544</v>
      </c>
      <c r="B7240" s="7" t="s">
        <v>296</v>
      </c>
      <c r="C7240" s="7" t="s">
        <v>297</v>
      </c>
      <c r="D7240" s="8" t="s">
        <v>13</v>
      </c>
      <c r="E7240" s="9" t="n">
        <v>0.18</v>
      </c>
      <c r="F7240" s="9" t="n">
        <v>27.31</v>
      </c>
      <c r="G7240" s="9" t="n">
        <f aca="false">PRODUCT(E7240:F7240)</f>
        <v>4.9158</v>
      </c>
    </row>
    <row r="7241" customFormat="false" ht="45" hidden="false" customHeight="true" outlineLevel="0" collapsed="false">
      <c r="A7241" s="7" t="s">
        <v>1544</v>
      </c>
      <c r="B7241" s="7" t="s">
        <v>298</v>
      </c>
      <c r="C7241" s="7" t="s">
        <v>299</v>
      </c>
      <c r="D7241" s="8" t="s">
        <v>13</v>
      </c>
      <c r="E7241" s="9" t="n">
        <v>0.18</v>
      </c>
      <c r="F7241" s="9" t="n">
        <v>25.4</v>
      </c>
      <c r="G7241" s="9" t="n">
        <f aca="false">PRODUCT(E7241:F7241)</f>
        <v>4.572</v>
      </c>
    </row>
    <row r="7242" customFormat="false" ht="20" hidden="false" customHeight="true" outlineLevel="0" collapsed="false">
      <c r="A7242" s="10"/>
      <c r="B7242" s="10"/>
      <c r="C7242" s="10" t="s">
        <v>33</v>
      </c>
      <c r="D7242" s="10"/>
      <c r="E7242" s="10"/>
      <c r="F7242" s="10"/>
      <c r="G7242" s="11" t="n">
        <f aca="false">SUM(G7240:G7241)</f>
        <v>9.4878</v>
      </c>
    </row>
    <row r="7243" customFormat="false" ht="12.8" hidden="false" customHeight="false" outlineLevel="0" collapsed="false">
      <c r="C7243" s="1" t="s">
        <v>34</v>
      </c>
      <c r="E7243" s="12"/>
      <c r="F7243" s="12"/>
      <c r="G7243" s="12" t="n">
        <f aca="false">SUM(G7237,G7239,G7242)</f>
        <v>98.7307085</v>
      </c>
    </row>
    <row r="7244" customFormat="false" ht="12.8" hidden="false" customHeight="false" outlineLevel="0" collapsed="false">
      <c r="C7244" s="1" t="s">
        <v>35</v>
      </c>
      <c r="E7244" s="1" t="s">
        <v>36</v>
      </c>
      <c r="G7244" s="12" t="n">
        <f aca="false">PRODUCT(G7243,0.15)</f>
        <v>14.809606275</v>
      </c>
    </row>
    <row r="7245" customFormat="false" ht="12.8" hidden="false" customHeight="false" outlineLevel="0" collapsed="false">
      <c r="C7245" s="1" t="s">
        <v>37</v>
      </c>
      <c r="E7245" s="1" t="s">
        <v>1354</v>
      </c>
      <c r="G7245" s="12" t="n">
        <f aca="false">PRODUCT(G7244,0.01)</f>
        <v>0.14809606275</v>
      </c>
    </row>
    <row r="7246" customFormat="false" ht="12.8" hidden="false" customHeight="false" outlineLevel="0" collapsed="false">
      <c r="C7246" s="1" t="s">
        <v>39</v>
      </c>
      <c r="E7246" s="1" t="s">
        <v>40</v>
      </c>
      <c r="G7246" s="12" t="n">
        <f aca="false">PRODUCT(SUM(G7243,G7244),0.1)</f>
        <v>11.3540314775</v>
      </c>
    </row>
    <row r="7247" customFormat="false" ht="12.8" hidden="false" customHeight="false" outlineLevel="0" collapsed="false">
      <c r="C7247" s="1" t="s">
        <v>41</v>
      </c>
      <c r="G7247" s="12" t="n">
        <f aca="false">SUM(G7243:G7244,G7246)</f>
        <v>124.8943462525</v>
      </c>
    </row>
    <row r="7248" customFormat="false" ht="12.8" hidden="false" customHeight="false" outlineLevel="0" collapsed="false">
      <c r="C7248" s="1" t="s">
        <v>42</v>
      </c>
      <c r="G7248" s="13" t="s">
        <v>1549</v>
      </c>
    </row>
    <row r="7253" customFormat="false" ht="12.8" hidden="false" customHeight="true" outlineLevel="0" collapsed="false">
      <c r="A7253" s="2" t="s">
        <v>1550</v>
      </c>
      <c r="B7253" s="3" t="s">
        <v>1347</v>
      </c>
      <c r="C7253" s="3"/>
      <c r="D7253" s="3"/>
      <c r="E7253" s="3"/>
      <c r="F7253" s="3"/>
      <c r="G7253" s="3"/>
    </row>
    <row r="7254" customFormat="false" ht="12.8" hidden="false" customHeight="true" outlineLevel="0" collapsed="false">
      <c r="B7254" s="3" t="s">
        <v>1551</v>
      </c>
      <c r="C7254" s="3"/>
      <c r="D7254" s="3"/>
      <c r="E7254" s="3"/>
      <c r="F7254" s="3"/>
      <c r="G7254" s="3"/>
    </row>
    <row r="7255" customFormat="false" ht="12.8" hidden="false" customHeight="false" outlineLevel="0" collapsed="false">
      <c r="B7255" s="4" t="s">
        <v>1500</v>
      </c>
      <c r="C7255" s="4"/>
      <c r="D7255" s="4"/>
      <c r="E7255" s="4"/>
      <c r="F7255" s="4"/>
      <c r="G7255" s="4"/>
    </row>
    <row r="7257" customFormat="false" ht="12.8" hidden="false" customHeight="false" outlineLevel="0" collapsed="false">
      <c r="A7257" s="5" t="s">
        <v>4</v>
      </c>
      <c r="B7257" s="5" t="s">
        <v>5</v>
      </c>
      <c r="C7257" s="5" t="s">
        <v>6</v>
      </c>
      <c r="D7257" s="5" t="s">
        <v>7</v>
      </c>
      <c r="E7257" s="6" t="s">
        <v>8</v>
      </c>
      <c r="F7257" s="5" t="s">
        <v>9</v>
      </c>
      <c r="G7257" s="5" t="s">
        <v>10</v>
      </c>
    </row>
    <row r="7258" customFormat="false" ht="45" hidden="false" customHeight="true" outlineLevel="0" collapsed="false">
      <c r="A7258" s="7" t="s">
        <v>1550</v>
      </c>
      <c r="B7258" s="7" t="s">
        <v>1350</v>
      </c>
      <c r="C7258" s="7" t="s">
        <v>1351</v>
      </c>
      <c r="D7258" s="8" t="s">
        <v>13</v>
      </c>
      <c r="E7258" s="9" t="n">
        <v>0.07</v>
      </c>
      <c r="F7258" s="9" t="n">
        <v>2.04155</v>
      </c>
      <c r="G7258" s="9" t="n">
        <f aca="false">PRODUCT(E7258:F7258)</f>
        <v>0.1429085</v>
      </c>
    </row>
    <row r="7259" customFormat="false" ht="20" hidden="false" customHeight="true" outlineLevel="0" collapsed="false">
      <c r="A7259" s="10"/>
      <c r="B7259" s="10"/>
      <c r="C7259" s="10" t="s">
        <v>28</v>
      </c>
      <c r="D7259" s="10"/>
      <c r="E7259" s="10"/>
      <c r="F7259" s="10"/>
      <c r="G7259" s="11" t="n">
        <f aca="false">SUM(G7258:G7258)</f>
        <v>0.1429085</v>
      </c>
    </row>
    <row r="7260" customFormat="false" ht="45" hidden="false" customHeight="true" outlineLevel="0" collapsed="false">
      <c r="A7260" s="7" t="s">
        <v>1550</v>
      </c>
      <c r="B7260" s="7" t="s">
        <v>1552</v>
      </c>
      <c r="C7260" s="7" t="s">
        <v>1553</v>
      </c>
      <c r="D7260" s="8" t="s">
        <v>222</v>
      </c>
      <c r="E7260" s="9" t="n">
        <v>1</v>
      </c>
      <c r="F7260" s="9" t="n">
        <v>96</v>
      </c>
      <c r="G7260" s="9" t="n">
        <f aca="false">PRODUCT(E7260:F7260)</f>
        <v>96</v>
      </c>
    </row>
    <row r="7261" customFormat="false" ht="20" hidden="false" customHeight="true" outlineLevel="0" collapsed="false">
      <c r="A7261" s="10"/>
      <c r="B7261" s="10"/>
      <c r="C7261" s="10" t="s">
        <v>139</v>
      </c>
      <c r="D7261" s="10"/>
      <c r="E7261" s="10"/>
      <c r="F7261" s="10"/>
      <c r="G7261" s="11" t="n">
        <f aca="false">SUM(G7260:G7260)</f>
        <v>96</v>
      </c>
    </row>
    <row r="7262" customFormat="false" ht="45" hidden="false" customHeight="true" outlineLevel="0" collapsed="false">
      <c r="A7262" s="7" t="s">
        <v>1550</v>
      </c>
      <c r="B7262" s="7" t="s">
        <v>296</v>
      </c>
      <c r="C7262" s="7" t="s">
        <v>297</v>
      </c>
      <c r="D7262" s="8" t="s">
        <v>13</v>
      </c>
      <c r="E7262" s="9" t="n">
        <v>0.18</v>
      </c>
      <c r="F7262" s="9" t="n">
        <v>27.31</v>
      </c>
      <c r="G7262" s="9" t="n">
        <f aca="false">PRODUCT(E7262:F7262)</f>
        <v>4.9158</v>
      </c>
    </row>
    <row r="7263" customFormat="false" ht="45" hidden="false" customHeight="true" outlineLevel="0" collapsed="false">
      <c r="A7263" s="7" t="s">
        <v>1550</v>
      </c>
      <c r="B7263" s="7" t="s">
        <v>298</v>
      </c>
      <c r="C7263" s="7" t="s">
        <v>299</v>
      </c>
      <c r="D7263" s="8" t="s">
        <v>13</v>
      </c>
      <c r="E7263" s="9" t="n">
        <v>0.18</v>
      </c>
      <c r="F7263" s="9" t="n">
        <v>25.4</v>
      </c>
      <c r="G7263" s="9" t="n">
        <f aca="false">PRODUCT(E7263:F7263)</f>
        <v>4.572</v>
      </c>
    </row>
    <row r="7264" customFormat="false" ht="20" hidden="false" customHeight="true" outlineLevel="0" collapsed="false">
      <c r="A7264" s="10"/>
      <c r="B7264" s="10"/>
      <c r="C7264" s="10" t="s">
        <v>33</v>
      </c>
      <c r="D7264" s="10"/>
      <c r="E7264" s="10"/>
      <c r="F7264" s="10"/>
      <c r="G7264" s="11" t="n">
        <f aca="false">SUM(G7262:G7263)</f>
        <v>9.4878</v>
      </c>
    </row>
    <row r="7265" customFormat="false" ht="12.8" hidden="false" customHeight="false" outlineLevel="0" collapsed="false">
      <c r="C7265" s="1" t="s">
        <v>34</v>
      </c>
      <c r="E7265" s="12"/>
      <c r="F7265" s="12"/>
      <c r="G7265" s="12" t="n">
        <f aca="false">SUM(G7259,G7261,G7264)</f>
        <v>105.6307085</v>
      </c>
    </row>
    <row r="7266" customFormat="false" ht="12.8" hidden="false" customHeight="false" outlineLevel="0" collapsed="false">
      <c r="C7266" s="1" t="s">
        <v>35</v>
      </c>
      <c r="E7266" s="1" t="s">
        <v>36</v>
      </c>
      <c r="G7266" s="12" t="n">
        <f aca="false">PRODUCT(G7265,0.15)</f>
        <v>15.844606275</v>
      </c>
    </row>
    <row r="7267" customFormat="false" ht="12.8" hidden="false" customHeight="false" outlineLevel="0" collapsed="false">
      <c r="C7267" s="1" t="s">
        <v>37</v>
      </c>
      <c r="E7267" s="1" t="s">
        <v>1354</v>
      </c>
      <c r="G7267" s="12" t="n">
        <f aca="false">PRODUCT(G7266,0.01)</f>
        <v>0.15844606275</v>
      </c>
    </row>
    <row r="7268" customFormat="false" ht="12.8" hidden="false" customHeight="false" outlineLevel="0" collapsed="false">
      <c r="C7268" s="1" t="s">
        <v>39</v>
      </c>
      <c r="E7268" s="1" t="s">
        <v>40</v>
      </c>
      <c r="G7268" s="12" t="n">
        <f aca="false">PRODUCT(SUM(G7265,G7266),0.1)</f>
        <v>12.1475314775</v>
      </c>
    </row>
    <row r="7269" customFormat="false" ht="12.8" hidden="false" customHeight="false" outlineLevel="0" collapsed="false">
      <c r="C7269" s="1" t="s">
        <v>41</v>
      </c>
      <c r="G7269" s="12" t="n">
        <f aca="false">SUM(G7265:G7266,G7268)</f>
        <v>133.6228462525</v>
      </c>
    </row>
    <row r="7270" customFormat="false" ht="12.8" hidden="false" customHeight="false" outlineLevel="0" collapsed="false">
      <c r="C7270" s="1" t="s">
        <v>42</v>
      </c>
      <c r="G7270" s="13" t="s">
        <v>1503</v>
      </c>
    </row>
    <row r="7275" customFormat="false" ht="12.8" hidden="false" customHeight="true" outlineLevel="0" collapsed="false">
      <c r="A7275" s="2" t="s">
        <v>1554</v>
      </c>
      <c r="B7275" s="3" t="s">
        <v>1347</v>
      </c>
      <c r="C7275" s="3"/>
      <c r="D7275" s="3"/>
      <c r="E7275" s="3"/>
      <c r="F7275" s="3"/>
      <c r="G7275" s="3"/>
    </row>
    <row r="7276" customFormat="false" ht="12.8" hidden="false" customHeight="true" outlineLevel="0" collapsed="false">
      <c r="B7276" s="3" t="s">
        <v>1555</v>
      </c>
      <c r="C7276" s="3"/>
      <c r="D7276" s="3"/>
      <c r="E7276" s="3"/>
      <c r="F7276" s="3"/>
      <c r="G7276" s="3"/>
    </row>
    <row r="7277" customFormat="false" ht="12.8" hidden="false" customHeight="false" outlineLevel="0" collapsed="false">
      <c r="B7277" s="4" t="s">
        <v>1506</v>
      </c>
      <c r="C7277" s="4"/>
      <c r="D7277" s="4"/>
      <c r="E7277" s="4"/>
      <c r="F7277" s="4"/>
      <c r="G7277" s="4"/>
    </row>
    <row r="7279" customFormat="false" ht="12.8" hidden="false" customHeight="false" outlineLevel="0" collapsed="false">
      <c r="A7279" s="5" t="s">
        <v>4</v>
      </c>
      <c r="B7279" s="5" t="s">
        <v>5</v>
      </c>
      <c r="C7279" s="5" t="s">
        <v>6</v>
      </c>
      <c r="D7279" s="5" t="s">
        <v>7</v>
      </c>
      <c r="E7279" s="6" t="s">
        <v>8</v>
      </c>
      <c r="F7279" s="5" t="s">
        <v>9</v>
      </c>
      <c r="G7279" s="5" t="s">
        <v>10</v>
      </c>
    </row>
    <row r="7280" customFormat="false" ht="45" hidden="false" customHeight="true" outlineLevel="0" collapsed="false">
      <c r="A7280" s="7" t="s">
        <v>1554</v>
      </c>
      <c r="B7280" s="7" t="s">
        <v>1350</v>
      </c>
      <c r="C7280" s="7" t="s">
        <v>1351</v>
      </c>
      <c r="D7280" s="8" t="s">
        <v>13</v>
      </c>
      <c r="E7280" s="9" t="n">
        <v>0.07</v>
      </c>
      <c r="F7280" s="9" t="n">
        <v>2.04155</v>
      </c>
      <c r="G7280" s="9" t="n">
        <f aca="false">PRODUCT(E7280:F7280)</f>
        <v>0.1429085</v>
      </c>
    </row>
    <row r="7281" customFormat="false" ht="20" hidden="false" customHeight="true" outlineLevel="0" collapsed="false">
      <c r="A7281" s="10"/>
      <c r="B7281" s="10"/>
      <c r="C7281" s="10" t="s">
        <v>28</v>
      </c>
      <c r="D7281" s="10"/>
      <c r="E7281" s="10"/>
      <c r="F7281" s="10"/>
      <c r="G7281" s="11" t="n">
        <f aca="false">SUM(G7280:G7280)</f>
        <v>0.1429085</v>
      </c>
    </row>
    <row r="7282" customFormat="false" ht="45" hidden="false" customHeight="true" outlineLevel="0" collapsed="false">
      <c r="A7282" s="7" t="s">
        <v>1554</v>
      </c>
      <c r="B7282" s="7" t="s">
        <v>1556</v>
      </c>
      <c r="C7282" s="7" t="s">
        <v>1557</v>
      </c>
      <c r="D7282" s="8" t="s">
        <v>222</v>
      </c>
      <c r="E7282" s="9" t="n">
        <v>1</v>
      </c>
      <c r="F7282" s="9" t="n">
        <v>87.2</v>
      </c>
      <c r="G7282" s="9" t="n">
        <f aca="false">PRODUCT(E7282:F7282)</f>
        <v>87.2</v>
      </c>
    </row>
    <row r="7283" customFormat="false" ht="20" hidden="false" customHeight="true" outlineLevel="0" collapsed="false">
      <c r="A7283" s="10"/>
      <c r="B7283" s="10"/>
      <c r="C7283" s="10" t="s">
        <v>139</v>
      </c>
      <c r="D7283" s="10"/>
      <c r="E7283" s="10"/>
      <c r="F7283" s="10"/>
      <c r="G7283" s="11" t="n">
        <f aca="false">SUM(G7282:G7282)</f>
        <v>87.2</v>
      </c>
    </row>
    <row r="7284" customFormat="false" ht="45" hidden="false" customHeight="true" outlineLevel="0" collapsed="false">
      <c r="A7284" s="7" t="s">
        <v>1554</v>
      </c>
      <c r="B7284" s="7" t="s">
        <v>296</v>
      </c>
      <c r="C7284" s="7" t="s">
        <v>297</v>
      </c>
      <c r="D7284" s="8" t="s">
        <v>13</v>
      </c>
      <c r="E7284" s="9" t="n">
        <v>0.18</v>
      </c>
      <c r="F7284" s="9" t="n">
        <v>27.31</v>
      </c>
      <c r="G7284" s="9" t="n">
        <f aca="false">PRODUCT(E7284:F7284)</f>
        <v>4.9158</v>
      </c>
    </row>
    <row r="7285" customFormat="false" ht="45" hidden="false" customHeight="true" outlineLevel="0" collapsed="false">
      <c r="A7285" s="7" t="s">
        <v>1554</v>
      </c>
      <c r="B7285" s="7" t="s">
        <v>298</v>
      </c>
      <c r="C7285" s="7" t="s">
        <v>299</v>
      </c>
      <c r="D7285" s="8" t="s">
        <v>13</v>
      </c>
      <c r="E7285" s="9" t="n">
        <v>0.18</v>
      </c>
      <c r="F7285" s="9" t="n">
        <v>25.4</v>
      </c>
      <c r="G7285" s="9" t="n">
        <f aca="false">PRODUCT(E7285:F7285)</f>
        <v>4.572</v>
      </c>
    </row>
    <row r="7286" customFormat="false" ht="20" hidden="false" customHeight="true" outlineLevel="0" collapsed="false">
      <c r="A7286" s="10"/>
      <c r="B7286" s="10"/>
      <c r="C7286" s="10" t="s">
        <v>33</v>
      </c>
      <c r="D7286" s="10"/>
      <c r="E7286" s="10"/>
      <c r="F7286" s="10"/>
      <c r="G7286" s="11" t="n">
        <f aca="false">SUM(G7284:G7285)</f>
        <v>9.4878</v>
      </c>
    </row>
    <row r="7287" customFormat="false" ht="12.8" hidden="false" customHeight="false" outlineLevel="0" collapsed="false">
      <c r="C7287" s="1" t="s">
        <v>34</v>
      </c>
      <c r="E7287" s="12"/>
      <c r="F7287" s="12"/>
      <c r="G7287" s="12" t="n">
        <f aca="false">SUM(G7281,G7283,G7286)</f>
        <v>96.8307085</v>
      </c>
    </row>
    <row r="7288" customFormat="false" ht="12.8" hidden="false" customHeight="false" outlineLevel="0" collapsed="false">
      <c r="C7288" s="1" t="s">
        <v>35</v>
      </c>
      <c r="E7288" s="1" t="s">
        <v>36</v>
      </c>
      <c r="G7288" s="12" t="n">
        <f aca="false">PRODUCT(G7287,0.15)</f>
        <v>14.524606275</v>
      </c>
    </row>
    <row r="7289" customFormat="false" ht="12.8" hidden="false" customHeight="false" outlineLevel="0" collapsed="false">
      <c r="C7289" s="1" t="s">
        <v>37</v>
      </c>
      <c r="E7289" s="1" t="s">
        <v>1354</v>
      </c>
      <c r="G7289" s="12" t="n">
        <f aca="false">PRODUCT(G7288,0.01)</f>
        <v>0.14524606275</v>
      </c>
    </row>
    <row r="7290" customFormat="false" ht="12.8" hidden="false" customHeight="false" outlineLevel="0" collapsed="false">
      <c r="C7290" s="1" t="s">
        <v>39</v>
      </c>
      <c r="E7290" s="1" t="s">
        <v>40</v>
      </c>
      <c r="G7290" s="12" t="n">
        <f aca="false">PRODUCT(SUM(G7287,G7288),0.1)</f>
        <v>11.1355314775</v>
      </c>
    </row>
    <row r="7291" customFormat="false" ht="12.8" hidden="false" customHeight="false" outlineLevel="0" collapsed="false">
      <c r="C7291" s="1" t="s">
        <v>41</v>
      </c>
      <c r="G7291" s="12" t="n">
        <f aca="false">SUM(G7287:G7288,G7290)</f>
        <v>122.4908462525</v>
      </c>
    </row>
    <row r="7292" customFormat="false" ht="12.8" hidden="false" customHeight="false" outlineLevel="0" collapsed="false">
      <c r="C7292" s="1" t="s">
        <v>42</v>
      </c>
      <c r="G7292" s="13" t="s">
        <v>1509</v>
      </c>
    </row>
    <row r="7297" customFormat="false" ht="12.8" hidden="false" customHeight="true" outlineLevel="0" collapsed="false">
      <c r="A7297" s="2" t="s">
        <v>1558</v>
      </c>
      <c r="B7297" s="3" t="s">
        <v>1347</v>
      </c>
      <c r="C7297" s="3"/>
      <c r="D7297" s="3"/>
      <c r="E7297" s="3"/>
      <c r="F7297" s="3"/>
      <c r="G7297" s="3"/>
    </row>
    <row r="7298" customFormat="false" ht="12.8" hidden="false" customHeight="true" outlineLevel="0" collapsed="false">
      <c r="B7298" s="3" t="s">
        <v>1559</v>
      </c>
      <c r="C7298" s="3"/>
      <c r="D7298" s="3"/>
      <c r="E7298" s="3"/>
      <c r="F7298" s="3"/>
      <c r="G7298" s="3"/>
    </row>
    <row r="7299" customFormat="false" ht="12.8" hidden="false" customHeight="false" outlineLevel="0" collapsed="false">
      <c r="B7299" s="4" t="s">
        <v>1512</v>
      </c>
      <c r="C7299" s="4"/>
      <c r="D7299" s="4"/>
      <c r="E7299" s="4"/>
      <c r="F7299" s="4"/>
      <c r="G7299" s="4"/>
    </row>
    <row r="7301" customFormat="false" ht="12.8" hidden="false" customHeight="false" outlineLevel="0" collapsed="false">
      <c r="A7301" s="5" t="s">
        <v>4</v>
      </c>
      <c r="B7301" s="5" t="s">
        <v>5</v>
      </c>
      <c r="C7301" s="5" t="s">
        <v>6</v>
      </c>
      <c r="D7301" s="5" t="s">
        <v>7</v>
      </c>
      <c r="E7301" s="6" t="s">
        <v>8</v>
      </c>
      <c r="F7301" s="5" t="s">
        <v>9</v>
      </c>
      <c r="G7301" s="5" t="s">
        <v>10</v>
      </c>
    </row>
    <row r="7302" customFormat="false" ht="45" hidden="false" customHeight="true" outlineLevel="0" collapsed="false">
      <c r="A7302" s="7" t="s">
        <v>1558</v>
      </c>
      <c r="B7302" s="7" t="s">
        <v>1350</v>
      </c>
      <c r="C7302" s="7" t="s">
        <v>1351</v>
      </c>
      <c r="D7302" s="8" t="s">
        <v>13</v>
      </c>
      <c r="E7302" s="9" t="n">
        <v>0.07</v>
      </c>
      <c r="F7302" s="9" t="n">
        <v>2.04155</v>
      </c>
      <c r="G7302" s="9" t="n">
        <f aca="false">PRODUCT(E7302:F7302)</f>
        <v>0.1429085</v>
      </c>
    </row>
    <row r="7303" customFormat="false" ht="20" hidden="false" customHeight="true" outlineLevel="0" collapsed="false">
      <c r="A7303" s="10"/>
      <c r="B7303" s="10"/>
      <c r="C7303" s="10" t="s">
        <v>28</v>
      </c>
      <c r="D7303" s="10"/>
      <c r="E7303" s="10"/>
      <c r="F7303" s="10"/>
      <c r="G7303" s="11" t="n">
        <f aca="false">SUM(G7302:G7302)</f>
        <v>0.1429085</v>
      </c>
    </row>
    <row r="7304" customFormat="false" ht="45" hidden="false" customHeight="true" outlineLevel="0" collapsed="false">
      <c r="A7304" s="7" t="s">
        <v>1558</v>
      </c>
      <c r="B7304" s="7" t="s">
        <v>1560</v>
      </c>
      <c r="C7304" s="7" t="s">
        <v>1561</v>
      </c>
      <c r="D7304" s="8" t="s">
        <v>222</v>
      </c>
      <c r="E7304" s="9" t="n">
        <v>1</v>
      </c>
      <c r="F7304" s="9" t="n">
        <v>101</v>
      </c>
      <c r="G7304" s="9" t="n">
        <f aca="false">PRODUCT(E7304:F7304)</f>
        <v>101</v>
      </c>
    </row>
    <row r="7305" customFormat="false" ht="20" hidden="false" customHeight="true" outlineLevel="0" collapsed="false">
      <c r="A7305" s="10"/>
      <c r="B7305" s="10"/>
      <c r="C7305" s="10" t="s">
        <v>139</v>
      </c>
      <c r="D7305" s="10"/>
      <c r="E7305" s="10"/>
      <c r="F7305" s="10"/>
      <c r="G7305" s="11" t="n">
        <f aca="false">SUM(G7304:G7304)</f>
        <v>101</v>
      </c>
    </row>
    <row r="7306" customFormat="false" ht="45" hidden="false" customHeight="true" outlineLevel="0" collapsed="false">
      <c r="A7306" s="7" t="s">
        <v>1558</v>
      </c>
      <c r="B7306" s="7" t="s">
        <v>296</v>
      </c>
      <c r="C7306" s="7" t="s">
        <v>297</v>
      </c>
      <c r="D7306" s="8" t="s">
        <v>13</v>
      </c>
      <c r="E7306" s="9" t="n">
        <v>0.18</v>
      </c>
      <c r="F7306" s="9" t="n">
        <v>27.31</v>
      </c>
      <c r="G7306" s="9" t="n">
        <f aca="false">PRODUCT(E7306:F7306)</f>
        <v>4.9158</v>
      </c>
    </row>
    <row r="7307" customFormat="false" ht="45" hidden="false" customHeight="true" outlineLevel="0" collapsed="false">
      <c r="A7307" s="7" t="s">
        <v>1558</v>
      </c>
      <c r="B7307" s="7" t="s">
        <v>298</v>
      </c>
      <c r="C7307" s="7" t="s">
        <v>299</v>
      </c>
      <c r="D7307" s="8" t="s">
        <v>13</v>
      </c>
      <c r="E7307" s="9" t="n">
        <v>0.18</v>
      </c>
      <c r="F7307" s="9" t="n">
        <v>25.4</v>
      </c>
      <c r="G7307" s="9" t="n">
        <f aca="false">PRODUCT(E7307:F7307)</f>
        <v>4.572</v>
      </c>
    </row>
    <row r="7308" customFormat="false" ht="20" hidden="false" customHeight="true" outlineLevel="0" collapsed="false">
      <c r="A7308" s="10"/>
      <c r="B7308" s="10"/>
      <c r="C7308" s="10" t="s">
        <v>33</v>
      </c>
      <c r="D7308" s="10"/>
      <c r="E7308" s="10"/>
      <c r="F7308" s="10"/>
      <c r="G7308" s="11" t="n">
        <f aca="false">SUM(G7306:G7307)</f>
        <v>9.4878</v>
      </c>
    </row>
    <row r="7309" customFormat="false" ht="12.8" hidden="false" customHeight="false" outlineLevel="0" collapsed="false">
      <c r="C7309" s="1" t="s">
        <v>34</v>
      </c>
      <c r="E7309" s="12"/>
      <c r="F7309" s="12"/>
      <c r="G7309" s="12" t="n">
        <f aca="false">SUM(G7303,G7305,G7308)</f>
        <v>110.6307085</v>
      </c>
    </row>
    <row r="7310" customFormat="false" ht="12.8" hidden="false" customHeight="false" outlineLevel="0" collapsed="false">
      <c r="C7310" s="1" t="s">
        <v>35</v>
      </c>
      <c r="E7310" s="1" t="s">
        <v>36</v>
      </c>
      <c r="G7310" s="12" t="n">
        <f aca="false">PRODUCT(G7309,0.15)</f>
        <v>16.594606275</v>
      </c>
    </row>
    <row r="7311" customFormat="false" ht="12.8" hidden="false" customHeight="false" outlineLevel="0" collapsed="false">
      <c r="C7311" s="1" t="s">
        <v>37</v>
      </c>
      <c r="E7311" s="1" t="s">
        <v>1354</v>
      </c>
      <c r="G7311" s="12" t="n">
        <f aca="false">PRODUCT(G7310,0.01)</f>
        <v>0.16594606275</v>
      </c>
    </row>
    <row r="7312" customFormat="false" ht="12.8" hidden="false" customHeight="false" outlineLevel="0" collapsed="false">
      <c r="C7312" s="1" t="s">
        <v>39</v>
      </c>
      <c r="E7312" s="1" t="s">
        <v>40</v>
      </c>
      <c r="G7312" s="12" t="n">
        <f aca="false">PRODUCT(SUM(G7309,G7310),0.1)</f>
        <v>12.7225314775</v>
      </c>
    </row>
    <row r="7313" customFormat="false" ht="12.8" hidden="false" customHeight="false" outlineLevel="0" collapsed="false">
      <c r="C7313" s="1" t="s">
        <v>41</v>
      </c>
      <c r="G7313" s="12" t="n">
        <f aca="false">SUM(G7309:G7310,G7312)</f>
        <v>139.9478462525</v>
      </c>
    </row>
    <row r="7314" customFormat="false" ht="12.8" hidden="false" customHeight="false" outlineLevel="0" collapsed="false">
      <c r="C7314" s="1" t="s">
        <v>42</v>
      </c>
      <c r="G7314" s="13" t="s">
        <v>1515</v>
      </c>
    </row>
    <row r="7319" customFormat="false" ht="12.8" hidden="false" customHeight="true" outlineLevel="0" collapsed="false">
      <c r="A7319" s="2" t="s">
        <v>1562</v>
      </c>
      <c r="B7319" s="3" t="s">
        <v>1347</v>
      </c>
      <c r="C7319" s="3"/>
      <c r="D7319" s="3"/>
      <c r="E7319" s="3"/>
      <c r="F7319" s="3"/>
      <c r="G7319" s="3"/>
    </row>
    <row r="7320" customFormat="false" ht="12.8" hidden="false" customHeight="true" outlineLevel="0" collapsed="false">
      <c r="B7320" s="3" t="s">
        <v>1563</v>
      </c>
      <c r="C7320" s="3"/>
      <c r="D7320" s="3"/>
      <c r="E7320" s="3"/>
      <c r="F7320" s="3"/>
      <c r="G7320" s="3"/>
    </row>
    <row r="7321" customFormat="false" ht="12.8" hidden="false" customHeight="false" outlineLevel="0" collapsed="false">
      <c r="B7321" s="4" t="s">
        <v>1518</v>
      </c>
      <c r="C7321" s="4"/>
      <c r="D7321" s="4"/>
      <c r="E7321" s="4"/>
      <c r="F7321" s="4"/>
      <c r="G7321" s="4"/>
    </row>
    <row r="7323" customFormat="false" ht="12.8" hidden="false" customHeight="false" outlineLevel="0" collapsed="false">
      <c r="A7323" s="5" t="s">
        <v>4</v>
      </c>
      <c r="B7323" s="5" t="s">
        <v>5</v>
      </c>
      <c r="C7323" s="5" t="s">
        <v>6</v>
      </c>
      <c r="D7323" s="5" t="s">
        <v>7</v>
      </c>
      <c r="E7323" s="6" t="s">
        <v>8</v>
      </c>
      <c r="F7323" s="5" t="s">
        <v>9</v>
      </c>
      <c r="G7323" s="5" t="s">
        <v>10</v>
      </c>
    </row>
    <row r="7324" customFormat="false" ht="45" hidden="false" customHeight="true" outlineLevel="0" collapsed="false">
      <c r="A7324" s="7" t="s">
        <v>1562</v>
      </c>
      <c r="B7324" s="7" t="s">
        <v>1350</v>
      </c>
      <c r="C7324" s="7" t="s">
        <v>1351</v>
      </c>
      <c r="D7324" s="8" t="s">
        <v>13</v>
      </c>
      <c r="E7324" s="9" t="n">
        <v>0.07</v>
      </c>
      <c r="F7324" s="9" t="n">
        <v>2.04155</v>
      </c>
      <c r="G7324" s="9" t="n">
        <f aca="false">PRODUCT(E7324:F7324)</f>
        <v>0.1429085</v>
      </c>
    </row>
    <row r="7325" customFormat="false" ht="20" hidden="false" customHeight="true" outlineLevel="0" collapsed="false">
      <c r="A7325" s="10"/>
      <c r="B7325" s="10"/>
      <c r="C7325" s="10" t="s">
        <v>28</v>
      </c>
      <c r="D7325" s="10"/>
      <c r="E7325" s="10"/>
      <c r="F7325" s="10"/>
      <c r="G7325" s="11" t="n">
        <f aca="false">SUM(G7324:G7324)</f>
        <v>0.1429085</v>
      </c>
    </row>
    <row r="7326" customFormat="false" ht="45" hidden="false" customHeight="true" outlineLevel="0" collapsed="false">
      <c r="A7326" s="7" t="s">
        <v>1562</v>
      </c>
      <c r="B7326" s="7" t="s">
        <v>1564</v>
      </c>
      <c r="C7326" s="7" t="s">
        <v>1565</v>
      </c>
      <c r="D7326" s="8" t="s">
        <v>222</v>
      </c>
      <c r="E7326" s="9" t="n">
        <v>1</v>
      </c>
      <c r="F7326" s="9" t="n">
        <v>102</v>
      </c>
      <c r="G7326" s="9" t="n">
        <f aca="false">PRODUCT(E7326:F7326)</f>
        <v>102</v>
      </c>
    </row>
    <row r="7327" customFormat="false" ht="20" hidden="false" customHeight="true" outlineLevel="0" collapsed="false">
      <c r="A7327" s="10"/>
      <c r="B7327" s="10"/>
      <c r="C7327" s="10" t="s">
        <v>139</v>
      </c>
      <c r="D7327" s="10"/>
      <c r="E7327" s="10"/>
      <c r="F7327" s="10"/>
      <c r="G7327" s="11" t="n">
        <f aca="false">SUM(G7326:G7326)</f>
        <v>102</v>
      </c>
    </row>
    <row r="7328" customFormat="false" ht="45" hidden="false" customHeight="true" outlineLevel="0" collapsed="false">
      <c r="A7328" s="7" t="s">
        <v>1562</v>
      </c>
      <c r="B7328" s="7" t="s">
        <v>296</v>
      </c>
      <c r="C7328" s="7" t="s">
        <v>297</v>
      </c>
      <c r="D7328" s="8" t="s">
        <v>13</v>
      </c>
      <c r="E7328" s="9" t="n">
        <v>0.18</v>
      </c>
      <c r="F7328" s="9" t="n">
        <v>27.31</v>
      </c>
      <c r="G7328" s="9" t="n">
        <f aca="false">PRODUCT(E7328:F7328)</f>
        <v>4.9158</v>
      </c>
    </row>
    <row r="7329" customFormat="false" ht="45" hidden="false" customHeight="true" outlineLevel="0" collapsed="false">
      <c r="A7329" s="7" t="s">
        <v>1562</v>
      </c>
      <c r="B7329" s="7" t="s">
        <v>298</v>
      </c>
      <c r="C7329" s="7" t="s">
        <v>299</v>
      </c>
      <c r="D7329" s="8" t="s">
        <v>13</v>
      </c>
      <c r="E7329" s="9" t="n">
        <v>0.18</v>
      </c>
      <c r="F7329" s="9" t="n">
        <v>25.4</v>
      </c>
      <c r="G7329" s="9" t="n">
        <f aca="false">PRODUCT(E7329:F7329)</f>
        <v>4.572</v>
      </c>
    </row>
    <row r="7330" customFormat="false" ht="20" hidden="false" customHeight="true" outlineLevel="0" collapsed="false">
      <c r="A7330" s="10"/>
      <c r="B7330" s="10"/>
      <c r="C7330" s="10" t="s">
        <v>33</v>
      </c>
      <c r="D7330" s="10"/>
      <c r="E7330" s="10"/>
      <c r="F7330" s="10"/>
      <c r="G7330" s="11" t="n">
        <f aca="false">SUM(G7328:G7329)</f>
        <v>9.4878</v>
      </c>
    </row>
    <row r="7331" customFormat="false" ht="12.8" hidden="false" customHeight="false" outlineLevel="0" collapsed="false">
      <c r="C7331" s="1" t="s">
        <v>34</v>
      </c>
      <c r="E7331" s="12"/>
      <c r="F7331" s="12"/>
      <c r="G7331" s="12" t="n">
        <f aca="false">SUM(G7325,G7327,G7330)</f>
        <v>111.6307085</v>
      </c>
    </row>
    <row r="7332" customFormat="false" ht="12.8" hidden="false" customHeight="false" outlineLevel="0" collapsed="false">
      <c r="C7332" s="1" t="s">
        <v>35</v>
      </c>
      <c r="E7332" s="1" t="s">
        <v>36</v>
      </c>
      <c r="G7332" s="12" t="n">
        <f aca="false">PRODUCT(G7331,0.15)</f>
        <v>16.744606275</v>
      </c>
    </row>
    <row r="7333" customFormat="false" ht="12.8" hidden="false" customHeight="false" outlineLevel="0" collapsed="false">
      <c r="C7333" s="1" t="s">
        <v>37</v>
      </c>
      <c r="E7333" s="1" t="s">
        <v>1354</v>
      </c>
      <c r="G7333" s="12" t="n">
        <f aca="false">PRODUCT(G7332,0.01)</f>
        <v>0.16744606275</v>
      </c>
    </row>
    <row r="7334" customFormat="false" ht="12.8" hidden="false" customHeight="false" outlineLevel="0" collapsed="false">
      <c r="C7334" s="1" t="s">
        <v>39</v>
      </c>
      <c r="E7334" s="1" t="s">
        <v>40</v>
      </c>
      <c r="G7334" s="12" t="n">
        <f aca="false">PRODUCT(SUM(G7331,G7332),0.1)</f>
        <v>12.8375314775</v>
      </c>
    </row>
    <row r="7335" customFormat="false" ht="12.8" hidden="false" customHeight="false" outlineLevel="0" collapsed="false">
      <c r="C7335" s="1" t="s">
        <v>41</v>
      </c>
      <c r="G7335" s="12" t="n">
        <f aca="false">SUM(G7331:G7332,G7334)</f>
        <v>141.2128462525</v>
      </c>
    </row>
    <row r="7336" customFormat="false" ht="12.8" hidden="false" customHeight="false" outlineLevel="0" collapsed="false">
      <c r="C7336" s="1" t="s">
        <v>42</v>
      </c>
      <c r="G7336" s="13" t="s">
        <v>1521</v>
      </c>
    </row>
    <row r="7341" customFormat="false" ht="12.8" hidden="false" customHeight="true" outlineLevel="0" collapsed="false">
      <c r="A7341" s="2" t="s">
        <v>1566</v>
      </c>
      <c r="B7341" s="3" t="s">
        <v>1347</v>
      </c>
      <c r="C7341" s="3"/>
      <c r="D7341" s="3"/>
      <c r="E7341" s="3"/>
      <c r="F7341" s="3"/>
      <c r="G7341" s="3"/>
    </row>
    <row r="7342" customFormat="false" ht="12.8" hidden="false" customHeight="true" outlineLevel="0" collapsed="false">
      <c r="B7342" s="3" t="s">
        <v>1567</v>
      </c>
      <c r="C7342" s="3"/>
      <c r="D7342" s="3"/>
      <c r="E7342" s="3"/>
      <c r="F7342" s="3"/>
      <c r="G7342" s="3"/>
    </row>
    <row r="7343" customFormat="false" ht="12.8" hidden="false" customHeight="false" outlineLevel="0" collapsed="false">
      <c r="B7343" s="4" t="s">
        <v>1518</v>
      </c>
      <c r="C7343" s="4"/>
      <c r="D7343" s="4"/>
      <c r="E7343" s="4"/>
      <c r="F7343" s="4"/>
      <c r="G7343" s="4"/>
    </row>
    <row r="7345" customFormat="false" ht="12.8" hidden="false" customHeight="false" outlineLevel="0" collapsed="false">
      <c r="A7345" s="5" t="s">
        <v>4</v>
      </c>
      <c r="B7345" s="5" t="s">
        <v>5</v>
      </c>
      <c r="C7345" s="5" t="s">
        <v>6</v>
      </c>
      <c r="D7345" s="5" t="s">
        <v>7</v>
      </c>
      <c r="E7345" s="6" t="s">
        <v>8</v>
      </c>
      <c r="F7345" s="5" t="s">
        <v>9</v>
      </c>
      <c r="G7345" s="5" t="s">
        <v>10</v>
      </c>
    </row>
    <row r="7346" customFormat="false" ht="45" hidden="false" customHeight="true" outlineLevel="0" collapsed="false">
      <c r="A7346" s="7" t="s">
        <v>1566</v>
      </c>
      <c r="B7346" s="7" t="s">
        <v>1350</v>
      </c>
      <c r="C7346" s="7" t="s">
        <v>1351</v>
      </c>
      <c r="D7346" s="8" t="s">
        <v>13</v>
      </c>
      <c r="E7346" s="9" t="n">
        <v>0.07</v>
      </c>
      <c r="F7346" s="9" t="n">
        <v>2.04155</v>
      </c>
      <c r="G7346" s="9" t="n">
        <f aca="false">PRODUCT(E7346:F7346)</f>
        <v>0.1429085</v>
      </c>
    </row>
    <row r="7347" customFormat="false" ht="20" hidden="false" customHeight="true" outlineLevel="0" collapsed="false">
      <c r="A7347" s="10"/>
      <c r="B7347" s="10"/>
      <c r="C7347" s="10" t="s">
        <v>28</v>
      </c>
      <c r="D7347" s="10"/>
      <c r="E7347" s="10"/>
      <c r="F7347" s="10"/>
      <c r="G7347" s="11" t="n">
        <f aca="false">SUM(G7346:G7346)</f>
        <v>0.1429085</v>
      </c>
    </row>
    <row r="7348" customFormat="false" ht="45" hidden="false" customHeight="true" outlineLevel="0" collapsed="false">
      <c r="A7348" s="7" t="s">
        <v>1566</v>
      </c>
      <c r="B7348" s="7" t="s">
        <v>1568</v>
      </c>
      <c r="C7348" s="7" t="s">
        <v>1569</v>
      </c>
      <c r="D7348" s="8" t="s">
        <v>222</v>
      </c>
      <c r="E7348" s="9" t="n">
        <v>1</v>
      </c>
      <c r="F7348" s="9" t="n">
        <v>102</v>
      </c>
      <c r="G7348" s="9" t="n">
        <f aca="false">PRODUCT(E7348:F7348)</f>
        <v>102</v>
      </c>
    </row>
    <row r="7349" customFormat="false" ht="20" hidden="false" customHeight="true" outlineLevel="0" collapsed="false">
      <c r="A7349" s="10"/>
      <c r="B7349" s="10"/>
      <c r="C7349" s="10" t="s">
        <v>139</v>
      </c>
      <c r="D7349" s="10"/>
      <c r="E7349" s="10"/>
      <c r="F7349" s="10"/>
      <c r="G7349" s="11" t="n">
        <f aca="false">SUM(G7348:G7348)</f>
        <v>102</v>
      </c>
    </row>
    <row r="7350" customFormat="false" ht="45" hidden="false" customHeight="true" outlineLevel="0" collapsed="false">
      <c r="A7350" s="7" t="s">
        <v>1566</v>
      </c>
      <c r="B7350" s="7" t="s">
        <v>296</v>
      </c>
      <c r="C7350" s="7" t="s">
        <v>297</v>
      </c>
      <c r="D7350" s="8" t="s">
        <v>13</v>
      </c>
      <c r="E7350" s="9" t="n">
        <v>0.18</v>
      </c>
      <c r="F7350" s="9" t="n">
        <v>27.31</v>
      </c>
      <c r="G7350" s="9" t="n">
        <f aca="false">PRODUCT(E7350:F7350)</f>
        <v>4.9158</v>
      </c>
    </row>
    <row r="7351" customFormat="false" ht="45" hidden="false" customHeight="true" outlineLevel="0" collapsed="false">
      <c r="A7351" s="7" t="s">
        <v>1566</v>
      </c>
      <c r="B7351" s="7" t="s">
        <v>298</v>
      </c>
      <c r="C7351" s="7" t="s">
        <v>299</v>
      </c>
      <c r="D7351" s="8" t="s">
        <v>13</v>
      </c>
      <c r="E7351" s="9" t="n">
        <v>0.18</v>
      </c>
      <c r="F7351" s="9" t="n">
        <v>25.4</v>
      </c>
      <c r="G7351" s="9" t="n">
        <f aca="false">PRODUCT(E7351:F7351)</f>
        <v>4.572</v>
      </c>
    </row>
    <row r="7352" customFormat="false" ht="20" hidden="false" customHeight="true" outlineLevel="0" collapsed="false">
      <c r="A7352" s="10"/>
      <c r="B7352" s="10"/>
      <c r="C7352" s="10" t="s">
        <v>33</v>
      </c>
      <c r="D7352" s="10"/>
      <c r="E7352" s="10"/>
      <c r="F7352" s="10"/>
      <c r="G7352" s="11" t="n">
        <f aca="false">SUM(G7350:G7351)</f>
        <v>9.4878</v>
      </c>
    </row>
    <row r="7353" customFormat="false" ht="12.8" hidden="false" customHeight="false" outlineLevel="0" collapsed="false">
      <c r="C7353" s="1" t="s">
        <v>34</v>
      </c>
      <c r="E7353" s="12"/>
      <c r="F7353" s="12"/>
      <c r="G7353" s="12" t="n">
        <f aca="false">SUM(G7347,G7349,G7352)</f>
        <v>111.6307085</v>
      </c>
    </row>
    <row r="7354" customFormat="false" ht="12.8" hidden="false" customHeight="false" outlineLevel="0" collapsed="false">
      <c r="C7354" s="1" t="s">
        <v>35</v>
      </c>
      <c r="E7354" s="1" t="s">
        <v>36</v>
      </c>
      <c r="G7354" s="12" t="n">
        <f aca="false">PRODUCT(G7353,0.15)</f>
        <v>16.744606275</v>
      </c>
    </row>
    <row r="7355" customFormat="false" ht="12.8" hidden="false" customHeight="false" outlineLevel="0" collapsed="false">
      <c r="C7355" s="1" t="s">
        <v>37</v>
      </c>
      <c r="E7355" s="1" t="s">
        <v>1354</v>
      </c>
      <c r="G7355" s="12" t="n">
        <f aca="false">PRODUCT(G7354,0.01)</f>
        <v>0.16744606275</v>
      </c>
    </row>
    <row r="7356" customFormat="false" ht="12.8" hidden="false" customHeight="false" outlineLevel="0" collapsed="false">
      <c r="C7356" s="1" t="s">
        <v>39</v>
      </c>
      <c r="E7356" s="1" t="s">
        <v>40</v>
      </c>
      <c r="G7356" s="12" t="n">
        <f aca="false">PRODUCT(SUM(G7353,G7354),0.1)</f>
        <v>12.8375314775</v>
      </c>
    </row>
    <row r="7357" customFormat="false" ht="12.8" hidden="false" customHeight="false" outlineLevel="0" collapsed="false">
      <c r="C7357" s="1" t="s">
        <v>41</v>
      </c>
      <c r="G7357" s="12" t="n">
        <f aca="false">SUM(G7353:G7354,G7356)</f>
        <v>141.2128462525</v>
      </c>
    </row>
    <row r="7358" customFormat="false" ht="12.8" hidden="false" customHeight="false" outlineLevel="0" collapsed="false">
      <c r="C7358" s="1" t="s">
        <v>42</v>
      </c>
      <c r="G7358" s="13" t="s">
        <v>1521</v>
      </c>
    </row>
    <row r="7363" customFormat="false" ht="12.8" hidden="false" customHeight="true" outlineLevel="0" collapsed="false">
      <c r="A7363" s="2" t="s">
        <v>1570</v>
      </c>
      <c r="B7363" s="3" t="s">
        <v>1347</v>
      </c>
      <c r="C7363" s="3"/>
      <c r="D7363" s="3"/>
      <c r="E7363" s="3"/>
      <c r="F7363" s="3"/>
      <c r="G7363" s="3"/>
    </row>
    <row r="7364" customFormat="false" ht="12.8" hidden="false" customHeight="true" outlineLevel="0" collapsed="false">
      <c r="B7364" s="3" t="s">
        <v>1571</v>
      </c>
      <c r="C7364" s="3"/>
      <c r="D7364" s="3"/>
      <c r="E7364" s="3"/>
      <c r="F7364" s="3"/>
      <c r="G7364" s="3"/>
    </row>
    <row r="7365" customFormat="false" ht="12.8" hidden="false" customHeight="false" outlineLevel="0" collapsed="false">
      <c r="B7365" s="4" t="s">
        <v>1530</v>
      </c>
      <c r="C7365" s="4"/>
      <c r="D7365" s="4"/>
      <c r="E7365" s="4"/>
      <c r="F7365" s="4"/>
      <c r="G7365" s="4"/>
    </row>
    <row r="7367" customFormat="false" ht="12.8" hidden="false" customHeight="false" outlineLevel="0" collapsed="false">
      <c r="A7367" s="5" t="s">
        <v>4</v>
      </c>
      <c r="B7367" s="5" t="s">
        <v>5</v>
      </c>
      <c r="C7367" s="5" t="s">
        <v>6</v>
      </c>
      <c r="D7367" s="5" t="s">
        <v>7</v>
      </c>
      <c r="E7367" s="6" t="s">
        <v>8</v>
      </c>
      <c r="F7367" s="5" t="s">
        <v>9</v>
      </c>
      <c r="G7367" s="5" t="s">
        <v>10</v>
      </c>
    </row>
    <row r="7368" customFormat="false" ht="45" hidden="false" customHeight="true" outlineLevel="0" collapsed="false">
      <c r="A7368" s="7" t="s">
        <v>1570</v>
      </c>
      <c r="B7368" s="7" t="s">
        <v>1350</v>
      </c>
      <c r="C7368" s="7" t="s">
        <v>1351</v>
      </c>
      <c r="D7368" s="8" t="s">
        <v>13</v>
      </c>
      <c r="E7368" s="9" t="n">
        <v>0.07</v>
      </c>
      <c r="F7368" s="9" t="n">
        <v>2.04155</v>
      </c>
      <c r="G7368" s="9" t="n">
        <f aca="false">PRODUCT(E7368:F7368)</f>
        <v>0.1429085</v>
      </c>
    </row>
    <row r="7369" customFormat="false" ht="20" hidden="false" customHeight="true" outlineLevel="0" collapsed="false">
      <c r="A7369" s="10"/>
      <c r="B7369" s="10"/>
      <c r="C7369" s="10" t="s">
        <v>28</v>
      </c>
      <c r="D7369" s="10"/>
      <c r="E7369" s="10"/>
      <c r="F7369" s="10"/>
      <c r="G7369" s="11" t="n">
        <f aca="false">SUM(G7368:G7368)</f>
        <v>0.1429085</v>
      </c>
    </row>
    <row r="7370" customFormat="false" ht="45" hidden="false" customHeight="true" outlineLevel="0" collapsed="false">
      <c r="A7370" s="7" t="s">
        <v>1570</v>
      </c>
      <c r="B7370" s="7" t="s">
        <v>1572</v>
      </c>
      <c r="C7370" s="7" t="s">
        <v>1573</v>
      </c>
      <c r="D7370" s="8" t="s">
        <v>222</v>
      </c>
      <c r="E7370" s="9" t="n">
        <v>1</v>
      </c>
      <c r="F7370" s="9" t="n">
        <v>107</v>
      </c>
      <c r="G7370" s="9" t="n">
        <f aca="false">PRODUCT(E7370:F7370)</f>
        <v>107</v>
      </c>
    </row>
    <row r="7371" customFormat="false" ht="20" hidden="false" customHeight="true" outlineLevel="0" collapsed="false">
      <c r="A7371" s="10"/>
      <c r="B7371" s="10"/>
      <c r="C7371" s="10" t="s">
        <v>139</v>
      </c>
      <c r="D7371" s="10"/>
      <c r="E7371" s="10"/>
      <c r="F7371" s="10"/>
      <c r="G7371" s="11" t="n">
        <f aca="false">SUM(G7370:G7370)</f>
        <v>107</v>
      </c>
    </row>
    <row r="7372" customFormat="false" ht="45" hidden="false" customHeight="true" outlineLevel="0" collapsed="false">
      <c r="A7372" s="7" t="s">
        <v>1570</v>
      </c>
      <c r="B7372" s="7" t="s">
        <v>296</v>
      </c>
      <c r="C7372" s="7" t="s">
        <v>297</v>
      </c>
      <c r="D7372" s="8" t="s">
        <v>13</v>
      </c>
      <c r="E7372" s="9" t="n">
        <v>0.18</v>
      </c>
      <c r="F7372" s="9" t="n">
        <v>27.31</v>
      </c>
      <c r="G7372" s="9" t="n">
        <f aca="false">PRODUCT(E7372:F7372)</f>
        <v>4.9158</v>
      </c>
    </row>
    <row r="7373" customFormat="false" ht="45" hidden="false" customHeight="true" outlineLevel="0" collapsed="false">
      <c r="A7373" s="7" t="s">
        <v>1570</v>
      </c>
      <c r="B7373" s="7" t="s">
        <v>298</v>
      </c>
      <c r="C7373" s="7" t="s">
        <v>299</v>
      </c>
      <c r="D7373" s="8" t="s">
        <v>13</v>
      </c>
      <c r="E7373" s="9" t="n">
        <v>0.18</v>
      </c>
      <c r="F7373" s="9" t="n">
        <v>25.4</v>
      </c>
      <c r="G7373" s="9" t="n">
        <f aca="false">PRODUCT(E7373:F7373)</f>
        <v>4.572</v>
      </c>
    </row>
    <row r="7374" customFormat="false" ht="20" hidden="false" customHeight="true" outlineLevel="0" collapsed="false">
      <c r="A7374" s="10"/>
      <c r="B7374" s="10"/>
      <c r="C7374" s="10" t="s">
        <v>33</v>
      </c>
      <c r="D7374" s="10"/>
      <c r="E7374" s="10"/>
      <c r="F7374" s="10"/>
      <c r="G7374" s="11" t="n">
        <f aca="false">SUM(G7372:G7373)</f>
        <v>9.4878</v>
      </c>
    </row>
    <row r="7375" customFormat="false" ht="12.8" hidden="false" customHeight="false" outlineLevel="0" collapsed="false">
      <c r="C7375" s="1" t="s">
        <v>34</v>
      </c>
      <c r="E7375" s="12"/>
      <c r="F7375" s="12"/>
      <c r="G7375" s="12" t="n">
        <f aca="false">SUM(G7369,G7371,G7374)</f>
        <v>116.6307085</v>
      </c>
    </row>
    <row r="7376" customFormat="false" ht="12.8" hidden="false" customHeight="false" outlineLevel="0" collapsed="false">
      <c r="C7376" s="1" t="s">
        <v>35</v>
      </c>
      <c r="E7376" s="1" t="s">
        <v>36</v>
      </c>
      <c r="G7376" s="12" t="n">
        <f aca="false">PRODUCT(G7375,0.15)</f>
        <v>17.494606275</v>
      </c>
    </row>
    <row r="7377" customFormat="false" ht="12.8" hidden="false" customHeight="false" outlineLevel="0" collapsed="false">
      <c r="C7377" s="1" t="s">
        <v>37</v>
      </c>
      <c r="E7377" s="1" t="s">
        <v>1354</v>
      </c>
      <c r="G7377" s="12" t="n">
        <f aca="false">PRODUCT(G7376,0.01)</f>
        <v>0.17494606275</v>
      </c>
    </row>
    <row r="7378" customFormat="false" ht="12.8" hidden="false" customHeight="false" outlineLevel="0" collapsed="false">
      <c r="C7378" s="1" t="s">
        <v>39</v>
      </c>
      <c r="E7378" s="1" t="s">
        <v>40</v>
      </c>
      <c r="G7378" s="12" t="n">
        <f aca="false">PRODUCT(SUM(G7375,G7376),0.1)</f>
        <v>13.4125314775</v>
      </c>
    </row>
    <row r="7379" customFormat="false" ht="12.8" hidden="false" customHeight="false" outlineLevel="0" collapsed="false">
      <c r="C7379" s="1" t="s">
        <v>41</v>
      </c>
      <c r="G7379" s="12" t="n">
        <f aca="false">SUM(G7375:G7376,G7378)</f>
        <v>147.5378462525</v>
      </c>
    </row>
    <row r="7380" customFormat="false" ht="12.8" hidden="false" customHeight="false" outlineLevel="0" collapsed="false">
      <c r="C7380" s="1" t="s">
        <v>42</v>
      </c>
      <c r="G7380" s="13" t="s">
        <v>1533</v>
      </c>
    </row>
    <row r="7385" customFormat="false" ht="12.8" hidden="false" customHeight="true" outlineLevel="0" collapsed="false">
      <c r="A7385" s="2" t="s">
        <v>1574</v>
      </c>
      <c r="B7385" s="3" t="s">
        <v>1347</v>
      </c>
      <c r="C7385" s="3"/>
      <c r="D7385" s="3"/>
      <c r="E7385" s="3"/>
      <c r="F7385" s="3"/>
      <c r="G7385" s="3"/>
    </row>
    <row r="7386" customFormat="false" ht="12.8" hidden="false" customHeight="true" outlineLevel="0" collapsed="false">
      <c r="B7386" s="3" t="s">
        <v>1575</v>
      </c>
      <c r="C7386" s="3"/>
      <c r="D7386" s="3"/>
      <c r="E7386" s="3"/>
      <c r="F7386" s="3"/>
      <c r="G7386" s="3"/>
    </row>
    <row r="7387" customFormat="false" ht="12.8" hidden="false" customHeight="false" outlineLevel="0" collapsed="false">
      <c r="B7387" s="4" t="s">
        <v>1576</v>
      </c>
      <c r="C7387" s="4"/>
      <c r="D7387" s="4"/>
      <c r="E7387" s="4"/>
      <c r="F7387" s="4"/>
      <c r="G7387" s="4"/>
    </row>
    <row r="7389" customFormat="false" ht="12.8" hidden="false" customHeight="false" outlineLevel="0" collapsed="false">
      <c r="A7389" s="5" t="s">
        <v>4</v>
      </c>
      <c r="B7389" s="5" t="s">
        <v>5</v>
      </c>
      <c r="C7389" s="5" t="s">
        <v>6</v>
      </c>
      <c r="D7389" s="5" t="s">
        <v>7</v>
      </c>
      <c r="E7389" s="6" t="s">
        <v>8</v>
      </c>
      <c r="F7389" s="5" t="s">
        <v>9</v>
      </c>
      <c r="G7389" s="5" t="s">
        <v>10</v>
      </c>
    </row>
    <row r="7390" customFormat="false" ht="45" hidden="false" customHeight="true" outlineLevel="0" collapsed="false">
      <c r="A7390" s="7" t="s">
        <v>1574</v>
      </c>
      <c r="B7390" s="7" t="s">
        <v>1350</v>
      </c>
      <c r="C7390" s="7" t="s">
        <v>1351</v>
      </c>
      <c r="D7390" s="8" t="s">
        <v>13</v>
      </c>
      <c r="E7390" s="9" t="n">
        <v>0.07</v>
      </c>
      <c r="F7390" s="9" t="n">
        <v>2.04155</v>
      </c>
      <c r="G7390" s="9" t="n">
        <f aca="false">PRODUCT(E7390:F7390)</f>
        <v>0.1429085</v>
      </c>
    </row>
    <row r="7391" customFormat="false" ht="20" hidden="false" customHeight="true" outlineLevel="0" collapsed="false">
      <c r="A7391" s="10"/>
      <c r="B7391" s="10"/>
      <c r="C7391" s="10" t="s">
        <v>28</v>
      </c>
      <c r="D7391" s="10"/>
      <c r="E7391" s="10"/>
      <c r="F7391" s="10"/>
      <c r="G7391" s="11" t="n">
        <f aca="false">SUM(G7390:G7390)</f>
        <v>0.1429085</v>
      </c>
    </row>
    <row r="7392" customFormat="false" ht="45" hidden="false" customHeight="true" outlineLevel="0" collapsed="false">
      <c r="A7392" s="7" t="s">
        <v>1574</v>
      </c>
      <c r="B7392" s="7" t="s">
        <v>1577</v>
      </c>
      <c r="C7392" s="7" t="s">
        <v>1578</v>
      </c>
      <c r="D7392" s="8" t="s">
        <v>222</v>
      </c>
      <c r="E7392" s="9" t="n">
        <v>1</v>
      </c>
      <c r="F7392" s="9" t="n">
        <v>105</v>
      </c>
      <c r="G7392" s="9" t="n">
        <f aca="false">PRODUCT(E7392:F7392)</f>
        <v>105</v>
      </c>
    </row>
    <row r="7393" customFormat="false" ht="20" hidden="false" customHeight="true" outlineLevel="0" collapsed="false">
      <c r="A7393" s="10"/>
      <c r="B7393" s="10"/>
      <c r="C7393" s="10" t="s">
        <v>139</v>
      </c>
      <c r="D7393" s="10"/>
      <c r="E7393" s="10"/>
      <c r="F7393" s="10"/>
      <c r="G7393" s="11" t="n">
        <f aca="false">SUM(G7392:G7392)</f>
        <v>105</v>
      </c>
    </row>
    <row r="7394" customFormat="false" ht="45" hidden="false" customHeight="true" outlineLevel="0" collapsed="false">
      <c r="A7394" s="7" t="s">
        <v>1574</v>
      </c>
      <c r="B7394" s="7" t="s">
        <v>296</v>
      </c>
      <c r="C7394" s="7" t="s">
        <v>297</v>
      </c>
      <c r="D7394" s="8" t="s">
        <v>13</v>
      </c>
      <c r="E7394" s="9" t="n">
        <v>0.18</v>
      </c>
      <c r="F7394" s="9" t="n">
        <v>27.31</v>
      </c>
      <c r="G7394" s="9" t="n">
        <f aca="false">PRODUCT(E7394:F7394)</f>
        <v>4.9158</v>
      </c>
    </row>
    <row r="7395" customFormat="false" ht="45" hidden="false" customHeight="true" outlineLevel="0" collapsed="false">
      <c r="A7395" s="7" t="s">
        <v>1574</v>
      </c>
      <c r="B7395" s="7" t="s">
        <v>298</v>
      </c>
      <c r="C7395" s="7" t="s">
        <v>299</v>
      </c>
      <c r="D7395" s="8" t="s">
        <v>13</v>
      </c>
      <c r="E7395" s="9" t="n">
        <v>0.18</v>
      </c>
      <c r="F7395" s="9" t="n">
        <v>25.4</v>
      </c>
      <c r="G7395" s="9" t="n">
        <f aca="false">PRODUCT(E7395:F7395)</f>
        <v>4.572</v>
      </c>
    </row>
    <row r="7396" customFormat="false" ht="20" hidden="false" customHeight="true" outlineLevel="0" collapsed="false">
      <c r="A7396" s="10"/>
      <c r="B7396" s="10"/>
      <c r="C7396" s="10" t="s">
        <v>33</v>
      </c>
      <c r="D7396" s="10"/>
      <c r="E7396" s="10"/>
      <c r="F7396" s="10"/>
      <c r="G7396" s="11" t="n">
        <f aca="false">SUM(G7394:G7395)</f>
        <v>9.4878</v>
      </c>
    </row>
    <row r="7397" customFormat="false" ht="12.8" hidden="false" customHeight="false" outlineLevel="0" collapsed="false">
      <c r="C7397" s="1" t="s">
        <v>34</v>
      </c>
      <c r="E7397" s="12"/>
      <c r="F7397" s="12"/>
      <c r="G7397" s="12" t="n">
        <f aca="false">SUM(G7391,G7393,G7396)</f>
        <v>114.6307085</v>
      </c>
    </row>
    <row r="7398" customFormat="false" ht="12.8" hidden="false" customHeight="false" outlineLevel="0" collapsed="false">
      <c r="C7398" s="1" t="s">
        <v>35</v>
      </c>
      <c r="E7398" s="1" t="s">
        <v>36</v>
      </c>
      <c r="G7398" s="12" t="n">
        <f aca="false">PRODUCT(G7397,0.15)</f>
        <v>17.194606275</v>
      </c>
    </row>
    <row r="7399" customFormat="false" ht="12.8" hidden="false" customHeight="false" outlineLevel="0" collapsed="false">
      <c r="C7399" s="1" t="s">
        <v>37</v>
      </c>
      <c r="E7399" s="1" t="s">
        <v>1354</v>
      </c>
      <c r="G7399" s="12" t="n">
        <f aca="false">PRODUCT(G7398,0.01)</f>
        <v>0.17194606275</v>
      </c>
    </row>
    <row r="7400" customFormat="false" ht="12.8" hidden="false" customHeight="false" outlineLevel="0" collapsed="false">
      <c r="C7400" s="1" t="s">
        <v>39</v>
      </c>
      <c r="E7400" s="1" t="s">
        <v>40</v>
      </c>
      <c r="G7400" s="12" t="n">
        <f aca="false">PRODUCT(SUM(G7397,G7398),0.1)</f>
        <v>13.1825314775</v>
      </c>
    </row>
    <row r="7401" customFormat="false" ht="12.8" hidden="false" customHeight="false" outlineLevel="0" collapsed="false">
      <c r="C7401" s="1" t="s">
        <v>41</v>
      </c>
      <c r="G7401" s="12" t="n">
        <f aca="false">SUM(G7397:G7398,G7400)</f>
        <v>145.0078462525</v>
      </c>
    </row>
    <row r="7402" customFormat="false" ht="12.8" hidden="false" customHeight="false" outlineLevel="0" collapsed="false">
      <c r="C7402" s="1" t="s">
        <v>42</v>
      </c>
      <c r="G7402" s="13" t="s">
        <v>1579</v>
      </c>
    </row>
    <row r="7407" customFormat="false" ht="12.8" hidden="false" customHeight="true" outlineLevel="0" collapsed="false">
      <c r="A7407" s="2" t="s">
        <v>1580</v>
      </c>
      <c r="B7407" s="3" t="s">
        <v>1347</v>
      </c>
      <c r="C7407" s="3"/>
      <c r="D7407" s="3"/>
      <c r="E7407" s="3"/>
      <c r="F7407" s="3"/>
      <c r="G7407" s="3"/>
    </row>
    <row r="7408" customFormat="false" ht="12.8" hidden="false" customHeight="true" outlineLevel="0" collapsed="false">
      <c r="B7408" s="3" t="s">
        <v>1581</v>
      </c>
      <c r="C7408" s="3"/>
      <c r="D7408" s="3"/>
      <c r="E7408" s="3"/>
      <c r="F7408" s="3"/>
      <c r="G7408" s="3"/>
    </row>
    <row r="7409" customFormat="false" ht="12.8" hidden="false" customHeight="false" outlineLevel="0" collapsed="false">
      <c r="B7409" s="4" t="s">
        <v>1576</v>
      </c>
      <c r="C7409" s="4"/>
      <c r="D7409" s="4"/>
      <c r="E7409" s="4"/>
      <c r="F7409" s="4"/>
      <c r="G7409" s="4"/>
    </row>
    <row r="7411" customFormat="false" ht="12.8" hidden="false" customHeight="false" outlineLevel="0" collapsed="false">
      <c r="A7411" s="5" t="s">
        <v>4</v>
      </c>
      <c r="B7411" s="5" t="s">
        <v>5</v>
      </c>
      <c r="C7411" s="5" t="s">
        <v>6</v>
      </c>
      <c r="D7411" s="5" t="s">
        <v>7</v>
      </c>
      <c r="E7411" s="6" t="s">
        <v>8</v>
      </c>
      <c r="F7411" s="5" t="s">
        <v>9</v>
      </c>
      <c r="G7411" s="5" t="s">
        <v>10</v>
      </c>
    </row>
    <row r="7412" customFormat="false" ht="45" hidden="false" customHeight="true" outlineLevel="0" collapsed="false">
      <c r="A7412" s="7" t="s">
        <v>1580</v>
      </c>
      <c r="B7412" s="7" t="s">
        <v>1350</v>
      </c>
      <c r="C7412" s="7" t="s">
        <v>1351</v>
      </c>
      <c r="D7412" s="8" t="s">
        <v>13</v>
      </c>
      <c r="E7412" s="9" t="n">
        <v>0.07</v>
      </c>
      <c r="F7412" s="9" t="n">
        <v>2.04155</v>
      </c>
      <c r="G7412" s="9" t="n">
        <f aca="false">PRODUCT(E7412:F7412)</f>
        <v>0.1429085</v>
      </c>
    </row>
    <row r="7413" customFormat="false" ht="20" hidden="false" customHeight="true" outlineLevel="0" collapsed="false">
      <c r="A7413" s="10"/>
      <c r="B7413" s="10"/>
      <c r="C7413" s="10" t="s">
        <v>28</v>
      </c>
      <c r="D7413" s="10"/>
      <c r="E7413" s="10"/>
      <c r="F7413" s="10"/>
      <c r="G7413" s="11" t="n">
        <f aca="false">SUM(G7412:G7412)</f>
        <v>0.1429085</v>
      </c>
    </row>
    <row r="7414" customFormat="false" ht="45" hidden="false" customHeight="true" outlineLevel="0" collapsed="false">
      <c r="A7414" s="7" t="s">
        <v>1580</v>
      </c>
      <c r="B7414" s="7" t="s">
        <v>1582</v>
      </c>
      <c r="C7414" s="7" t="s">
        <v>1583</v>
      </c>
      <c r="D7414" s="8" t="s">
        <v>222</v>
      </c>
      <c r="E7414" s="9" t="n">
        <v>1</v>
      </c>
      <c r="F7414" s="9" t="n">
        <v>105</v>
      </c>
      <c r="G7414" s="9" t="n">
        <f aca="false">PRODUCT(E7414:F7414)</f>
        <v>105</v>
      </c>
    </row>
    <row r="7415" customFormat="false" ht="20" hidden="false" customHeight="true" outlineLevel="0" collapsed="false">
      <c r="A7415" s="10"/>
      <c r="B7415" s="10"/>
      <c r="C7415" s="10" t="s">
        <v>139</v>
      </c>
      <c r="D7415" s="10"/>
      <c r="E7415" s="10"/>
      <c r="F7415" s="10"/>
      <c r="G7415" s="11" t="n">
        <f aca="false">SUM(G7414:G7414)</f>
        <v>105</v>
      </c>
    </row>
    <row r="7416" customFormat="false" ht="45" hidden="false" customHeight="true" outlineLevel="0" collapsed="false">
      <c r="A7416" s="7" t="s">
        <v>1580</v>
      </c>
      <c r="B7416" s="7" t="s">
        <v>296</v>
      </c>
      <c r="C7416" s="7" t="s">
        <v>297</v>
      </c>
      <c r="D7416" s="8" t="s">
        <v>13</v>
      </c>
      <c r="E7416" s="9" t="n">
        <v>0.18</v>
      </c>
      <c r="F7416" s="9" t="n">
        <v>27.31</v>
      </c>
      <c r="G7416" s="9" t="n">
        <f aca="false">PRODUCT(E7416:F7416)</f>
        <v>4.9158</v>
      </c>
    </row>
    <row r="7417" customFormat="false" ht="45" hidden="false" customHeight="true" outlineLevel="0" collapsed="false">
      <c r="A7417" s="7" t="s">
        <v>1580</v>
      </c>
      <c r="B7417" s="7" t="s">
        <v>298</v>
      </c>
      <c r="C7417" s="7" t="s">
        <v>299</v>
      </c>
      <c r="D7417" s="8" t="s">
        <v>13</v>
      </c>
      <c r="E7417" s="9" t="n">
        <v>0.18</v>
      </c>
      <c r="F7417" s="9" t="n">
        <v>25.4</v>
      </c>
      <c r="G7417" s="9" t="n">
        <f aca="false">PRODUCT(E7417:F7417)</f>
        <v>4.572</v>
      </c>
    </row>
    <row r="7418" customFormat="false" ht="20" hidden="false" customHeight="true" outlineLevel="0" collapsed="false">
      <c r="A7418" s="10"/>
      <c r="B7418" s="10"/>
      <c r="C7418" s="10" t="s">
        <v>33</v>
      </c>
      <c r="D7418" s="10"/>
      <c r="E7418" s="10"/>
      <c r="F7418" s="10"/>
      <c r="G7418" s="11" t="n">
        <f aca="false">SUM(G7416:G7417)</f>
        <v>9.4878</v>
      </c>
    </row>
    <row r="7419" customFormat="false" ht="12.8" hidden="false" customHeight="false" outlineLevel="0" collapsed="false">
      <c r="C7419" s="1" t="s">
        <v>34</v>
      </c>
      <c r="E7419" s="12"/>
      <c r="F7419" s="12"/>
      <c r="G7419" s="12" t="n">
        <f aca="false">SUM(G7413,G7415,G7418)</f>
        <v>114.6307085</v>
      </c>
    </row>
    <row r="7420" customFormat="false" ht="12.8" hidden="false" customHeight="false" outlineLevel="0" collapsed="false">
      <c r="C7420" s="1" t="s">
        <v>35</v>
      </c>
      <c r="E7420" s="1" t="s">
        <v>36</v>
      </c>
      <c r="G7420" s="12" t="n">
        <f aca="false">PRODUCT(G7419,0.15)</f>
        <v>17.194606275</v>
      </c>
    </row>
    <row r="7421" customFormat="false" ht="12.8" hidden="false" customHeight="false" outlineLevel="0" collapsed="false">
      <c r="C7421" s="1" t="s">
        <v>37</v>
      </c>
      <c r="E7421" s="1" t="s">
        <v>1354</v>
      </c>
      <c r="G7421" s="12" t="n">
        <f aca="false">PRODUCT(G7420,0.01)</f>
        <v>0.17194606275</v>
      </c>
    </row>
    <row r="7422" customFormat="false" ht="12.8" hidden="false" customHeight="false" outlineLevel="0" collapsed="false">
      <c r="C7422" s="1" t="s">
        <v>39</v>
      </c>
      <c r="E7422" s="1" t="s">
        <v>40</v>
      </c>
      <c r="G7422" s="12" t="n">
        <f aca="false">PRODUCT(SUM(G7419,G7420),0.1)</f>
        <v>13.1825314775</v>
      </c>
    </row>
    <row r="7423" customFormat="false" ht="12.8" hidden="false" customHeight="false" outlineLevel="0" collapsed="false">
      <c r="C7423" s="1" t="s">
        <v>41</v>
      </c>
      <c r="G7423" s="12" t="n">
        <f aca="false">SUM(G7419:G7420,G7422)</f>
        <v>145.0078462525</v>
      </c>
    </row>
    <row r="7424" customFormat="false" ht="12.8" hidden="false" customHeight="false" outlineLevel="0" collapsed="false">
      <c r="C7424" s="1" t="s">
        <v>42</v>
      </c>
      <c r="G7424" s="13" t="s">
        <v>1579</v>
      </c>
    </row>
    <row r="7429" customFormat="false" ht="12.8" hidden="false" customHeight="true" outlineLevel="0" collapsed="false">
      <c r="A7429" s="2" t="s">
        <v>1584</v>
      </c>
      <c r="B7429" s="3" t="s">
        <v>1347</v>
      </c>
      <c r="C7429" s="3"/>
      <c r="D7429" s="3"/>
      <c r="E7429" s="3"/>
      <c r="F7429" s="3"/>
      <c r="G7429" s="3"/>
    </row>
    <row r="7430" customFormat="false" ht="12.8" hidden="false" customHeight="true" outlineLevel="0" collapsed="false">
      <c r="B7430" s="3" t="s">
        <v>1585</v>
      </c>
      <c r="C7430" s="3"/>
      <c r="D7430" s="3"/>
      <c r="E7430" s="3"/>
      <c r="F7430" s="3"/>
      <c r="G7430" s="3"/>
    </row>
    <row r="7431" customFormat="false" ht="12.8" hidden="false" customHeight="false" outlineLevel="0" collapsed="false">
      <c r="B7431" s="4" t="s">
        <v>1586</v>
      </c>
      <c r="C7431" s="4"/>
      <c r="D7431" s="4"/>
      <c r="E7431" s="4"/>
      <c r="F7431" s="4"/>
      <c r="G7431" s="4"/>
    </row>
    <row r="7433" customFormat="false" ht="12.8" hidden="false" customHeight="false" outlineLevel="0" collapsed="false">
      <c r="A7433" s="5" t="s">
        <v>4</v>
      </c>
      <c r="B7433" s="5" t="s">
        <v>5</v>
      </c>
      <c r="C7433" s="5" t="s">
        <v>6</v>
      </c>
      <c r="D7433" s="5" t="s">
        <v>7</v>
      </c>
      <c r="E7433" s="6" t="s">
        <v>8</v>
      </c>
      <c r="F7433" s="5" t="s">
        <v>9</v>
      </c>
      <c r="G7433" s="5" t="s">
        <v>10</v>
      </c>
    </row>
    <row r="7434" customFormat="false" ht="45" hidden="false" customHeight="true" outlineLevel="0" collapsed="false">
      <c r="A7434" s="7" t="s">
        <v>1584</v>
      </c>
      <c r="B7434" s="7" t="s">
        <v>1350</v>
      </c>
      <c r="C7434" s="7" t="s">
        <v>1351</v>
      </c>
      <c r="D7434" s="8" t="s">
        <v>13</v>
      </c>
      <c r="E7434" s="9" t="n">
        <v>0.07</v>
      </c>
      <c r="F7434" s="9" t="n">
        <v>2.04155</v>
      </c>
      <c r="G7434" s="9" t="n">
        <f aca="false">PRODUCT(E7434:F7434)</f>
        <v>0.1429085</v>
      </c>
    </row>
    <row r="7435" customFormat="false" ht="20" hidden="false" customHeight="true" outlineLevel="0" collapsed="false">
      <c r="A7435" s="10"/>
      <c r="B7435" s="10"/>
      <c r="C7435" s="10" t="s">
        <v>28</v>
      </c>
      <c r="D7435" s="10"/>
      <c r="E7435" s="10"/>
      <c r="F7435" s="10"/>
      <c r="G7435" s="11" t="n">
        <f aca="false">SUM(G7434:G7434)</f>
        <v>0.1429085</v>
      </c>
    </row>
    <row r="7436" customFormat="false" ht="45" hidden="false" customHeight="true" outlineLevel="0" collapsed="false">
      <c r="A7436" s="7" t="s">
        <v>1584</v>
      </c>
      <c r="B7436" s="7" t="s">
        <v>1587</v>
      </c>
      <c r="C7436" s="7" t="s">
        <v>1588</v>
      </c>
      <c r="D7436" s="8" t="s">
        <v>222</v>
      </c>
      <c r="E7436" s="9" t="n">
        <v>1</v>
      </c>
      <c r="F7436" s="9" t="n">
        <v>110</v>
      </c>
      <c r="G7436" s="9" t="n">
        <f aca="false">PRODUCT(E7436:F7436)</f>
        <v>110</v>
      </c>
    </row>
    <row r="7437" customFormat="false" ht="20" hidden="false" customHeight="true" outlineLevel="0" collapsed="false">
      <c r="A7437" s="10"/>
      <c r="B7437" s="10"/>
      <c r="C7437" s="10" t="s">
        <v>139</v>
      </c>
      <c r="D7437" s="10"/>
      <c r="E7437" s="10"/>
      <c r="F7437" s="10"/>
      <c r="G7437" s="11" t="n">
        <f aca="false">SUM(G7436:G7436)</f>
        <v>110</v>
      </c>
    </row>
    <row r="7438" customFormat="false" ht="45" hidden="false" customHeight="true" outlineLevel="0" collapsed="false">
      <c r="A7438" s="7" t="s">
        <v>1584</v>
      </c>
      <c r="B7438" s="7" t="s">
        <v>296</v>
      </c>
      <c r="C7438" s="7" t="s">
        <v>297</v>
      </c>
      <c r="D7438" s="8" t="s">
        <v>13</v>
      </c>
      <c r="E7438" s="9" t="n">
        <v>0.18</v>
      </c>
      <c r="F7438" s="9" t="n">
        <v>27.31</v>
      </c>
      <c r="G7438" s="9" t="n">
        <f aca="false">PRODUCT(E7438:F7438)</f>
        <v>4.9158</v>
      </c>
    </row>
    <row r="7439" customFormat="false" ht="45" hidden="false" customHeight="true" outlineLevel="0" collapsed="false">
      <c r="A7439" s="7" t="s">
        <v>1584</v>
      </c>
      <c r="B7439" s="7" t="s">
        <v>298</v>
      </c>
      <c r="C7439" s="7" t="s">
        <v>299</v>
      </c>
      <c r="D7439" s="8" t="s">
        <v>13</v>
      </c>
      <c r="E7439" s="9" t="n">
        <v>0.18</v>
      </c>
      <c r="F7439" s="9" t="n">
        <v>25.4</v>
      </c>
      <c r="G7439" s="9" t="n">
        <f aca="false">PRODUCT(E7439:F7439)</f>
        <v>4.572</v>
      </c>
    </row>
    <row r="7440" customFormat="false" ht="20" hidden="false" customHeight="true" outlineLevel="0" collapsed="false">
      <c r="A7440" s="10"/>
      <c r="B7440" s="10"/>
      <c r="C7440" s="10" t="s">
        <v>33</v>
      </c>
      <c r="D7440" s="10"/>
      <c r="E7440" s="10"/>
      <c r="F7440" s="10"/>
      <c r="G7440" s="11" t="n">
        <f aca="false">SUM(G7438:G7439)</f>
        <v>9.4878</v>
      </c>
    </row>
    <row r="7441" customFormat="false" ht="12.8" hidden="false" customHeight="false" outlineLevel="0" collapsed="false">
      <c r="C7441" s="1" t="s">
        <v>34</v>
      </c>
      <c r="E7441" s="12"/>
      <c r="F7441" s="12"/>
      <c r="G7441" s="12" t="n">
        <f aca="false">SUM(G7435,G7437,G7440)</f>
        <v>119.6307085</v>
      </c>
    </row>
    <row r="7442" customFormat="false" ht="12.8" hidden="false" customHeight="false" outlineLevel="0" collapsed="false">
      <c r="C7442" s="1" t="s">
        <v>35</v>
      </c>
      <c r="E7442" s="1" t="s">
        <v>36</v>
      </c>
      <c r="G7442" s="12" t="n">
        <f aca="false">PRODUCT(G7441,0.15)</f>
        <v>17.944606275</v>
      </c>
    </row>
    <row r="7443" customFormat="false" ht="12.8" hidden="false" customHeight="false" outlineLevel="0" collapsed="false">
      <c r="C7443" s="1" t="s">
        <v>37</v>
      </c>
      <c r="E7443" s="1" t="s">
        <v>1354</v>
      </c>
      <c r="G7443" s="12" t="n">
        <f aca="false">PRODUCT(G7442,0.01)</f>
        <v>0.17944606275</v>
      </c>
    </row>
    <row r="7444" customFormat="false" ht="12.8" hidden="false" customHeight="false" outlineLevel="0" collapsed="false">
      <c r="C7444" s="1" t="s">
        <v>39</v>
      </c>
      <c r="E7444" s="1" t="s">
        <v>40</v>
      </c>
      <c r="G7444" s="12" t="n">
        <f aca="false">PRODUCT(SUM(G7441,G7442),0.1)</f>
        <v>13.7575314775</v>
      </c>
    </row>
    <row r="7445" customFormat="false" ht="12.8" hidden="false" customHeight="false" outlineLevel="0" collapsed="false">
      <c r="C7445" s="1" t="s">
        <v>41</v>
      </c>
      <c r="G7445" s="12" t="n">
        <f aca="false">SUM(G7441:G7442,G7444)</f>
        <v>151.3328462525</v>
      </c>
    </row>
    <row r="7446" customFormat="false" ht="12.8" hidden="false" customHeight="false" outlineLevel="0" collapsed="false">
      <c r="C7446" s="1" t="s">
        <v>42</v>
      </c>
      <c r="G7446" s="13" t="s">
        <v>1589</v>
      </c>
    </row>
    <row r="7451" customFormat="false" ht="12.8" hidden="false" customHeight="true" outlineLevel="0" collapsed="false">
      <c r="A7451" s="2" t="s">
        <v>1590</v>
      </c>
      <c r="B7451" s="3" t="s">
        <v>1347</v>
      </c>
      <c r="C7451" s="3"/>
      <c r="D7451" s="3"/>
      <c r="E7451" s="3"/>
      <c r="F7451" s="3"/>
      <c r="G7451" s="3"/>
    </row>
    <row r="7452" customFormat="false" ht="12.8" hidden="false" customHeight="true" outlineLevel="0" collapsed="false">
      <c r="B7452" s="3" t="s">
        <v>1591</v>
      </c>
      <c r="C7452" s="3"/>
      <c r="D7452" s="3"/>
      <c r="E7452" s="3"/>
      <c r="F7452" s="3"/>
      <c r="G7452" s="3"/>
    </row>
    <row r="7453" customFormat="false" ht="12.8" hidden="false" customHeight="false" outlineLevel="0" collapsed="false">
      <c r="B7453" s="4" t="s">
        <v>1592</v>
      </c>
      <c r="C7453" s="4"/>
      <c r="D7453" s="4"/>
      <c r="E7453" s="4"/>
      <c r="F7453" s="4"/>
      <c r="G7453" s="4"/>
    </row>
    <row r="7455" customFormat="false" ht="12.8" hidden="false" customHeight="false" outlineLevel="0" collapsed="false">
      <c r="A7455" s="5" t="s">
        <v>4</v>
      </c>
      <c r="B7455" s="5" t="s">
        <v>5</v>
      </c>
      <c r="C7455" s="5" t="s">
        <v>6</v>
      </c>
      <c r="D7455" s="5" t="s">
        <v>7</v>
      </c>
      <c r="E7455" s="6" t="s">
        <v>8</v>
      </c>
      <c r="F7455" s="5" t="s">
        <v>9</v>
      </c>
      <c r="G7455" s="5" t="s">
        <v>10</v>
      </c>
    </row>
    <row r="7456" customFormat="false" ht="45" hidden="false" customHeight="true" outlineLevel="0" collapsed="false">
      <c r="A7456" s="7" t="s">
        <v>1590</v>
      </c>
      <c r="B7456" s="7" t="s">
        <v>1350</v>
      </c>
      <c r="C7456" s="7" t="s">
        <v>1351</v>
      </c>
      <c r="D7456" s="8" t="s">
        <v>13</v>
      </c>
      <c r="E7456" s="9" t="n">
        <v>0.07</v>
      </c>
      <c r="F7456" s="9" t="n">
        <v>2.04155</v>
      </c>
      <c r="G7456" s="9" t="n">
        <f aca="false">PRODUCT(E7456:F7456)</f>
        <v>0.1429085</v>
      </c>
    </row>
    <row r="7457" customFormat="false" ht="20" hidden="false" customHeight="true" outlineLevel="0" collapsed="false">
      <c r="A7457" s="10"/>
      <c r="B7457" s="10"/>
      <c r="C7457" s="10" t="s">
        <v>28</v>
      </c>
      <c r="D7457" s="10"/>
      <c r="E7457" s="10"/>
      <c r="F7457" s="10"/>
      <c r="G7457" s="11" t="n">
        <f aca="false">SUM(G7456:G7456)</f>
        <v>0.1429085</v>
      </c>
    </row>
    <row r="7458" customFormat="false" ht="45" hidden="false" customHeight="true" outlineLevel="0" collapsed="false">
      <c r="A7458" s="7" t="s">
        <v>1590</v>
      </c>
      <c r="B7458" s="7" t="s">
        <v>1593</v>
      </c>
      <c r="C7458" s="7" t="s">
        <v>1594</v>
      </c>
      <c r="D7458" s="8" t="s">
        <v>222</v>
      </c>
      <c r="E7458" s="9" t="n">
        <v>1</v>
      </c>
      <c r="F7458" s="9" t="n">
        <v>91.35</v>
      </c>
      <c r="G7458" s="9" t="n">
        <f aca="false">PRODUCT(E7458:F7458)</f>
        <v>91.35</v>
      </c>
    </row>
    <row r="7459" customFormat="false" ht="20" hidden="false" customHeight="true" outlineLevel="0" collapsed="false">
      <c r="A7459" s="10"/>
      <c r="B7459" s="10"/>
      <c r="C7459" s="10" t="s">
        <v>139</v>
      </c>
      <c r="D7459" s="10"/>
      <c r="E7459" s="10"/>
      <c r="F7459" s="10"/>
      <c r="G7459" s="11" t="n">
        <f aca="false">SUM(G7458:G7458)</f>
        <v>91.35</v>
      </c>
    </row>
    <row r="7460" customFormat="false" ht="45" hidden="false" customHeight="true" outlineLevel="0" collapsed="false">
      <c r="A7460" s="7" t="s">
        <v>1590</v>
      </c>
      <c r="B7460" s="7" t="s">
        <v>296</v>
      </c>
      <c r="C7460" s="7" t="s">
        <v>297</v>
      </c>
      <c r="D7460" s="8" t="s">
        <v>13</v>
      </c>
      <c r="E7460" s="9" t="n">
        <v>0.18</v>
      </c>
      <c r="F7460" s="9" t="n">
        <v>27.31</v>
      </c>
      <c r="G7460" s="9" t="n">
        <f aca="false">PRODUCT(E7460:F7460)</f>
        <v>4.9158</v>
      </c>
    </row>
    <row r="7461" customFormat="false" ht="45" hidden="false" customHeight="true" outlineLevel="0" collapsed="false">
      <c r="A7461" s="7" t="s">
        <v>1590</v>
      </c>
      <c r="B7461" s="7" t="s">
        <v>298</v>
      </c>
      <c r="C7461" s="7" t="s">
        <v>299</v>
      </c>
      <c r="D7461" s="8" t="s">
        <v>13</v>
      </c>
      <c r="E7461" s="9" t="n">
        <v>0.18</v>
      </c>
      <c r="F7461" s="9" t="n">
        <v>25.4</v>
      </c>
      <c r="G7461" s="9" t="n">
        <f aca="false">PRODUCT(E7461:F7461)</f>
        <v>4.572</v>
      </c>
    </row>
    <row r="7462" customFormat="false" ht="20" hidden="false" customHeight="true" outlineLevel="0" collapsed="false">
      <c r="A7462" s="10"/>
      <c r="B7462" s="10"/>
      <c r="C7462" s="10" t="s">
        <v>33</v>
      </c>
      <c r="D7462" s="10"/>
      <c r="E7462" s="10"/>
      <c r="F7462" s="10"/>
      <c r="G7462" s="11" t="n">
        <f aca="false">SUM(G7460:G7461)</f>
        <v>9.4878</v>
      </c>
    </row>
    <row r="7463" customFormat="false" ht="12.8" hidden="false" customHeight="false" outlineLevel="0" collapsed="false">
      <c r="C7463" s="1" t="s">
        <v>34</v>
      </c>
      <c r="E7463" s="12"/>
      <c r="F7463" s="12"/>
      <c r="G7463" s="12" t="n">
        <f aca="false">SUM(G7457,G7459,G7462)</f>
        <v>100.9807085</v>
      </c>
    </row>
    <row r="7464" customFormat="false" ht="12.8" hidden="false" customHeight="false" outlineLevel="0" collapsed="false">
      <c r="C7464" s="1" t="s">
        <v>35</v>
      </c>
      <c r="E7464" s="1" t="s">
        <v>36</v>
      </c>
      <c r="G7464" s="12" t="n">
        <f aca="false">PRODUCT(G7463,0.15)</f>
        <v>15.147106275</v>
      </c>
    </row>
    <row r="7465" customFormat="false" ht="12.8" hidden="false" customHeight="false" outlineLevel="0" collapsed="false">
      <c r="C7465" s="1" t="s">
        <v>37</v>
      </c>
      <c r="E7465" s="1" t="s">
        <v>1354</v>
      </c>
      <c r="G7465" s="12" t="n">
        <f aca="false">PRODUCT(G7464,0.01)</f>
        <v>0.15147106275</v>
      </c>
    </row>
    <row r="7466" customFormat="false" ht="12.8" hidden="false" customHeight="false" outlineLevel="0" collapsed="false">
      <c r="C7466" s="1" t="s">
        <v>39</v>
      </c>
      <c r="E7466" s="1" t="s">
        <v>40</v>
      </c>
      <c r="G7466" s="12" t="n">
        <f aca="false">PRODUCT(SUM(G7463,G7464),0.1)</f>
        <v>11.6127814775</v>
      </c>
    </row>
    <row r="7467" customFormat="false" ht="12.8" hidden="false" customHeight="false" outlineLevel="0" collapsed="false">
      <c r="C7467" s="1" t="s">
        <v>41</v>
      </c>
      <c r="G7467" s="12" t="n">
        <f aca="false">SUM(G7463:G7464,G7466)</f>
        <v>127.7405962525</v>
      </c>
    </row>
    <row r="7468" customFormat="false" ht="12.8" hidden="false" customHeight="false" outlineLevel="0" collapsed="false">
      <c r="C7468" s="1" t="s">
        <v>42</v>
      </c>
      <c r="G7468" s="13" t="s">
        <v>1595</v>
      </c>
    </row>
    <row r="7473" customFormat="false" ht="12.8" hidden="false" customHeight="true" outlineLevel="0" collapsed="false">
      <c r="A7473" s="2" t="s">
        <v>1596</v>
      </c>
      <c r="B7473" s="3" t="s">
        <v>1347</v>
      </c>
      <c r="C7473" s="3"/>
      <c r="D7473" s="3"/>
      <c r="E7473" s="3"/>
      <c r="F7473" s="3"/>
      <c r="G7473" s="3"/>
    </row>
    <row r="7474" customFormat="false" ht="12.8" hidden="false" customHeight="true" outlineLevel="0" collapsed="false">
      <c r="B7474" s="3" t="s">
        <v>1597</v>
      </c>
      <c r="C7474" s="3"/>
      <c r="D7474" s="3"/>
      <c r="E7474" s="3"/>
      <c r="F7474" s="3"/>
      <c r="G7474" s="3"/>
    </row>
    <row r="7475" customFormat="false" ht="12.8" hidden="false" customHeight="false" outlineLevel="0" collapsed="false">
      <c r="B7475" s="4" t="s">
        <v>1506</v>
      </c>
      <c r="C7475" s="4"/>
      <c r="D7475" s="4"/>
      <c r="E7475" s="4"/>
      <c r="F7475" s="4"/>
      <c r="G7475" s="4"/>
    </row>
    <row r="7477" customFormat="false" ht="12.8" hidden="false" customHeight="false" outlineLevel="0" collapsed="false">
      <c r="A7477" s="5" t="s">
        <v>4</v>
      </c>
      <c r="B7477" s="5" t="s">
        <v>5</v>
      </c>
      <c r="C7477" s="5" t="s">
        <v>6</v>
      </c>
      <c r="D7477" s="5" t="s">
        <v>7</v>
      </c>
      <c r="E7477" s="6" t="s">
        <v>8</v>
      </c>
      <c r="F7477" s="5" t="s">
        <v>9</v>
      </c>
      <c r="G7477" s="5" t="s">
        <v>10</v>
      </c>
    </row>
    <row r="7478" customFormat="false" ht="45" hidden="false" customHeight="true" outlineLevel="0" collapsed="false">
      <c r="A7478" s="7" t="s">
        <v>1596</v>
      </c>
      <c r="B7478" s="7" t="s">
        <v>1350</v>
      </c>
      <c r="C7478" s="7" t="s">
        <v>1351</v>
      </c>
      <c r="D7478" s="8" t="s">
        <v>13</v>
      </c>
      <c r="E7478" s="9" t="n">
        <v>0.07</v>
      </c>
      <c r="F7478" s="9" t="n">
        <v>2.04155</v>
      </c>
      <c r="G7478" s="9" t="n">
        <f aca="false">PRODUCT(E7478:F7478)</f>
        <v>0.1429085</v>
      </c>
    </row>
    <row r="7479" customFormat="false" ht="20" hidden="false" customHeight="true" outlineLevel="0" collapsed="false">
      <c r="A7479" s="10"/>
      <c r="B7479" s="10"/>
      <c r="C7479" s="10" t="s">
        <v>28</v>
      </c>
      <c r="D7479" s="10"/>
      <c r="E7479" s="10"/>
      <c r="F7479" s="10"/>
      <c r="G7479" s="11" t="n">
        <f aca="false">SUM(G7478:G7478)</f>
        <v>0.1429085</v>
      </c>
    </row>
    <row r="7480" customFormat="false" ht="45" hidden="false" customHeight="true" outlineLevel="0" collapsed="false">
      <c r="A7480" s="7" t="s">
        <v>1596</v>
      </c>
      <c r="B7480" s="7" t="s">
        <v>1598</v>
      </c>
      <c r="C7480" s="7" t="s">
        <v>1599</v>
      </c>
      <c r="D7480" s="8" t="s">
        <v>222</v>
      </c>
      <c r="E7480" s="9" t="n">
        <v>1</v>
      </c>
      <c r="F7480" s="9" t="n">
        <v>87.2</v>
      </c>
      <c r="G7480" s="9" t="n">
        <f aca="false">PRODUCT(E7480:F7480)</f>
        <v>87.2</v>
      </c>
    </row>
    <row r="7481" customFormat="false" ht="20" hidden="false" customHeight="true" outlineLevel="0" collapsed="false">
      <c r="A7481" s="10"/>
      <c r="B7481" s="10"/>
      <c r="C7481" s="10" t="s">
        <v>139</v>
      </c>
      <c r="D7481" s="10"/>
      <c r="E7481" s="10"/>
      <c r="F7481" s="10"/>
      <c r="G7481" s="11" t="n">
        <f aca="false">SUM(G7480:G7480)</f>
        <v>87.2</v>
      </c>
    </row>
    <row r="7482" customFormat="false" ht="45" hidden="false" customHeight="true" outlineLevel="0" collapsed="false">
      <c r="A7482" s="7" t="s">
        <v>1596</v>
      </c>
      <c r="B7482" s="7" t="s">
        <v>296</v>
      </c>
      <c r="C7482" s="7" t="s">
        <v>297</v>
      </c>
      <c r="D7482" s="8" t="s">
        <v>13</v>
      </c>
      <c r="E7482" s="9" t="n">
        <v>0.18</v>
      </c>
      <c r="F7482" s="9" t="n">
        <v>27.31</v>
      </c>
      <c r="G7482" s="9" t="n">
        <f aca="false">PRODUCT(E7482:F7482)</f>
        <v>4.9158</v>
      </c>
    </row>
    <row r="7483" customFormat="false" ht="45" hidden="false" customHeight="true" outlineLevel="0" collapsed="false">
      <c r="A7483" s="7" t="s">
        <v>1596</v>
      </c>
      <c r="B7483" s="7" t="s">
        <v>298</v>
      </c>
      <c r="C7483" s="7" t="s">
        <v>299</v>
      </c>
      <c r="D7483" s="8" t="s">
        <v>13</v>
      </c>
      <c r="E7483" s="9" t="n">
        <v>0.18</v>
      </c>
      <c r="F7483" s="9" t="n">
        <v>25.4</v>
      </c>
      <c r="G7483" s="9" t="n">
        <f aca="false">PRODUCT(E7483:F7483)</f>
        <v>4.572</v>
      </c>
    </row>
    <row r="7484" customFormat="false" ht="20" hidden="false" customHeight="true" outlineLevel="0" collapsed="false">
      <c r="A7484" s="10"/>
      <c r="B7484" s="10"/>
      <c r="C7484" s="10" t="s">
        <v>33</v>
      </c>
      <c r="D7484" s="10"/>
      <c r="E7484" s="10"/>
      <c r="F7484" s="10"/>
      <c r="G7484" s="11" t="n">
        <f aca="false">SUM(G7482:G7483)</f>
        <v>9.4878</v>
      </c>
    </row>
    <row r="7485" customFormat="false" ht="12.8" hidden="false" customHeight="false" outlineLevel="0" collapsed="false">
      <c r="C7485" s="1" t="s">
        <v>34</v>
      </c>
      <c r="E7485" s="12"/>
      <c r="F7485" s="12"/>
      <c r="G7485" s="12" t="n">
        <f aca="false">SUM(G7479,G7481,G7484)</f>
        <v>96.8307085</v>
      </c>
    </row>
    <row r="7486" customFormat="false" ht="12.8" hidden="false" customHeight="false" outlineLevel="0" collapsed="false">
      <c r="C7486" s="1" t="s">
        <v>35</v>
      </c>
      <c r="E7486" s="1" t="s">
        <v>36</v>
      </c>
      <c r="G7486" s="12" t="n">
        <f aca="false">PRODUCT(G7485,0.15)</f>
        <v>14.524606275</v>
      </c>
    </row>
    <row r="7487" customFormat="false" ht="12.8" hidden="false" customHeight="false" outlineLevel="0" collapsed="false">
      <c r="C7487" s="1" t="s">
        <v>37</v>
      </c>
      <c r="E7487" s="1" t="s">
        <v>1354</v>
      </c>
      <c r="G7487" s="12" t="n">
        <f aca="false">PRODUCT(G7486,0.01)</f>
        <v>0.14524606275</v>
      </c>
    </row>
    <row r="7488" customFormat="false" ht="12.8" hidden="false" customHeight="false" outlineLevel="0" collapsed="false">
      <c r="C7488" s="1" t="s">
        <v>39</v>
      </c>
      <c r="E7488" s="1" t="s">
        <v>40</v>
      </c>
      <c r="G7488" s="12" t="n">
        <f aca="false">PRODUCT(SUM(G7485,G7486),0.1)</f>
        <v>11.1355314775</v>
      </c>
    </row>
    <row r="7489" customFormat="false" ht="12.8" hidden="false" customHeight="false" outlineLevel="0" collapsed="false">
      <c r="C7489" s="1" t="s">
        <v>41</v>
      </c>
      <c r="G7489" s="12" t="n">
        <f aca="false">SUM(G7485:G7486,G7488)</f>
        <v>122.4908462525</v>
      </c>
    </row>
    <row r="7490" customFormat="false" ht="12.8" hidden="false" customHeight="false" outlineLevel="0" collapsed="false">
      <c r="C7490" s="1" t="s">
        <v>42</v>
      </c>
      <c r="G7490" s="13" t="s">
        <v>1509</v>
      </c>
    </row>
    <row r="7495" customFormat="false" ht="12.8" hidden="false" customHeight="true" outlineLevel="0" collapsed="false">
      <c r="A7495" s="2" t="s">
        <v>1600</v>
      </c>
      <c r="B7495" s="3" t="s">
        <v>1347</v>
      </c>
      <c r="C7495" s="3"/>
      <c r="D7495" s="3"/>
      <c r="E7495" s="3"/>
      <c r="F7495" s="3"/>
      <c r="G7495" s="3"/>
    </row>
    <row r="7496" customFormat="false" ht="12.8" hidden="false" customHeight="true" outlineLevel="0" collapsed="false">
      <c r="B7496" s="3" t="s">
        <v>1601</v>
      </c>
      <c r="C7496" s="3"/>
      <c r="D7496" s="3"/>
      <c r="E7496" s="3"/>
      <c r="F7496" s="3"/>
      <c r="G7496" s="3"/>
    </row>
    <row r="7497" customFormat="false" ht="12.8" hidden="false" customHeight="false" outlineLevel="0" collapsed="false">
      <c r="B7497" s="4" t="s">
        <v>1602</v>
      </c>
      <c r="C7497" s="4"/>
      <c r="D7497" s="4"/>
      <c r="E7497" s="4"/>
      <c r="F7497" s="4"/>
      <c r="G7497" s="4"/>
    </row>
    <row r="7499" customFormat="false" ht="12.8" hidden="false" customHeight="false" outlineLevel="0" collapsed="false">
      <c r="A7499" s="5" t="s">
        <v>4</v>
      </c>
      <c r="B7499" s="5" t="s">
        <v>5</v>
      </c>
      <c r="C7499" s="5" t="s">
        <v>6</v>
      </c>
      <c r="D7499" s="5" t="s">
        <v>7</v>
      </c>
      <c r="E7499" s="6" t="s">
        <v>8</v>
      </c>
      <c r="F7499" s="5" t="s">
        <v>9</v>
      </c>
      <c r="G7499" s="5" t="s">
        <v>10</v>
      </c>
    </row>
    <row r="7500" customFormat="false" ht="45" hidden="false" customHeight="true" outlineLevel="0" collapsed="false">
      <c r="A7500" s="7" t="s">
        <v>1600</v>
      </c>
      <c r="B7500" s="7" t="s">
        <v>1350</v>
      </c>
      <c r="C7500" s="7" t="s">
        <v>1351</v>
      </c>
      <c r="D7500" s="8" t="s">
        <v>13</v>
      </c>
      <c r="E7500" s="9" t="n">
        <v>0.07</v>
      </c>
      <c r="F7500" s="9" t="n">
        <v>2.04155</v>
      </c>
      <c r="G7500" s="9" t="n">
        <f aca="false">PRODUCT(E7500:F7500)</f>
        <v>0.1429085</v>
      </c>
    </row>
    <row r="7501" customFormat="false" ht="20" hidden="false" customHeight="true" outlineLevel="0" collapsed="false">
      <c r="A7501" s="10"/>
      <c r="B7501" s="10"/>
      <c r="C7501" s="10" t="s">
        <v>28</v>
      </c>
      <c r="D7501" s="10"/>
      <c r="E7501" s="10"/>
      <c r="F7501" s="10"/>
      <c r="G7501" s="11" t="n">
        <f aca="false">SUM(G7500:G7500)</f>
        <v>0.1429085</v>
      </c>
    </row>
    <row r="7502" customFormat="false" ht="45" hidden="false" customHeight="true" outlineLevel="0" collapsed="false">
      <c r="A7502" s="7" t="s">
        <v>1600</v>
      </c>
      <c r="B7502" s="7" t="s">
        <v>1603</v>
      </c>
      <c r="C7502" s="7" t="s">
        <v>1604</v>
      </c>
      <c r="D7502" s="8" t="s">
        <v>222</v>
      </c>
      <c r="E7502" s="9" t="n">
        <v>1</v>
      </c>
      <c r="F7502" s="9" t="n">
        <v>97.2</v>
      </c>
      <c r="G7502" s="9" t="n">
        <f aca="false">PRODUCT(E7502:F7502)</f>
        <v>97.2</v>
      </c>
    </row>
    <row r="7503" customFormat="false" ht="20" hidden="false" customHeight="true" outlineLevel="0" collapsed="false">
      <c r="A7503" s="10"/>
      <c r="B7503" s="10"/>
      <c r="C7503" s="10" t="s">
        <v>139</v>
      </c>
      <c r="D7503" s="10"/>
      <c r="E7503" s="10"/>
      <c r="F7503" s="10"/>
      <c r="G7503" s="11" t="n">
        <f aca="false">SUM(G7502:G7502)</f>
        <v>97.2</v>
      </c>
    </row>
    <row r="7504" customFormat="false" ht="45" hidden="false" customHeight="true" outlineLevel="0" collapsed="false">
      <c r="A7504" s="7" t="s">
        <v>1600</v>
      </c>
      <c r="B7504" s="7" t="s">
        <v>296</v>
      </c>
      <c r="C7504" s="7" t="s">
        <v>297</v>
      </c>
      <c r="D7504" s="8" t="s">
        <v>13</v>
      </c>
      <c r="E7504" s="9" t="n">
        <v>0.18</v>
      </c>
      <c r="F7504" s="9" t="n">
        <v>27.31</v>
      </c>
      <c r="G7504" s="9" t="n">
        <f aca="false">PRODUCT(E7504:F7504)</f>
        <v>4.9158</v>
      </c>
    </row>
    <row r="7505" customFormat="false" ht="45" hidden="false" customHeight="true" outlineLevel="0" collapsed="false">
      <c r="A7505" s="7" t="s">
        <v>1600</v>
      </c>
      <c r="B7505" s="7" t="s">
        <v>298</v>
      </c>
      <c r="C7505" s="7" t="s">
        <v>299</v>
      </c>
      <c r="D7505" s="8" t="s">
        <v>13</v>
      </c>
      <c r="E7505" s="9" t="n">
        <v>0.18</v>
      </c>
      <c r="F7505" s="9" t="n">
        <v>25.4</v>
      </c>
      <c r="G7505" s="9" t="n">
        <f aca="false">PRODUCT(E7505:F7505)</f>
        <v>4.572</v>
      </c>
    </row>
    <row r="7506" customFormat="false" ht="20" hidden="false" customHeight="true" outlineLevel="0" collapsed="false">
      <c r="A7506" s="10"/>
      <c r="B7506" s="10"/>
      <c r="C7506" s="10" t="s">
        <v>33</v>
      </c>
      <c r="D7506" s="10"/>
      <c r="E7506" s="10"/>
      <c r="F7506" s="10"/>
      <c r="G7506" s="11" t="n">
        <f aca="false">SUM(G7504:G7505)</f>
        <v>9.4878</v>
      </c>
    </row>
    <row r="7507" customFormat="false" ht="12.8" hidden="false" customHeight="false" outlineLevel="0" collapsed="false">
      <c r="C7507" s="1" t="s">
        <v>34</v>
      </c>
      <c r="E7507" s="12"/>
      <c r="F7507" s="12"/>
      <c r="G7507" s="12" t="n">
        <f aca="false">SUM(G7501,G7503,G7506)</f>
        <v>106.8307085</v>
      </c>
    </row>
    <row r="7508" customFormat="false" ht="12.8" hidden="false" customHeight="false" outlineLevel="0" collapsed="false">
      <c r="C7508" s="1" t="s">
        <v>35</v>
      </c>
      <c r="E7508" s="1" t="s">
        <v>36</v>
      </c>
      <c r="G7508" s="12" t="n">
        <f aca="false">PRODUCT(G7507,0.15)</f>
        <v>16.024606275</v>
      </c>
    </row>
    <row r="7509" customFormat="false" ht="12.8" hidden="false" customHeight="false" outlineLevel="0" collapsed="false">
      <c r="C7509" s="1" t="s">
        <v>37</v>
      </c>
      <c r="E7509" s="1" t="s">
        <v>1354</v>
      </c>
      <c r="G7509" s="12" t="n">
        <f aca="false">PRODUCT(G7508,0.01)</f>
        <v>0.16024606275</v>
      </c>
    </row>
    <row r="7510" customFormat="false" ht="12.8" hidden="false" customHeight="false" outlineLevel="0" collapsed="false">
      <c r="C7510" s="1" t="s">
        <v>39</v>
      </c>
      <c r="E7510" s="1" t="s">
        <v>40</v>
      </c>
      <c r="G7510" s="12" t="n">
        <f aca="false">PRODUCT(SUM(G7507,G7508),0.1)</f>
        <v>12.2855314775</v>
      </c>
    </row>
    <row r="7511" customFormat="false" ht="12.8" hidden="false" customHeight="false" outlineLevel="0" collapsed="false">
      <c r="C7511" s="1" t="s">
        <v>41</v>
      </c>
      <c r="G7511" s="12" t="n">
        <f aca="false">SUM(G7507:G7508,G7510)</f>
        <v>135.1408462525</v>
      </c>
    </row>
    <row r="7512" customFormat="false" ht="12.8" hidden="false" customHeight="false" outlineLevel="0" collapsed="false">
      <c r="C7512" s="1" t="s">
        <v>42</v>
      </c>
      <c r="G7512" s="13" t="s">
        <v>1605</v>
      </c>
    </row>
    <row r="7517" customFormat="false" ht="12.8" hidden="false" customHeight="true" outlineLevel="0" collapsed="false">
      <c r="A7517" s="2" t="s">
        <v>1606</v>
      </c>
      <c r="B7517" s="3" t="s">
        <v>1347</v>
      </c>
      <c r="C7517" s="3"/>
      <c r="D7517" s="3"/>
      <c r="E7517" s="3"/>
      <c r="F7517" s="3"/>
      <c r="G7517" s="3"/>
    </row>
    <row r="7518" customFormat="false" ht="12.8" hidden="false" customHeight="true" outlineLevel="0" collapsed="false">
      <c r="B7518" s="3" t="s">
        <v>1607</v>
      </c>
      <c r="C7518" s="3"/>
      <c r="D7518" s="3"/>
      <c r="E7518" s="3"/>
      <c r="F7518" s="3"/>
      <c r="G7518" s="3"/>
    </row>
    <row r="7519" customFormat="false" ht="12.8" hidden="false" customHeight="false" outlineLevel="0" collapsed="false">
      <c r="B7519" s="4" t="s">
        <v>1608</v>
      </c>
      <c r="C7519" s="4"/>
      <c r="D7519" s="4"/>
      <c r="E7519" s="4"/>
      <c r="F7519" s="4"/>
      <c r="G7519" s="4"/>
    </row>
    <row r="7521" customFormat="false" ht="12.8" hidden="false" customHeight="false" outlineLevel="0" collapsed="false">
      <c r="A7521" s="5" t="s">
        <v>4</v>
      </c>
      <c r="B7521" s="5" t="s">
        <v>5</v>
      </c>
      <c r="C7521" s="5" t="s">
        <v>6</v>
      </c>
      <c r="D7521" s="5" t="s">
        <v>7</v>
      </c>
      <c r="E7521" s="6" t="s">
        <v>8</v>
      </c>
      <c r="F7521" s="5" t="s">
        <v>9</v>
      </c>
      <c r="G7521" s="5" t="s">
        <v>10</v>
      </c>
    </row>
    <row r="7522" customFormat="false" ht="45" hidden="false" customHeight="true" outlineLevel="0" collapsed="false">
      <c r="A7522" s="7" t="s">
        <v>1606</v>
      </c>
      <c r="B7522" s="7" t="s">
        <v>1350</v>
      </c>
      <c r="C7522" s="7" t="s">
        <v>1351</v>
      </c>
      <c r="D7522" s="8" t="s">
        <v>13</v>
      </c>
      <c r="E7522" s="9" t="n">
        <v>0.07</v>
      </c>
      <c r="F7522" s="9" t="n">
        <v>2.04155</v>
      </c>
      <c r="G7522" s="9" t="n">
        <f aca="false">PRODUCT(E7522:F7522)</f>
        <v>0.1429085</v>
      </c>
    </row>
    <row r="7523" customFormat="false" ht="20" hidden="false" customHeight="true" outlineLevel="0" collapsed="false">
      <c r="A7523" s="10"/>
      <c r="B7523" s="10"/>
      <c r="C7523" s="10" t="s">
        <v>28</v>
      </c>
      <c r="D7523" s="10"/>
      <c r="E7523" s="10"/>
      <c r="F7523" s="10"/>
      <c r="G7523" s="11" t="n">
        <f aca="false">SUM(G7522:G7522)</f>
        <v>0.1429085</v>
      </c>
    </row>
    <row r="7524" customFormat="false" ht="45" hidden="false" customHeight="true" outlineLevel="0" collapsed="false">
      <c r="A7524" s="7" t="s">
        <v>1606</v>
      </c>
      <c r="B7524" s="7" t="s">
        <v>1609</v>
      </c>
      <c r="C7524" s="7" t="s">
        <v>1610</v>
      </c>
      <c r="D7524" s="8" t="s">
        <v>222</v>
      </c>
      <c r="E7524" s="9" t="n">
        <v>1</v>
      </c>
      <c r="F7524" s="9" t="n">
        <v>95.4</v>
      </c>
      <c r="G7524" s="9" t="n">
        <f aca="false">PRODUCT(E7524:F7524)</f>
        <v>95.4</v>
      </c>
    </row>
    <row r="7525" customFormat="false" ht="20" hidden="false" customHeight="true" outlineLevel="0" collapsed="false">
      <c r="A7525" s="10"/>
      <c r="B7525" s="10"/>
      <c r="C7525" s="10" t="s">
        <v>139</v>
      </c>
      <c r="D7525" s="10"/>
      <c r="E7525" s="10"/>
      <c r="F7525" s="10"/>
      <c r="G7525" s="11" t="n">
        <f aca="false">SUM(G7524:G7524)</f>
        <v>95.4</v>
      </c>
    </row>
    <row r="7526" customFormat="false" ht="45" hidden="false" customHeight="true" outlineLevel="0" collapsed="false">
      <c r="A7526" s="7" t="s">
        <v>1606</v>
      </c>
      <c r="B7526" s="7" t="s">
        <v>296</v>
      </c>
      <c r="C7526" s="7" t="s">
        <v>297</v>
      </c>
      <c r="D7526" s="8" t="s">
        <v>13</v>
      </c>
      <c r="E7526" s="9" t="n">
        <v>0.18</v>
      </c>
      <c r="F7526" s="9" t="n">
        <v>27.31</v>
      </c>
      <c r="G7526" s="9" t="n">
        <f aca="false">PRODUCT(E7526:F7526)</f>
        <v>4.9158</v>
      </c>
    </row>
    <row r="7527" customFormat="false" ht="45" hidden="false" customHeight="true" outlineLevel="0" collapsed="false">
      <c r="A7527" s="7" t="s">
        <v>1606</v>
      </c>
      <c r="B7527" s="7" t="s">
        <v>298</v>
      </c>
      <c r="C7527" s="7" t="s">
        <v>299</v>
      </c>
      <c r="D7527" s="8" t="s">
        <v>13</v>
      </c>
      <c r="E7527" s="9" t="n">
        <v>0.18</v>
      </c>
      <c r="F7527" s="9" t="n">
        <v>25.4</v>
      </c>
      <c r="G7527" s="9" t="n">
        <f aca="false">PRODUCT(E7527:F7527)</f>
        <v>4.572</v>
      </c>
    </row>
    <row r="7528" customFormat="false" ht="20" hidden="false" customHeight="true" outlineLevel="0" collapsed="false">
      <c r="A7528" s="10"/>
      <c r="B7528" s="10"/>
      <c r="C7528" s="10" t="s">
        <v>33</v>
      </c>
      <c r="D7528" s="10"/>
      <c r="E7528" s="10"/>
      <c r="F7528" s="10"/>
      <c r="G7528" s="11" t="n">
        <f aca="false">SUM(G7526:G7527)</f>
        <v>9.4878</v>
      </c>
    </row>
    <row r="7529" customFormat="false" ht="12.8" hidden="false" customHeight="false" outlineLevel="0" collapsed="false">
      <c r="C7529" s="1" t="s">
        <v>34</v>
      </c>
      <c r="E7529" s="12"/>
      <c r="F7529" s="12"/>
      <c r="G7529" s="12" t="n">
        <f aca="false">SUM(G7523,G7525,G7528)</f>
        <v>105.0307085</v>
      </c>
    </row>
    <row r="7530" customFormat="false" ht="12.8" hidden="false" customHeight="false" outlineLevel="0" collapsed="false">
      <c r="C7530" s="1" t="s">
        <v>35</v>
      </c>
      <c r="E7530" s="1" t="s">
        <v>36</v>
      </c>
      <c r="G7530" s="12" t="n">
        <f aca="false">PRODUCT(G7529,0.15)</f>
        <v>15.754606275</v>
      </c>
    </row>
    <row r="7531" customFormat="false" ht="12.8" hidden="false" customHeight="false" outlineLevel="0" collapsed="false">
      <c r="C7531" s="1" t="s">
        <v>37</v>
      </c>
      <c r="E7531" s="1" t="s">
        <v>1354</v>
      </c>
      <c r="G7531" s="12" t="n">
        <f aca="false">PRODUCT(G7530,0.01)</f>
        <v>0.15754606275</v>
      </c>
    </row>
    <row r="7532" customFormat="false" ht="12.8" hidden="false" customHeight="false" outlineLevel="0" collapsed="false">
      <c r="C7532" s="1" t="s">
        <v>39</v>
      </c>
      <c r="E7532" s="1" t="s">
        <v>40</v>
      </c>
      <c r="G7532" s="12" t="n">
        <f aca="false">PRODUCT(SUM(G7529,G7530),0.1)</f>
        <v>12.0785314775</v>
      </c>
    </row>
    <row r="7533" customFormat="false" ht="12.8" hidden="false" customHeight="false" outlineLevel="0" collapsed="false">
      <c r="C7533" s="1" t="s">
        <v>41</v>
      </c>
      <c r="G7533" s="12" t="n">
        <f aca="false">SUM(G7529:G7530,G7532)</f>
        <v>132.8638462525</v>
      </c>
    </row>
    <row r="7534" customFormat="false" ht="12.8" hidden="false" customHeight="false" outlineLevel="0" collapsed="false">
      <c r="C7534" s="1" t="s">
        <v>42</v>
      </c>
      <c r="G7534" s="13" t="s">
        <v>1611</v>
      </c>
    </row>
    <row r="7539" customFormat="false" ht="12.8" hidden="false" customHeight="true" outlineLevel="0" collapsed="false">
      <c r="A7539" s="2" t="s">
        <v>1612</v>
      </c>
      <c r="B7539" s="3" t="s">
        <v>1347</v>
      </c>
      <c r="C7539" s="3"/>
      <c r="D7539" s="3"/>
      <c r="E7539" s="3"/>
      <c r="F7539" s="3"/>
      <c r="G7539" s="3"/>
    </row>
    <row r="7540" customFormat="false" ht="12.8" hidden="false" customHeight="true" outlineLevel="0" collapsed="false">
      <c r="B7540" s="3" t="s">
        <v>1613</v>
      </c>
      <c r="C7540" s="3"/>
      <c r="D7540" s="3"/>
      <c r="E7540" s="3"/>
      <c r="F7540" s="3"/>
      <c r="G7540" s="3"/>
    </row>
    <row r="7541" customFormat="false" ht="12.8" hidden="false" customHeight="false" outlineLevel="0" collapsed="false">
      <c r="B7541" s="4" t="s">
        <v>1614</v>
      </c>
      <c r="C7541" s="4"/>
      <c r="D7541" s="4"/>
      <c r="E7541" s="4"/>
      <c r="F7541" s="4"/>
      <c r="G7541" s="4"/>
    </row>
    <row r="7543" customFormat="false" ht="12.8" hidden="false" customHeight="false" outlineLevel="0" collapsed="false">
      <c r="A7543" s="5" t="s">
        <v>4</v>
      </c>
      <c r="B7543" s="5" t="s">
        <v>5</v>
      </c>
      <c r="C7543" s="5" t="s">
        <v>6</v>
      </c>
      <c r="D7543" s="5" t="s">
        <v>7</v>
      </c>
      <c r="E7543" s="6" t="s">
        <v>8</v>
      </c>
      <c r="F7543" s="5" t="s">
        <v>9</v>
      </c>
      <c r="G7543" s="5" t="s">
        <v>10</v>
      </c>
    </row>
    <row r="7544" customFormat="false" ht="45" hidden="false" customHeight="true" outlineLevel="0" collapsed="false">
      <c r="A7544" s="7" t="s">
        <v>1612</v>
      </c>
      <c r="B7544" s="7" t="s">
        <v>1350</v>
      </c>
      <c r="C7544" s="7" t="s">
        <v>1351</v>
      </c>
      <c r="D7544" s="8" t="s">
        <v>13</v>
      </c>
      <c r="E7544" s="9" t="n">
        <v>0.07</v>
      </c>
      <c r="F7544" s="9" t="n">
        <v>2.04155</v>
      </c>
      <c r="G7544" s="9" t="n">
        <f aca="false">PRODUCT(E7544:F7544)</f>
        <v>0.1429085</v>
      </c>
    </row>
    <row r="7545" customFormat="false" ht="20" hidden="false" customHeight="true" outlineLevel="0" collapsed="false">
      <c r="A7545" s="10"/>
      <c r="B7545" s="10"/>
      <c r="C7545" s="10" t="s">
        <v>28</v>
      </c>
      <c r="D7545" s="10"/>
      <c r="E7545" s="10"/>
      <c r="F7545" s="10"/>
      <c r="G7545" s="11" t="n">
        <f aca="false">SUM(G7544:G7544)</f>
        <v>0.1429085</v>
      </c>
    </row>
    <row r="7546" customFormat="false" ht="45" hidden="false" customHeight="true" outlineLevel="0" collapsed="false">
      <c r="A7546" s="7" t="s">
        <v>1612</v>
      </c>
      <c r="B7546" s="7" t="s">
        <v>1615</v>
      </c>
      <c r="C7546" s="7" t="s">
        <v>1616</v>
      </c>
      <c r="D7546" s="8" t="s">
        <v>222</v>
      </c>
      <c r="E7546" s="9" t="n">
        <v>1</v>
      </c>
      <c r="F7546" s="9" t="n">
        <v>97.5</v>
      </c>
      <c r="G7546" s="9" t="n">
        <f aca="false">PRODUCT(E7546:F7546)</f>
        <v>97.5</v>
      </c>
    </row>
    <row r="7547" customFormat="false" ht="20" hidden="false" customHeight="true" outlineLevel="0" collapsed="false">
      <c r="A7547" s="10"/>
      <c r="B7547" s="10"/>
      <c r="C7547" s="10" t="s">
        <v>139</v>
      </c>
      <c r="D7547" s="10"/>
      <c r="E7547" s="10"/>
      <c r="F7547" s="10"/>
      <c r="G7547" s="11" t="n">
        <f aca="false">SUM(G7546:G7546)</f>
        <v>97.5</v>
      </c>
    </row>
    <row r="7548" customFormat="false" ht="45" hidden="false" customHeight="true" outlineLevel="0" collapsed="false">
      <c r="A7548" s="7" t="s">
        <v>1612</v>
      </c>
      <c r="B7548" s="7" t="s">
        <v>296</v>
      </c>
      <c r="C7548" s="7" t="s">
        <v>297</v>
      </c>
      <c r="D7548" s="8" t="s">
        <v>13</v>
      </c>
      <c r="E7548" s="9" t="n">
        <v>0.18</v>
      </c>
      <c r="F7548" s="9" t="n">
        <v>27.31</v>
      </c>
      <c r="G7548" s="9" t="n">
        <f aca="false">PRODUCT(E7548:F7548)</f>
        <v>4.9158</v>
      </c>
    </row>
    <row r="7549" customFormat="false" ht="45" hidden="false" customHeight="true" outlineLevel="0" collapsed="false">
      <c r="A7549" s="7" t="s">
        <v>1612</v>
      </c>
      <c r="B7549" s="7" t="s">
        <v>298</v>
      </c>
      <c r="C7549" s="7" t="s">
        <v>299</v>
      </c>
      <c r="D7549" s="8" t="s">
        <v>13</v>
      </c>
      <c r="E7549" s="9" t="n">
        <v>0.18</v>
      </c>
      <c r="F7549" s="9" t="n">
        <v>25.4</v>
      </c>
      <c r="G7549" s="9" t="n">
        <f aca="false">PRODUCT(E7549:F7549)</f>
        <v>4.572</v>
      </c>
    </row>
    <row r="7550" customFormat="false" ht="20" hidden="false" customHeight="true" outlineLevel="0" collapsed="false">
      <c r="A7550" s="10"/>
      <c r="B7550" s="10"/>
      <c r="C7550" s="10" t="s">
        <v>33</v>
      </c>
      <c r="D7550" s="10"/>
      <c r="E7550" s="10"/>
      <c r="F7550" s="10"/>
      <c r="G7550" s="11" t="n">
        <f aca="false">SUM(G7548:G7549)</f>
        <v>9.4878</v>
      </c>
    </row>
    <row r="7551" customFormat="false" ht="12.8" hidden="false" customHeight="false" outlineLevel="0" collapsed="false">
      <c r="C7551" s="1" t="s">
        <v>34</v>
      </c>
      <c r="E7551" s="12"/>
      <c r="F7551" s="12"/>
      <c r="G7551" s="12" t="n">
        <f aca="false">SUM(G7545,G7547,G7550)</f>
        <v>107.1307085</v>
      </c>
    </row>
    <row r="7552" customFormat="false" ht="12.8" hidden="false" customHeight="false" outlineLevel="0" collapsed="false">
      <c r="C7552" s="1" t="s">
        <v>35</v>
      </c>
      <c r="E7552" s="1" t="s">
        <v>36</v>
      </c>
      <c r="G7552" s="12" t="n">
        <f aca="false">PRODUCT(G7551,0.15)</f>
        <v>16.069606275</v>
      </c>
    </row>
    <row r="7553" customFormat="false" ht="12.8" hidden="false" customHeight="false" outlineLevel="0" collapsed="false">
      <c r="C7553" s="1" t="s">
        <v>37</v>
      </c>
      <c r="E7553" s="1" t="s">
        <v>1354</v>
      </c>
      <c r="G7553" s="12" t="n">
        <f aca="false">PRODUCT(G7552,0.01)</f>
        <v>0.16069606275</v>
      </c>
    </row>
    <row r="7554" customFormat="false" ht="12.8" hidden="false" customHeight="false" outlineLevel="0" collapsed="false">
      <c r="C7554" s="1" t="s">
        <v>39</v>
      </c>
      <c r="E7554" s="1" t="s">
        <v>40</v>
      </c>
      <c r="G7554" s="12" t="n">
        <f aca="false">PRODUCT(SUM(G7551,G7552),0.1)</f>
        <v>12.3200314775</v>
      </c>
    </row>
    <row r="7555" customFormat="false" ht="12.8" hidden="false" customHeight="false" outlineLevel="0" collapsed="false">
      <c r="C7555" s="1" t="s">
        <v>41</v>
      </c>
      <c r="G7555" s="12" t="n">
        <f aca="false">SUM(G7551:G7552,G7554)</f>
        <v>135.5203462525</v>
      </c>
    </row>
    <row r="7556" customFormat="false" ht="12.8" hidden="false" customHeight="false" outlineLevel="0" collapsed="false">
      <c r="C7556" s="1" t="s">
        <v>42</v>
      </c>
      <c r="G7556" s="13" t="s">
        <v>1617</v>
      </c>
    </row>
    <row r="7561" customFormat="false" ht="12.8" hidden="false" customHeight="true" outlineLevel="0" collapsed="false">
      <c r="A7561" s="2" t="s">
        <v>1618</v>
      </c>
      <c r="B7561" s="3" t="s">
        <v>1347</v>
      </c>
      <c r="C7561" s="3"/>
      <c r="D7561" s="3"/>
      <c r="E7561" s="3"/>
      <c r="F7561" s="3"/>
      <c r="G7561" s="3"/>
    </row>
    <row r="7562" customFormat="false" ht="12.8" hidden="false" customHeight="true" outlineLevel="0" collapsed="false">
      <c r="B7562" s="3" t="s">
        <v>1619</v>
      </c>
      <c r="C7562" s="3"/>
      <c r="D7562" s="3"/>
      <c r="E7562" s="3"/>
      <c r="F7562" s="3"/>
      <c r="G7562" s="3"/>
    </row>
    <row r="7563" customFormat="false" ht="12.8" hidden="false" customHeight="false" outlineLevel="0" collapsed="false">
      <c r="B7563" s="4" t="s">
        <v>1620</v>
      </c>
      <c r="C7563" s="4"/>
      <c r="D7563" s="4"/>
      <c r="E7563" s="4"/>
      <c r="F7563" s="4"/>
      <c r="G7563" s="4"/>
    </row>
    <row r="7565" customFormat="false" ht="12.8" hidden="false" customHeight="false" outlineLevel="0" collapsed="false">
      <c r="A7565" s="5" t="s">
        <v>4</v>
      </c>
      <c r="B7565" s="5" t="s">
        <v>5</v>
      </c>
      <c r="C7565" s="5" t="s">
        <v>6</v>
      </c>
      <c r="D7565" s="5" t="s">
        <v>7</v>
      </c>
      <c r="E7565" s="6" t="s">
        <v>8</v>
      </c>
      <c r="F7565" s="5" t="s">
        <v>9</v>
      </c>
      <c r="G7565" s="5" t="s">
        <v>10</v>
      </c>
    </row>
    <row r="7566" customFormat="false" ht="45" hidden="false" customHeight="true" outlineLevel="0" collapsed="false">
      <c r="A7566" s="7" t="s">
        <v>1618</v>
      </c>
      <c r="B7566" s="7" t="s">
        <v>1350</v>
      </c>
      <c r="C7566" s="7" t="s">
        <v>1351</v>
      </c>
      <c r="D7566" s="8" t="s">
        <v>13</v>
      </c>
      <c r="E7566" s="9" t="n">
        <v>0.07</v>
      </c>
      <c r="F7566" s="9" t="n">
        <v>2.04155</v>
      </c>
      <c r="G7566" s="9" t="n">
        <f aca="false">PRODUCT(E7566:F7566)</f>
        <v>0.1429085</v>
      </c>
    </row>
    <row r="7567" customFormat="false" ht="20" hidden="false" customHeight="true" outlineLevel="0" collapsed="false">
      <c r="A7567" s="10"/>
      <c r="B7567" s="10"/>
      <c r="C7567" s="10" t="s">
        <v>28</v>
      </c>
      <c r="D7567" s="10"/>
      <c r="E7567" s="10"/>
      <c r="F7567" s="10"/>
      <c r="G7567" s="11" t="n">
        <f aca="false">SUM(G7566:G7566)</f>
        <v>0.1429085</v>
      </c>
    </row>
    <row r="7568" customFormat="false" ht="45" hidden="false" customHeight="true" outlineLevel="0" collapsed="false">
      <c r="A7568" s="7" t="s">
        <v>1618</v>
      </c>
      <c r="B7568" s="7" t="s">
        <v>1621</v>
      </c>
      <c r="C7568" s="7" t="s">
        <v>1622</v>
      </c>
      <c r="D7568" s="8" t="s">
        <v>222</v>
      </c>
      <c r="E7568" s="9" t="n">
        <v>1</v>
      </c>
      <c r="F7568" s="9" t="n">
        <v>101.25</v>
      </c>
      <c r="G7568" s="9" t="n">
        <f aca="false">PRODUCT(E7568:F7568)</f>
        <v>101.25</v>
      </c>
    </row>
    <row r="7569" customFormat="false" ht="20" hidden="false" customHeight="true" outlineLevel="0" collapsed="false">
      <c r="A7569" s="10"/>
      <c r="B7569" s="10"/>
      <c r="C7569" s="10" t="s">
        <v>139</v>
      </c>
      <c r="D7569" s="10"/>
      <c r="E7569" s="10"/>
      <c r="F7569" s="10"/>
      <c r="G7569" s="11" t="n">
        <f aca="false">SUM(G7568:G7568)</f>
        <v>101.25</v>
      </c>
    </row>
    <row r="7570" customFormat="false" ht="45" hidden="false" customHeight="true" outlineLevel="0" collapsed="false">
      <c r="A7570" s="7" t="s">
        <v>1618</v>
      </c>
      <c r="B7570" s="7" t="s">
        <v>296</v>
      </c>
      <c r="C7570" s="7" t="s">
        <v>297</v>
      </c>
      <c r="D7570" s="8" t="s">
        <v>13</v>
      </c>
      <c r="E7570" s="9" t="n">
        <v>0.18</v>
      </c>
      <c r="F7570" s="9" t="n">
        <v>27.31</v>
      </c>
      <c r="G7570" s="9" t="n">
        <f aca="false">PRODUCT(E7570:F7570)</f>
        <v>4.9158</v>
      </c>
    </row>
    <row r="7571" customFormat="false" ht="45" hidden="false" customHeight="true" outlineLevel="0" collapsed="false">
      <c r="A7571" s="7" t="s">
        <v>1618</v>
      </c>
      <c r="B7571" s="7" t="s">
        <v>298</v>
      </c>
      <c r="C7571" s="7" t="s">
        <v>299</v>
      </c>
      <c r="D7571" s="8" t="s">
        <v>13</v>
      </c>
      <c r="E7571" s="9" t="n">
        <v>0.18</v>
      </c>
      <c r="F7571" s="9" t="n">
        <v>25.4</v>
      </c>
      <c r="G7571" s="9" t="n">
        <f aca="false">PRODUCT(E7571:F7571)</f>
        <v>4.572</v>
      </c>
    </row>
    <row r="7572" customFormat="false" ht="20" hidden="false" customHeight="true" outlineLevel="0" collapsed="false">
      <c r="A7572" s="10"/>
      <c r="B7572" s="10"/>
      <c r="C7572" s="10" t="s">
        <v>33</v>
      </c>
      <c r="D7572" s="10"/>
      <c r="E7572" s="10"/>
      <c r="F7572" s="10"/>
      <c r="G7572" s="11" t="n">
        <f aca="false">SUM(G7570:G7571)</f>
        <v>9.4878</v>
      </c>
    </row>
    <row r="7573" customFormat="false" ht="12.8" hidden="false" customHeight="false" outlineLevel="0" collapsed="false">
      <c r="C7573" s="1" t="s">
        <v>34</v>
      </c>
      <c r="E7573" s="12"/>
      <c r="F7573" s="12"/>
      <c r="G7573" s="12" t="n">
        <f aca="false">SUM(G7567,G7569,G7572)</f>
        <v>110.8807085</v>
      </c>
    </row>
    <row r="7574" customFormat="false" ht="12.8" hidden="false" customHeight="false" outlineLevel="0" collapsed="false">
      <c r="C7574" s="1" t="s">
        <v>35</v>
      </c>
      <c r="E7574" s="1" t="s">
        <v>36</v>
      </c>
      <c r="G7574" s="12" t="n">
        <f aca="false">PRODUCT(G7573,0.15)</f>
        <v>16.632106275</v>
      </c>
    </row>
    <row r="7575" customFormat="false" ht="12.8" hidden="false" customHeight="false" outlineLevel="0" collapsed="false">
      <c r="C7575" s="1" t="s">
        <v>37</v>
      </c>
      <c r="E7575" s="1" t="s">
        <v>1354</v>
      </c>
      <c r="G7575" s="12" t="n">
        <f aca="false">PRODUCT(G7574,0.01)</f>
        <v>0.16632106275</v>
      </c>
    </row>
    <row r="7576" customFormat="false" ht="12.8" hidden="false" customHeight="false" outlineLevel="0" collapsed="false">
      <c r="C7576" s="1" t="s">
        <v>39</v>
      </c>
      <c r="E7576" s="1" t="s">
        <v>40</v>
      </c>
      <c r="G7576" s="12" t="n">
        <f aca="false">PRODUCT(SUM(G7573,G7574),0.1)</f>
        <v>12.7512814775</v>
      </c>
    </row>
    <row r="7577" customFormat="false" ht="12.8" hidden="false" customHeight="false" outlineLevel="0" collapsed="false">
      <c r="C7577" s="1" t="s">
        <v>41</v>
      </c>
      <c r="G7577" s="12" t="n">
        <f aca="false">SUM(G7573:G7574,G7576)</f>
        <v>140.2640962525</v>
      </c>
    </row>
    <row r="7578" customFormat="false" ht="12.8" hidden="false" customHeight="false" outlineLevel="0" collapsed="false">
      <c r="C7578" s="1" t="s">
        <v>42</v>
      </c>
      <c r="G7578" s="13" t="s">
        <v>1623</v>
      </c>
    </row>
    <row r="7583" customFormat="false" ht="12.8" hidden="false" customHeight="true" outlineLevel="0" collapsed="false">
      <c r="A7583" s="2" t="s">
        <v>1624</v>
      </c>
      <c r="B7583" s="3" t="s">
        <v>1347</v>
      </c>
      <c r="C7583" s="3"/>
      <c r="D7583" s="3"/>
      <c r="E7583" s="3"/>
      <c r="F7583" s="3"/>
      <c r="G7583" s="3"/>
    </row>
    <row r="7584" customFormat="false" ht="12.8" hidden="false" customHeight="true" outlineLevel="0" collapsed="false">
      <c r="B7584" s="3" t="s">
        <v>1625</v>
      </c>
      <c r="C7584" s="3"/>
      <c r="D7584" s="3"/>
      <c r="E7584" s="3"/>
      <c r="F7584" s="3"/>
      <c r="G7584" s="3"/>
    </row>
    <row r="7585" customFormat="false" ht="12.8" hidden="false" customHeight="false" outlineLevel="0" collapsed="false">
      <c r="B7585" s="4" t="s">
        <v>1626</v>
      </c>
      <c r="C7585" s="4"/>
      <c r="D7585" s="4"/>
      <c r="E7585" s="4"/>
      <c r="F7585" s="4"/>
      <c r="G7585" s="4"/>
    </row>
    <row r="7587" customFormat="false" ht="12.8" hidden="false" customHeight="false" outlineLevel="0" collapsed="false">
      <c r="A7587" s="5" t="s">
        <v>4</v>
      </c>
      <c r="B7587" s="5" t="s">
        <v>5</v>
      </c>
      <c r="C7587" s="5" t="s">
        <v>6</v>
      </c>
      <c r="D7587" s="5" t="s">
        <v>7</v>
      </c>
      <c r="E7587" s="6" t="s">
        <v>8</v>
      </c>
      <c r="F7587" s="5" t="s">
        <v>9</v>
      </c>
      <c r="G7587" s="5" t="s">
        <v>10</v>
      </c>
    </row>
    <row r="7588" customFormat="false" ht="45" hidden="false" customHeight="true" outlineLevel="0" collapsed="false">
      <c r="A7588" s="7" t="s">
        <v>1624</v>
      </c>
      <c r="B7588" s="7" t="s">
        <v>1350</v>
      </c>
      <c r="C7588" s="7" t="s">
        <v>1351</v>
      </c>
      <c r="D7588" s="8" t="s">
        <v>13</v>
      </c>
      <c r="E7588" s="9" t="n">
        <v>0.07</v>
      </c>
      <c r="F7588" s="9" t="n">
        <v>2.04155</v>
      </c>
      <c r="G7588" s="9" t="n">
        <f aca="false">PRODUCT(E7588:F7588)</f>
        <v>0.1429085</v>
      </c>
    </row>
    <row r="7589" customFormat="false" ht="20" hidden="false" customHeight="true" outlineLevel="0" collapsed="false">
      <c r="A7589" s="10"/>
      <c r="B7589" s="10"/>
      <c r="C7589" s="10" t="s">
        <v>28</v>
      </c>
      <c r="D7589" s="10"/>
      <c r="E7589" s="10"/>
      <c r="F7589" s="10"/>
      <c r="G7589" s="11" t="n">
        <f aca="false">SUM(G7588:G7588)</f>
        <v>0.1429085</v>
      </c>
    </row>
    <row r="7590" customFormat="false" ht="45" hidden="false" customHeight="true" outlineLevel="0" collapsed="false">
      <c r="A7590" s="7" t="s">
        <v>1624</v>
      </c>
      <c r="B7590" s="7" t="s">
        <v>1627</v>
      </c>
      <c r="C7590" s="7" t="s">
        <v>1628</v>
      </c>
      <c r="D7590" s="8" t="s">
        <v>222</v>
      </c>
      <c r="E7590" s="9" t="n">
        <v>1</v>
      </c>
      <c r="F7590" s="9" t="n">
        <v>87.3</v>
      </c>
      <c r="G7590" s="9" t="n">
        <f aca="false">PRODUCT(E7590:F7590)</f>
        <v>87.3</v>
      </c>
    </row>
    <row r="7591" customFormat="false" ht="20" hidden="false" customHeight="true" outlineLevel="0" collapsed="false">
      <c r="A7591" s="10"/>
      <c r="B7591" s="10"/>
      <c r="C7591" s="10" t="s">
        <v>139</v>
      </c>
      <c r="D7591" s="10"/>
      <c r="E7591" s="10"/>
      <c r="F7591" s="10"/>
      <c r="G7591" s="11" t="n">
        <f aca="false">SUM(G7590:G7590)</f>
        <v>87.3</v>
      </c>
    </row>
    <row r="7592" customFormat="false" ht="45" hidden="false" customHeight="true" outlineLevel="0" collapsed="false">
      <c r="A7592" s="7" t="s">
        <v>1624</v>
      </c>
      <c r="B7592" s="7" t="s">
        <v>296</v>
      </c>
      <c r="C7592" s="7" t="s">
        <v>297</v>
      </c>
      <c r="D7592" s="8" t="s">
        <v>13</v>
      </c>
      <c r="E7592" s="9" t="n">
        <v>0.18</v>
      </c>
      <c r="F7592" s="9" t="n">
        <v>27.31</v>
      </c>
      <c r="G7592" s="9" t="n">
        <f aca="false">PRODUCT(E7592:F7592)</f>
        <v>4.9158</v>
      </c>
    </row>
    <row r="7593" customFormat="false" ht="45" hidden="false" customHeight="true" outlineLevel="0" collapsed="false">
      <c r="A7593" s="7" t="s">
        <v>1624</v>
      </c>
      <c r="B7593" s="7" t="s">
        <v>298</v>
      </c>
      <c r="C7593" s="7" t="s">
        <v>299</v>
      </c>
      <c r="D7593" s="8" t="s">
        <v>13</v>
      </c>
      <c r="E7593" s="9" t="n">
        <v>0.18</v>
      </c>
      <c r="F7593" s="9" t="n">
        <v>25.4</v>
      </c>
      <c r="G7593" s="9" t="n">
        <f aca="false">PRODUCT(E7593:F7593)</f>
        <v>4.572</v>
      </c>
    </row>
    <row r="7594" customFormat="false" ht="20" hidden="false" customHeight="true" outlineLevel="0" collapsed="false">
      <c r="A7594" s="10"/>
      <c r="B7594" s="10"/>
      <c r="C7594" s="10" t="s">
        <v>33</v>
      </c>
      <c r="D7594" s="10"/>
      <c r="E7594" s="10"/>
      <c r="F7594" s="10"/>
      <c r="G7594" s="11" t="n">
        <f aca="false">SUM(G7592:G7593)</f>
        <v>9.4878</v>
      </c>
    </row>
    <row r="7595" customFormat="false" ht="12.8" hidden="false" customHeight="false" outlineLevel="0" collapsed="false">
      <c r="C7595" s="1" t="s">
        <v>34</v>
      </c>
      <c r="E7595" s="12"/>
      <c r="F7595" s="12"/>
      <c r="G7595" s="12" t="n">
        <f aca="false">SUM(G7589,G7591,G7594)</f>
        <v>96.9307085</v>
      </c>
    </row>
    <row r="7596" customFormat="false" ht="12.8" hidden="false" customHeight="false" outlineLevel="0" collapsed="false">
      <c r="C7596" s="1" t="s">
        <v>35</v>
      </c>
      <c r="E7596" s="1" t="s">
        <v>36</v>
      </c>
      <c r="G7596" s="12" t="n">
        <f aca="false">PRODUCT(G7595,0.15)</f>
        <v>14.539606275</v>
      </c>
    </row>
    <row r="7597" customFormat="false" ht="12.8" hidden="false" customHeight="false" outlineLevel="0" collapsed="false">
      <c r="C7597" s="1" t="s">
        <v>37</v>
      </c>
      <c r="E7597" s="1" t="s">
        <v>1354</v>
      </c>
      <c r="G7597" s="12" t="n">
        <f aca="false">PRODUCT(G7596,0.01)</f>
        <v>0.14539606275</v>
      </c>
    </row>
    <row r="7598" customFormat="false" ht="12.8" hidden="false" customHeight="false" outlineLevel="0" collapsed="false">
      <c r="C7598" s="1" t="s">
        <v>39</v>
      </c>
      <c r="E7598" s="1" t="s">
        <v>40</v>
      </c>
      <c r="G7598" s="12" t="n">
        <f aca="false">PRODUCT(SUM(G7595,G7596),0.1)</f>
        <v>11.1470314775</v>
      </c>
    </row>
    <row r="7599" customFormat="false" ht="12.8" hidden="false" customHeight="false" outlineLevel="0" collapsed="false">
      <c r="C7599" s="1" t="s">
        <v>41</v>
      </c>
      <c r="G7599" s="12" t="n">
        <f aca="false">SUM(G7595:G7596,G7598)</f>
        <v>122.6173462525</v>
      </c>
    </row>
    <row r="7600" customFormat="false" ht="12.8" hidden="false" customHeight="false" outlineLevel="0" collapsed="false">
      <c r="C7600" s="1" t="s">
        <v>42</v>
      </c>
      <c r="G7600" s="13" t="s">
        <v>1629</v>
      </c>
    </row>
    <row r="7605" customFormat="false" ht="12.8" hidden="false" customHeight="true" outlineLevel="0" collapsed="false">
      <c r="A7605" s="2" t="s">
        <v>1630</v>
      </c>
      <c r="B7605" s="3" t="s">
        <v>1347</v>
      </c>
      <c r="C7605" s="3"/>
      <c r="D7605" s="3"/>
      <c r="E7605" s="3"/>
      <c r="F7605" s="3"/>
      <c r="G7605" s="3"/>
    </row>
    <row r="7606" customFormat="false" ht="12.8" hidden="false" customHeight="true" outlineLevel="0" collapsed="false">
      <c r="B7606" s="3" t="s">
        <v>1631</v>
      </c>
      <c r="C7606" s="3"/>
      <c r="D7606" s="3"/>
      <c r="E7606" s="3"/>
      <c r="F7606" s="3"/>
      <c r="G7606" s="3"/>
    </row>
    <row r="7607" customFormat="false" ht="12.8" hidden="false" customHeight="false" outlineLevel="0" collapsed="false">
      <c r="B7607" s="4" t="s">
        <v>1632</v>
      </c>
      <c r="C7607" s="4"/>
      <c r="D7607" s="4"/>
      <c r="E7607" s="4"/>
      <c r="F7607" s="4"/>
      <c r="G7607" s="4"/>
    </row>
    <row r="7609" customFormat="false" ht="12.8" hidden="false" customHeight="false" outlineLevel="0" collapsed="false">
      <c r="A7609" s="5" t="s">
        <v>4</v>
      </c>
      <c r="B7609" s="5" t="s">
        <v>5</v>
      </c>
      <c r="C7609" s="5" t="s">
        <v>6</v>
      </c>
      <c r="D7609" s="5" t="s">
        <v>7</v>
      </c>
      <c r="E7609" s="6" t="s">
        <v>8</v>
      </c>
      <c r="F7609" s="5" t="s">
        <v>9</v>
      </c>
      <c r="G7609" s="5" t="s">
        <v>10</v>
      </c>
    </row>
    <row r="7610" customFormat="false" ht="45" hidden="false" customHeight="true" outlineLevel="0" collapsed="false">
      <c r="A7610" s="7" t="s">
        <v>1630</v>
      </c>
      <c r="B7610" s="7" t="s">
        <v>1350</v>
      </c>
      <c r="C7610" s="7" t="s">
        <v>1351</v>
      </c>
      <c r="D7610" s="8" t="s">
        <v>13</v>
      </c>
      <c r="E7610" s="9" t="n">
        <v>0.07</v>
      </c>
      <c r="F7610" s="9" t="n">
        <v>2.04155</v>
      </c>
      <c r="G7610" s="9" t="n">
        <f aca="false">PRODUCT(E7610:F7610)</f>
        <v>0.1429085</v>
      </c>
    </row>
    <row r="7611" customFormat="false" ht="20" hidden="false" customHeight="true" outlineLevel="0" collapsed="false">
      <c r="A7611" s="10"/>
      <c r="B7611" s="10"/>
      <c r="C7611" s="10" t="s">
        <v>28</v>
      </c>
      <c r="D7611" s="10"/>
      <c r="E7611" s="10"/>
      <c r="F7611" s="10"/>
      <c r="G7611" s="11" t="n">
        <f aca="false">SUM(G7610:G7610)</f>
        <v>0.1429085</v>
      </c>
    </row>
    <row r="7612" customFormat="false" ht="45" hidden="false" customHeight="true" outlineLevel="0" collapsed="false">
      <c r="A7612" s="7" t="s">
        <v>1630</v>
      </c>
      <c r="B7612" s="7" t="s">
        <v>1633</v>
      </c>
      <c r="C7612" s="7" t="s">
        <v>1634</v>
      </c>
      <c r="D7612" s="8" t="s">
        <v>222</v>
      </c>
      <c r="E7612" s="9" t="n">
        <v>1</v>
      </c>
      <c r="F7612" s="9" t="n">
        <v>84.5</v>
      </c>
      <c r="G7612" s="9" t="n">
        <f aca="false">PRODUCT(E7612:F7612)</f>
        <v>84.5</v>
      </c>
    </row>
    <row r="7613" customFormat="false" ht="20" hidden="false" customHeight="true" outlineLevel="0" collapsed="false">
      <c r="A7613" s="10"/>
      <c r="B7613" s="10"/>
      <c r="C7613" s="10" t="s">
        <v>139</v>
      </c>
      <c r="D7613" s="10"/>
      <c r="E7613" s="10"/>
      <c r="F7613" s="10"/>
      <c r="G7613" s="11" t="n">
        <f aca="false">SUM(G7612:G7612)</f>
        <v>84.5</v>
      </c>
    </row>
    <row r="7614" customFormat="false" ht="45" hidden="false" customHeight="true" outlineLevel="0" collapsed="false">
      <c r="A7614" s="7" t="s">
        <v>1630</v>
      </c>
      <c r="B7614" s="7" t="s">
        <v>296</v>
      </c>
      <c r="C7614" s="7" t="s">
        <v>297</v>
      </c>
      <c r="D7614" s="8" t="s">
        <v>13</v>
      </c>
      <c r="E7614" s="9" t="n">
        <v>0.18</v>
      </c>
      <c r="F7614" s="9" t="n">
        <v>27.31</v>
      </c>
      <c r="G7614" s="9" t="n">
        <f aca="false">PRODUCT(E7614:F7614)</f>
        <v>4.9158</v>
      </c>
    </row>
    <row r="7615" customFormat="false" ht="45" hidden="false" customHeight="true" outlineLevel="0" collapsed="false">
      <c r="A7615" s="7" t="s">
        <v>1630</v>
      </c>
      <c r="B7615" s="7" t="s">
        <v>298</v>
      </c>
      <c r="C7615" s="7" t="s">
        <v>299</v>
      </c>
      <c r="D7615" s="8" t="s">
        <v>13</v>
      </c>
      <c r="E7615" s="9" t="n">
        <v>0.18</v>
      </c>
      <c r="F7615" s="9" t="n">
        <v>25.4</v>
      </c>
      <c r="G7615" s="9" t="n">
        <f aca="false">PRODUCT(E7615:F7615)</f>
        <v>4.572</v>
      </c>
    </row>
    <row r="7616" customFormat="false" ht="20" hidden="false" customHeight="true" outlineLevel="0" collapsed="false">
      <c r="A7616" s="10"/>
      <c r="B7616" s="10"/>
      <c r="C7616" s="10" t="s">
        <v>33</v>
      </c>
      <c r="D7616" s="10"/>
      <c r="E7616" s="10"/>
      <c r="F7616" s="10"/>
      <c r="G7616" s="11" t="n">
        <f aca="false">SUM(G7614:G7615)</f>
        <v>9.4878</v>
      </c>
    </row>
    <row r="7617" customFormat="false" ht="12.8" hidden="false" customHeight="false" outlineLevel="0" collapsed="false">
      <c r="C7617" s="1" t="s">
        <v>34</v>
      </c>
      <c r="E7617" s="12"/>
      <c r="F7617" s="12"/>
      <c r="G7617" s="12" t="n">
        <f aca="false">SUM(G7611,G7613,G7616)</f>
        <v>94.1307085</v>
      </c>
    </row>
    <row r="7618" customFormat="false" ht="12.8" hidden="false" customHeight="false" outlineLevel="0" collapsed="false">
      <c r="C7618" s="1" t="s">
        <v>35</v>
      </c>
      <c r="E7618" s="1" t="s">
        <v>36</v>
      </c>
      <c r="G7618" s="12" t="n">
        <f aca="false">PRODUCT(G7617,0.15)</f>
        <v>14.119606275</v>
      </c>
    </row>
    <row r="7619" customFormat="false" ht="12.8" hidden="false" customHeight="false" outlineLevel="0" collapsed="false">
      <c r="C7619" s="1" t="s">
        <v>37</v>
      </c>
      <c r="E7619" s="1" t="s">
        <v>1354</v>
      </c>
      <c r="G7619" s="12" t="n">
        <f aca="false">PRODUCT(G7618,0.01)</f>
        <v>0.14119606275</v>
      </c>
    </row>
    <row r="7620" customFormat="false" ht="12.8" hidden="false" customHeight="false" outlineLevel="0" collapsed="false">
      <c r="C7620" s="1" t="s">
        <v>39</v>
      </c>
      <c r="E7620" s="1" t="s">
        <v>40</v>
      </c>
      <c r="G7620" s="12" t="n">
        <f aca="false">PRODUCT(SUM(G7617,G7618),0.1)</f>
        <v>10.8250314775</v>
      </c>
    </row>
    <row r="7621" customFormat="false" ht="12.8" hidden="false" customHeight="false" outlineLevel="0" collapsed="false">
      <c r="C7621" s="1" t="s">
        <v>41</v>
      </c>
      <c r="G7621" s="12" t="n">
        <f aca="false">SUM(G7617:G7618,G7620)</f>
        <v>119.0753462525</v>
      </c>
    </row>
    <row r="7622" customFormat="false" ht="12.8" hidden="false" customHeight="false" outlineLevel="0" collapsed="false">
      <c r="C7622" s="1" t="s">
        <v>42</v>
      </c>
      <c r="G7622" s="13" t="s">
        <v>1635</v>
      </c>
    </row>
    <row r="7627" customFormat="false" ht="12.8" hidden="false" customHeight="true" outlineLevel="0" collapsed="false">
      <c r="A7627" s="2" t="s">
        <v>1636</v>
      </c>
      <c r="B7627" s="3" t="s">
        <v>1347</v>
      </c>
      <c r="C7627" s="3"/>
      <c r="D7627" s="3"/>
      <c r="E7627" s="3"/>
      <c r="F7627" s="3"/>
      <c r="G7627" s="3"/>
    </row>
    <row r="7628" customFormat="false" ht="12.8" hidden="false" customHeight="true" outlineLevel="0" collapsed="false">
      <c r="B7628" s="3" t="s">
        <v>1637</v>
      </c>
      <c r="C7628" s="3"/>
      <c r="D7628" s="3"/>
      <c r="E7628" s="3"/>
      <c r="F7628" s="3"/>
      <c r="G7628" s="3"/>
    </row>
    <row r="7629" customFormat="false" ht="12.8" hidden="false" customHeight="false" outlineLevel="0" collapsed="false">
      <c r="B7629" s="4" t="s">
        <v>1638</v>
      </c>
      <c r="C7629" s="4"/>
      <c r="D7629" s="4"/>
      <c r="E7629" s="4"/>
      <c r="F7629" s="4"/>
      <c r="G7629" s="4"/>
    </row>
    <row r="7631" customFormat="false" ht="12.8" hidden="false" customHeight="false" outlineLevel="0" collapsed="false">
      <c r="A7631" s="5" t="s">
        <v>4</v>
      </c>
      <c r="B7631" s="5" t="s">
        <v>5</v>
      </c>
      <c r="C7631" s="5" t="s">
        <v>6</v>
      </c>
      <c r="D7631" s="5" t="s">
        <v>7</v>
      </c>
      <c r="E7631" s="6" t="s">
        <v>8</v>
      </c>
      <c r="F7631" s="5" t="s">
        <v>9</v>
      </c>
      <c r="G7631" s="5" t="s">
        <v>10</v>
      </c>
    </row>
    <row r="7632" customFormat="false" ht="45" hidden="false" customHeight="true" outlineLevel="0" collapsed="false">
      <c r="A7632" s="7" t="s">
        <v>1636</v>
      </c>
      <c r="B7632" s="7" t="s">
        <v>1350</v>
      </c>
      <c r="C7632" s="7" t="s">
        <v>1351</v>
      </c>
      <c r="D7632" s="8" t="s">
        <v>13</v>
      </c>
      <c r="E7632" s="9" t="n">
        <v>0.07</v>
      </c>
      <c r="F7632" s="9" t="n">
        <v>2.04155</v>
      </c>
      <c r="G7632" s="9" t="n">
        <f aca="false">PRODUCT(E7632:F7632)</f>
        <v>0.1429085</v>
      </c>
    </row>
    <row r="7633" customFormat="false" ht="20" hidden="false" customHeight="true" outlineLevel="0" collapsed="false">
      <c r="A7633" s="10"/>
      <c r="B7633" s="10"/>
      <c r="C7633" s="10" t="s">
        <v>28</v>
      </c>
      <c r="D7633" s="10"/>
      <c r="E7633" s="10"/>
      <c r="F7633" s="10"/>
      <c r="G7633" s="11" t="n">
        <f aca="false">SUM(G7632:G7632)</f>
        <v>0.1429085</v>
      </c>
    </row>
    <row r="7634" customFormat="false" ht="45" hidden="false" customHeight="true" outlineLevel="0" collapsed="false">
      <c r="A7634" s="7" t="s">
        <v>1636</v>
      </c>
      <c r="B7634" s="7" t="s">
        <v>1639</v>
      </c>
      <c r="C7634" s="7" t="s">
        <v>1640</v>
      </c>
      <c r="D7634" s="8" t="s">
        <v>222</v>
      </c>
      <c r="E7634" s="9" t="n">
        <v>1</v>
      </c>
      <c r="F7634" s="9" t="n">
        <v>93.15</v>
      </c>
      <c r="G7634" s="9" t="n">
        <f aca="false">PRODUCT(E7634:F7634)</f>
        <v>93.15</v>
      </c>
    </row>
    <row r="7635" customFormat="false" ht="20" hidden="false" customHeight="true" outlineLevel="0" collapsed="false">
      <c r="A7635" s="10"/>
      <c r="B7635" s="10"/>
      <c r="C7635" s="10" t="s">
        <v>139</v>
      </c>
      <c r="D7635" s="10"/>
      <c r="E7635" s="10"/>
      <c r="F7635" s="10"/>
      <c r="G7635" s="11" t="n">
        <f aca="false">SUM(G7634:G7634)</f>
        <v>93.15</v>
      </c>
    </row>
    <row r="7636" customFormat="false" ht="45" hidden="false" customHeight="true" outlineLevel="0" collapsed="false">
      <c r="A7636" s="7" t="s">
        <v>1636</v>
      </c>
      <c r="B7636" s="7" t="s">
        <v>296</v>
      </c>
      <c r="C7636" s="7" t="s">
        <v>297</v>
      </c>
      <c r="D7636" s="8" t="s">
        <v>13</v>
      </c>
      <c r="E7636" s="9" t="n">
        <v>0.18</v>
      </c>
      <c r="F7636" s="9" t="n">
        <v>27.31</v>
      </c>
      <c r="G7636" s="9" t="n">
        <f aca="false">PRODUCT(E7636:F7636)</f>
        <v>4.9158</v>
      </c>
    </row>
    <row r="7637" customFormat="false" ht="45" hidden="false" customHeight="true" outlineLevel="0" collapsed="false">
      <c r="A7637" s="7" t="s">
        <v>1636</v>
      </c>
      <c r="B7637" s="7" t="s">
        <v>298</v>
      </c>
      <c r="C7637" s="7" t="s">
        <v>299</v>
      </c>
      <c r="D7637" s="8" t="s">
        <v>13</v>
      </c>
      <c r="E7637" s="9" t="n">
        <v>0.18</v>
      </c>
      <c r="F7637" s="9" t="n">
        <v>25.4</v>
      </c>
      <c r="G7637" s="9" t="n">
        <f aca="false">PRODUCT(E7637:F7637)</f>
        <v>4.572</v>
      </c>
    </row>
    <row r="7638" customFormat="false" ht="20" hidden="false" customHeight="true" outlineLevel="0" collapsed="false">
      <c r="A7638" s="10"/>
      <c r="B7638" s="10"/>
      <c r="C7638" s="10" t="s">
        <v>33</v>
      </c>
      <c r="D7638" s="10"/>
      <c r="E7638" s="10"/>
      <c r="F7638" s="10"/>
      <c r="G7638" s="11" t="n">
        <f aca="false">SUM(G7636:G7637)</f>
        <v>9.4878</v>
      </c>
    </row>
    <row r="7639" customFormat="false" ht="12.8" hidden="false" customHeight="false" outlineLevel="0" collapsed="false">
      <c r="C7639" s="1" t="s">
        <v>34</v>
      </c>
      <c r="E7639" s="12"/>
      <c r="F7639" s="12"/>
      <c r="G7639" s="12" t="n">
        <f aca="false">SUM(G7633,G7635,G7638)</f>
        <v>102.7807085</v>
      </c>
    </row>
    <row r="7640" customFormat="false" ht="12.8" hidden="false" customHeight="false" outlineLevel="0" collapsed="false">
      <c r="C7640" s="1" t="s">
        <v>35</v>
      </c>
      <c r="E7640" s="1" t="s">
        <v>36</v>
      </c>
      <c r="G7640" s="12" t="n">
        <f aca="false">PRODUCT(G7639,0.15)</f>
        <v>15.417106275</v>
      </c>
    </row>
    <row r="7641" customFormat="false" ht="12.8" hidden="false" customHeight="false" outlineLevel="0" collapsed="false">
      <c r="C7641" s="1" t="s">
        <v>37</v>
      </c>
      <c r="E7641" s="1" t="s">
        <v>1354</v>
      </c>
      <c r="G7641" s="12" t="n">
        <f aca="false">PRODUCT(G7640,0.01)</f>
        <v>0.15417106275</v>
      </c>
    </row>
    <row r="7642" customFormat="false" ht="12.8" hidden="false" customHeight="false" outlineLevel="0" collapsed="false">
      <c r="C7642" s="1" t="s">
        <v>39</v>
      </c>
      <c r="E7642" s="1" t="s">
        <v>40</v>
      </c>
      <c r="G7642" s="12" t="n">
        <f aca="false">PRODUCT(SUM(G7639,G7640),0.1)</f>
        <v>11.8197814775</v>
      </c>
    </row>
    <row r="7643" customFormat="false" ht="12.8" hidden="false" customHeight="false" outlineLevel="0" collapsed="false">
      <c r="C7643" s="1" t="s">
        <v>41</v>
      </c>
      <c r="G7643" s="12" t="n">
        <f aca="false">SUM(G7639:G7640,G7642)</f>
        <v>130.0175962525</v>
      </c>
    </row>
    <row r="7644" customFormat="false" ht="12.8" hidden="false" customHeight="false" outlineLevel="0" collapsed="false">
      <c r="C7644" s="1" t="s">
        <v>42</v>
      </c>
      <c r="G7644" s="13" t="s">
        <v>1641</v>
      </c>
    </row>
    <row r="7649" customFormat="false" ht="12.8" hidden="false" customHeight="true" outlineLevel="0" collapsed="false">
      <c r="A7649" s="2" t="s">
        <v>1642</v>
      </c>
      <c r="B7649" s="3" t="s">
        <v>1347</v>
      </c>
      <c r="C7649" s="3"/>
      <c r="D7649" s="3"/>
      <c r="E7649" s="3"/>
      <c r="F7649" s="3"/>
      <c r="G7649" s="3"/>
    </row>
    <row r="7650" customFormat="false" ht="12.8" hidden="false" customHeight="true" outlineLevel="0" collapsed="false">
      <c r="B7650" s="3" t="s">
        <v>1643</v>
      </c>
      <c r="C7650" s="3"/>
      <c r="D7650" s="3"/>
      <c r="E7650" s="3"/>
      <c r="F7650" s="3"/>
      <c r="G7650" s="3"/>
    </row>
    <row r="7651" customFormat="false" ht="12.8" hidden="false" customHeight="false" outlineLevel="0" collapsed="false">
      <c r="B7651" s="4" t="s">
        <v>1518</v>
      </c>
      <c r="C7651" s="4"/>
      <c r="D7651" s="4"/>
      <c r="E7651" s="4"/>
      <c r="F7651" s="4"/>
      <c r="G7651" s="4"/>
    </row>
    <row r="7653" customFormat="false" ht="12.8" hidden="false" customHeight="false" outlineLevel="0" collapsed="false">
      <c r="A7653" s="5" t="s">
        <v>4</v>
      </c>
      <c r="B7653" s="5" t="s">
        <v>5</v>
      </c>
      <c r="C7653" s="5" t="s">
        <v>6</v>
      </c>
      <c r="D7653" s="5" t="s">
        <v>7</v>
      </c>
      <c r="E7653" s="6" t="s">
        <v>8</v>
      </c>
      <c r="F7653" s="5" t="s">
        <v>9</v>
      </c>
      <c r="G7653" s="5" t="s">
        <v>10</v>
      </c>
    </row>
    <row r="7654" customFormat="false" ht="45" hidden="false" customHeight="true" outlineLevel="0" collapsed="false">
      <c r="A7654" s="7" t="s">
        <v>1642</v>
      </c>
      <c r="B7654" s="7" t="s">
        <v>1350</v>
      </c>
      <c r="C7654" s="7" t="s">
        <v>1351</v>
      </c>
      <c r="D7654" s="8" t="s">
        <v>13</v>
      </c>
      <c r="E7654" s="9" t="n">
        <v>0.07</v>
      </c>
      <c r="F7654" s="9" t="n">
        <v>2.04155</v>
      </c>
      <c r="G7654" s="9" t="n">
        <f aca="false">PRODUCT(E7654:F7654)</f>
        <v>0.1429085</v>
      </c>
    </row>
    <row r="7655" customFormat="false" ht="20" hidden="false" customHeight="true" outlineLevel="0" collapsed="false">
      <c r="A7655" s="10"/>
      <c r="B7655" s="10"/>
      <c r="C7655" s="10" t="s">
        <v>28</v>
      </c>
      <c r="D7655" s="10"/>
      <c r="E7655" s="10"/>
      <c r="F7655" s="10"/>
      <c r="G7655" s="11" t="n">
        <f aca="false">SUM(G7654:G7654)</f>
        <v>0.1429085</v>
      </c>
    </row>
    <row r="7656" customFormat="false" ht="45" hidden="false" customHeight="true" outlineLevel="0" collapsed="false">
      <c r="A7656" s="7" t="s">
        <v>1642</v>
      </c>
      <c r="B7656" s="7" t="s">
        <v>1644</v>
      </c>
      <c r="C7656" s="7" t="s">
        <v>1645</v>
      </c>
      <c r="D7656" s="8" t="s">
        <v>222</v>
      </c>
      <c r="E7656" s="9" t="n">
        <v>1</v>
      </c>
      <c r="F7656" s="9" t="n">
        <v>102</v>
      </c>
      <c r="G7656" s="9" t="n">
        <f aca="false">PRODUCT(E7656:F7656)</f>
        <v>102</v>
      </c>
    </row>
    <row r="7657" customFormat="false" ht="20" hidden="false" customHeight="true" outlineLevel="0" collapsed="false">
      <c r="A7657" s="10"/>
      <c r="B7657" s="10"/>
      <c r="C7657" s="10" t="s">
        <v>139</v>
      </c>
      <c r="D7657" s="10"/>
      <c r="E7657" s="10"/>
      <c r="F7657" s="10"/>
      <c r="G7657" s="11" t="n">
        <f aca="false">SUM(G7656:G7656)</f>
        <v>102</v>
      </c>
    </row>
    <row r="7658" customFormat="false" ht="45" hidden="false" customHeight="true" outlineLevel="0" collapsed="false">
      <c r="A7658" s="7" t="s">
        <v>1642</v>
      </c>
      <c r="B7658" s="7" t="s">
        <v>296</v>
      </c>
      <c r="C7658" s="7" t="s">
        <v>297</v>
      </c>
      <c r="D7658" s="8" t="s">
        <v>13</v>
      </c>
      <c r="E7658" s="9" t="n">
        <v>0.18</v>
      </c>
      <c r="F7658" s="9" t="n">
        <v>27.31</v>
      </c>
      <c r="G7658" s="9" t="n">
        <f aca="false">PRODUCT(E7658:F7658)</f>
        <v>4.9158</v>
      </c>
    </row>
    <row r="7659" customFormat="false" ht="45" hidden="false" customHeight="true" outlineLevel="0" collapsed="false">
      <c r="A7659" s="7" t="s">
        <v>1642</v>
      </c>
      <c r="B7659" s="7" t="s">
        <v>298</v>
      </c>
      <c r="C7659" s="7" t="s">
        <v>299</v>
      </c>
      <c r="D7659" s="8" t="s">
        <v>13</v>
      </c>
      <c r="E7659" s="9" t="n">
        <v>0.18</v>
      </c>
      <c r="F7659" s="9" t="n">
        <v>25.4</v>
      </c>
      <c r="G7659" s="9" t="n">
        <f aca="false">PRODUCT(E7659:F7659)</f>
        <v>4.572</v>
      </c>
    </row>
    <row r="7660" customFormat="false" ht="20" hidden="false" customHeight="true" outlineLevel="0" collapsed="false">
      <c r="A7660" s="10"/>
      <c r="B7660" s="10"/>
      <c r="C7660" s="10" t="s">
        <v>33</v>
      </c>
      <c r="D7660" s="10"/>
      <c r="E7660" s="10"/>
      <c r="F7660" s="10"/>
      <c r="G7660" s="11" t="n">
        <f aca="false">SUM(G7658:G7659)</f>
        <v>9.4878</v>
      </c>
    </row>
    <row r="7661" customFormat="false" ht="12.8" hidden="false" customHeight="false" outlineLevel="0" collapsed="false">
      <c r="C7661" s="1" t="s">
        <v>34</v>
      </c>
      <c r="E7661" s="12"/>
      <c r="F7661" s="12"/>
      <c r="G7661" s="12" t="n">
        <f aca="false">SUM(G7655,G7657,G7660)</f>
        <v>111.6307085</v>
      </c>
    </row>
    <row r="7662" customFormat="false" ht="12.8" hidden="false" customHeight="false" outlineLevel="0" collapsed="false">
      <c r="C7662" s="1" t="s">
        <v>35</v>
      </c>
      <c r="E7662" s="1" t="s">
        <v>36</v>
      </c>
      <c r="G7662" s="12" t="n">
        <f aca="false">PRODUCT(G7661,0.15)</f>
        <v>16.744606275</v>
      </c>
    </row>
    <row r="7663" customFormat="false" ht="12.8" hidden="false" customHeight="false" outlineLevel="0" collapsed="false">
      <c r="C7663" s="1" t="s">
        <v>37</v>
      </c>
      <c r="E7663" s="1" t="s">
        <v>1354</v>
      </c>
      <c r="G7663" s="12" t="n">
        <f aca="false">PRODUCT(G7662,0.01)</f>
        <v>0.16744606275</v>
      </c>
    </row>
    <row r="7664" customFormat="false" ht="12.8" hidden="false" customHeight="false" outlineLevel="0" collapsed="false">
      <c r="C7664" s="1" t="s">
        <v>39</v>
      </c>
      <c r="E7664" s="1" t="s">
        <v>40</v>
      </c>
      <c r="G7664" s="12" t="n">
        <f aca="false">PRODUCT(SUM(G7661,G7662),0.1)</f>
        <v>12.8375314775</v>
      </c>
    </row>
    <row r="7665" customFormat="false" ht="12.8" hidden="false" customHeight="false" outlineLevel="0" collapsed="false">
      <c r="C7665" s="1" t="s">
        <v>41</v>
      </c>
      <c r="G7665" s="12" t="n">
        <f aca="false">SUM(G7661:G7662,G7664)</f>
        <v>141.2128462525</v>
      </c>
    </row>
    <row r="7666" customFormat="false" ht="12.8" hidden="false" customHeight="false" outlineLevel="0" collapsed="false">
      <c r="C7666" s="1" t="s">
        <v>42</v>
      </c>
      <c r="G7666" s="13" t="s">
        <v>1521</v>
      </c>
    </row>
    <row r="7671" customFormat="false" ht="12.8" hidden="false" customHeight="true" outlineLevel="0" collapsed="false">
      <c r="A7671" s="2" t="s">
        <v>1646</v>
      </c>
      <c r="B7671" s="3" t="s">
        <v>1347</v>
      </c>
      <c r="C7671" s="3"/>
      <c r="D7671" s="3"/>
      <c r="E7671" s="3"/>
      <c r="F7671" s="3"/>
      <c r="G7671" s="3"/>
    </row>
    <row r="7672" customFormat="false" ht="12.8" hidden="false" customHeight="true" outlineLevel="0" collapsed="false">
      <c r="B7672" s="3" t="s">
        <v>1647</v>
      </c>
      <c r="C7672" s="3"/>
      <c r="D7672" s="3"/>
      <c r="E7672" s="3"/>
      <c r="F7672" s="3"/>
      <c r="G7672" s="3"/>
    </row>
    <row r="7673" customFormat="false" ht="12.8" hidden="false" customHeight="false" outlineLevel="0" collapsed="false">
      <c r="B7673" s="4" t="s">
        <v>1648</v>
      </c>
      <c r="C7673" s="4"/>
      <c r="D7673" s="4"/>
      <c r="E7673" s="4"/>
      <c r="F7673" s="4"/>
      <c r="G7673" s="4"/>
    </row>
    <row r="7675" customFormat="false" ht="12.8" hidden="false" customHeight="false" outlineLevel="0" collapsed="false">
      <c r="A7675" s="5" t="s">
        <v>4</v>
      </c>
      <c r="B7675" s="5" t="s">
        <v>5</v>
      </c>
      <c r="C7675" s="5" t="s">
        <v>6</v>
      </c>
      <c r="D7675" s="5" t="s">
        <v>7</v>
      </c>
      <c r="E7675" s="6" t="s">
        <v>8</v>
      </c>
      <c r="F7675" s="5" t="s">
        <v>9</v>
      </c>
      <c r="G7675" s="5" t="s">
        <v>10</v>
      </c>
    </row>
    <row r="7676" customFormat="false" ht="45" hidden="false" customHeight="true" outlineLevel="0" collapsed="false">
      <c r="A7676" s="7" t="s">
        <v>1646</v>
      </c>
      <c r="B7676" s="7" t="s">
        <v>1350</v>
      </c>
      <c r="C7676" s="7" t="s">
        <v>1351</v>
      </c>
      <c r="D7676" s="8" t="s">
        <v>13</v>
      </c>
      <c r="E7676" s="9" t="n">
        <v>0.07</v>
      </c>
      <c r="F7676" s="9" t="n">
        <v>2.04155</v>
      </c>
      <c r="G7676" s="9" t="n">
        <f aca="false">PRODUCT(E7676:F7676)</f>
        <v>0.1429085</v>
      </c>
    </row>
    <row r="7677" customFormat="false" ht="20" hidden="false" customHeight="true" outlineLevel="0" collapsed="false">
      <c r="A7677" s="10"/>
      <c r="B7677" s="10"/>
      <c r="C7677" s="10" t="s">
        <v>28</v>
      </c>
      <c r="D7677" s="10"/>
      <c r="E7677" s="10"/>
      <c r="F7677" s="10"/>
      <c r="G7677" s="11" t="n">
        <f aca="false">SUM(G7676:G7676)</f>
        <v>0.1429085</v>
      </c>
    </row>
    <row r="7678" customFormat="false" ht="45" hidden="false" customHeight="true" outlineLevel="0" collapsed="false">
      <c r="A7678" s="7" t="s">
        <v>1646</v>
      </c>
      <c r="B7678" s="7" t="s">
        <v>1649</v>
      </c>
      <c r="C7678" s="7" t="s">
        <v>1650</v>
      </c>
      <c r="D7678" s="8" t="s">
        <v>222</v>
      </c>
      <c r="E7678" s="9" t="n">
        <v>1</v>
      </c>
      <c r="F7678" s="9" t="n">
        <v>96.3</v>
      </c>
      <c r="G7678" s="9" t="n">
        <f aca="false">PRODUCT(E7678:F7678)</f>
        <v>96.3</v>
      </c>
    </row>
    <row r="7679" customFormat="false" ht="20" hidden="false" customHeight="true" outlineLevel="0" collapsed="false">
      <c r="A7679" s="10"/>
      <c r="B7679" s="10"/>
      <c r="C7679" s="10" t="s">
        <v>139</v>
      </c>
      <c r="D7679" s="10"/>
      <c r="E7679" s="10"/>
      <c r="F7679" s="10"/>
      <c r="G7679" s="11" t="n">
        <f aca="false">SUM(G7678:G7678)</f>
        <v>96.3</v>
      </c>
    </row>
    <row r="7680" customFormat="false" ht="45" hidden="false" customHeight="true" outlineLevel="0" collapsed="false">
      <c r="A7680" s="7" t="s">
        <v>1646</v>
      </c>
      <c r="B7680" s="7" t="s">
        <v>296</v>
      </c>
      <c r="C7680" s="7" t="s">
        <v>297</v>
      </c>
      <c r="D7680" s="8" t="s">
        <v>13</v>
      </c>
      <c r="E7680" s="9" t="n">
        <v>0.18</v>
      </c>
      <c r="F7680" s="9" t="n">
        <v>27.31</v>
      </c>
      <c r="G7680" s="9" t="n">
        <f aca="false">PRODUCT(E7680:F7680)</f>
        <v>4.9158</v>
      </c>
    </row>
    <row r="7681" customFormat="false" ht="45" hidden="false" customHeight="true" outlineLevel="0" collapsed="false">
      <c r="A7681" s="7" t="s">
        <v>1646</v>
      </c>
      <c r="B7681" s="7" t="s">
        <v>298</v>
      </c>
      <c r="C7681" s="7" t="s">
        <v>299</v>
      </c>
      <c r="D7681" s="8" t="s">
        <v>13</v>
      </c>
      <c r="E7681" s="9" t="n">
        <v>0.18</v>
      </c>
      <c r="F7681" s="9" t="n">
        <v>25.4</v>
      </c>
      <c r="G7681" s="9" t="n">
        <f aca="false">PRODUCT(E7681:F7681)</f>
        <v>4.572</v>
      </c>
    </row>
    <row r="7682" customFormat="false" ht="20" hidden="false" customHeight="true" outlineLevel="0" collapsed="false">
      <c r="A7682" s="10"/>
      <c r="B7682" s="10"/>
      <c r="C7682" s="10" t="s">
        <v>33</v>
      </c>
      <c r="D7682" s="10"/>
      <c r="E7682" s="10"/>
      <c r="F7682" s="10"/>
      <c r="G7682" s="11" t="n">
        <f aca="false">SUM(G7680:G7681)</f>
        <v>9.4878</v>
      </c>
    </row>
    <row r="7683" customFormat="false" ht="12.8" hidden="false" customHeight="false" outlineLevel="0" collapsed="false">
      <c r="C7683" s="1" t="s">
        <v>34</v>
      </c>
      <c r="E7683" s="12"/>
      <c r="F7683" s="12"/>
      <c r="G7683" s="12" t="n">
        <f aca="false">SUM(G7677,G7679,G7682)</f>
        <v>105.9307085</v>
      </c>
    </row>
    <row r="7684" customFormat="false" ht="12.8" hidden="false" customHeight="false" outlineLevel="0" collapsed="false">
      <c r="C7684" s="1" t="s">
        <v>35</v>
      </c>
      <c r="E7684" s="1" t="s">
        <v>36</v>
      </c>
      <c r="G7684" s="12" t="n">
        <f aca="false">PRODUCT(G7683,0.15)</f>
        <v>15.889606275</v>
      </c>
    </row>
    <row r="7685" customFormat="false" ht="12.8" hidden="false" customHeight="false" outlineLevel="0" collapsed="false">
      <c r="C7685" s="1" t="s">
        <v>37</v>
      </c>
      <c r="E7685" s="1" t="s">
        <v>1354</v>
      </c>
      <c r="G7685" s="12" t="n">
        <f aca="false">PRODUCT(G7684,0.01)</f>
        <v>0.15889606275</v>
      </c>
    </row>
    <row r="7686" customFormat="false" ht="12.8" hidden="false" customHeight="false" outlineLevel="0" collapsed="false">
      <c r="C7686" s="1" t="s">
        <v>39</v>
      </c>
      <c r="E7686" s="1" t="s">
        <v>40</v>
      </c>
      <c r="G7686" s="12" t="n">
        <f aca="false">PRODUCT(SUM(G7683,G7684),0.1)</f>
        <v>12.1820314775</v>
      </c>
    </row>
    <row r="7687" customFormat="false" ht="12.8" hidden="false" customHeight="false" outlineLevel="0" collapsed="false">
      <c r="C7687" s="1" t="s">
        <v>41</v>
      </c>
      <c r="G7687" s="12" t="n">
        <f aca="false">SUM(G7683:G7684,G7686)</f>
        <v>134.0023462525</v>
      </c>
    </row>
    <row r="7688" customFormat="false" ht="12.8" hidden="false" customHeight="false" outlineLevel="0" collapsed="false">
      <c r="C7688" s="1" t="s">
        <v>42</v>
      </c>
      <c r="G7688" s="13" t="s">
        <v>1651</v>
      </c>
    </row>
    <row r="7693" customFormat="false" ht="12.8" hidden="false" customHeight="true" outlineLevel="0" collapsed="false">
      <c r="A7693" s="2" t="s">
        <v>1652</v>
      </c>
      <c r="B7693" s="3" t="s">
        <v>1347</v>
      </c>
      <c r="C7693" s="3"/>
      <c r="D7693" s="3"/>
      <c r="E7693" s="3"/>
      <c r="F7693" s="3"/>
      <c r="G7693" s="3"/>
    </row>
    <row r="7694" customFormat="false" ht="12.8" hidden="false" customHeight="true" outlineLevel="0" collapsed="false">
      <c r="B7694" s="3" t="s">
        <v>1653</v>
      </c>
      <c r="C7694" s="3"/>
      <c r="D7694" s="3"/>
      <c r="E7694" s="3"/>
      <c r="F7694" s="3"/>
      <c r="G7694" s="3"/>
    </row>
    <row r="7695" customFormat="false" ht="12.8" hidden="false" customHeight="false" outlineLevel="0" collapsed="false">
      <c r="B7695" s="4" t="s">
        <v>1530</v>
      </c>
      <c r="C7695" s="4"/>
      <c r="D7695" s="4"/>
      <c r="E7695" s="4"/>
      <c r="F7695" s="4"/>
      <c r="G7695" s="4"/>
    </row>
    <row r="7697" customFormat="false" ht="12.8" hidden="false" customHeight="false" outlineLevel="0" collapsed="false">
      <c r="A7697" s="5" t="s">
        <v>4</v>
      </c>
      <c r="B7697" s="5" t="s">
        <v>5</v>
      </c>
      <c r="C7697" s="5" t="s">
        <v>6</v>
      </c>
      <c r="D7697" s="5" t="s">
        <v>7</v>
      </c>
      <c r="E7697" s="6" t="s">
        <v>8</v>
      </c>
      <c r="F7697" s="5" t="s">
        <v>9</v>
      </c>
      <c r="G7697" s="5" t="s">
        <v>10</v>
      </c>
    </row>
    <row r="7698" customFormat="false" ht="45" hidden="false" customHeight="true" outlineLevel="0" collapsed="false">
      <c r="A7698" s="7" t="s">
        <v>1652</v>
      </c>
      <c r="B7698" s="7" t="s">
        <v>1350</v>
      </c>
      <c r="C7698" s="7" t="s">
        <v>1351</v>
      </c>
      <c r="D7698" s="8" t="s">
        <v>13</v>
      </c>
      <c r="E7698" s="9" t="n">
        <v>0.07</v>
      </c>
      <c r="F7698" s="9" t="n">
        <v>2.04155</v>
      </c>
      <c r="G7698" s="9" t="n">
        <f aca="false">PRODUCT(E7698:F7698)</f>
        <v>0.1429085</v>
      </c>
    </row>
    <row r="7699" customFormat="false" ht="20" hidden="false" customHeight="true" outlineLevel="0" collapsed="false">
      <c r="A7699" s="10"/>
      <c r="B7699" s="10"/>
      <c r="C7699" s="10" t="s">
        <v>28</v>
      </c>
      <c r="D7699" s="10"/>
      <c r="E7699" s="10"/>
      <c r="F7699" s="10"/>
      <c r="G7699" s="11" t="n">
        <f aca="false">SUM(G7698:G7698)</f>
        <v>0.1429085</v>
      </c>
    </row>
    <row r="7700" customFormat="false" ht="45" hidden="false" customHeight="true" outlineLevel="0" collapsed="false">
      <c r="A7700" s="7" t="s">
        <v>1652</v>
      </c>
      <c r="B7700" s="7" t="s">
        <v>1654</v>
      </c>
      <c r="C7700" s="7" t="s">
        <v>1655</v>
      </c>
      <c r="D7700" s="8" t="s">
        <v>222</v>
      </c>
      <c r="E7700" s="9" t="n">
        <v>1</v>
      </c>
      <c r="F7700" s="9" t="n">
        <v>107</v>
      </c>
      <c r="G7700" s="9" t="n">
        <f aca="false">PRODUCT(E7700:F7700)</f>
        <v>107</v>
      </c>
    </row>
    <row r="7701" customFormat="false" ht="20" hidden="false" customHeight="true" outlineLevel="0" collapsed="false">
      <c r="A7701" s="10"/>
      <c r="B7701" s="10"/>
      <c r="C7701" s="10" t="s">
        <v>139</v>
      </c>
      <c r="D7701" s="10"/>
      <c r="E7701" s="10"/>
      <c r="F7701" s="10"/>
      <c r="G7701" s="11" t="n">
        <f aca="false">SUM(G7700:G7700)</f>
        <v>107</v>
      </c>
    </row>
    <row r="7702" customFormat="false" ht="45" hidden="false" customHeight="true" outlineLevel="0" collapsed="false">
      <c r="A7702" s="7" t="s">
        <v>1652</v>
      </c>
      <c r="B7702" s="7" t="s">
        <v>296</v>
      </c>
      <c r="C7702" s="7" t="s">
        <v>297</v>
      </c>
      <c r="D7702" s="8" t="s">
        <v>13</v>
      </c>
      <c r="E7702" s="9" t="n">
        <v>0.18</v>
      </c>
      <c r="F7702" s="9" t="n">
        <v>27.31</v>
      </c>
      <c r="G7702" s="9" t="n">
        <f aca="false">PRODUCT(E7702:F7702)</f>
        <v>4.9158</v>
      </c>
    </row>
    <row r="7703" customFormat="false" ht="45" hidden="false" customHeight="true" outlineLevel="0" collapsed="false">
      <c r="A7703" s="7" t="s">
        <v>1652</v>
      </c>
      <c r="B7703" s="7" t="s">
        <v>298</v>
      </c>
      <c r="C7703" s="7" t="s">
        <v>299</v>
      </c>
      <c r="D7703" s="8" t="s">
        <v>13</v>
      </c>
      <c r="E7703" s="9" t="n">
        <v>0.18</v>
      </c>
      <c r="F7703" s="9" t="n">
        <v>25.4</v>
      </c>
      <c r="G7703" s="9" t="n">
        <f aca="false">PRODUCT(E7703:F7703)</f>
        <v>4.572</v>
      </c>
    </row>
    <row r="7704" customFormat="false" ht="20" hidden="false" customHeight="true" outlineLevel="0" collapsed="false">
      <c r="A7704" s="10"/>
      <c r="B7704" s="10"/>
      <c r="C7704" s="10" t="s">
        <v>33</v>
      </c>
      <c r="D7704" s="10"/>
      <c r="E7704" s="10"/>
      <c r="F7704" s="10"/>
      <c r="G7704" s="11" t="n">
        <f aca="false">SUM(G7702:G7703)</f>
        <v>9.4878</v>
      </c>
    </row>
    <row r="7705" customFormat="false" ht="12.8" hidden="false" customHeight="false" outlineLevel="0" collapsed="false">
      <c r="C7705" s="1" t="s">
        <v>34</v>
      </c>
      <c r="E7705" s="12"/>
      <c r="F7705" s="12"/>
      <c r="G7705" s="12" t="n">
        <f aca="false">SUM(G7699,G7701,G7704)</f>
        <v>116.6307085</v>
      </c>
    </row>
    <row r="7706" customFormat="false" ht="12.8" hidden="false" customHeight="false" outlineLevel="0" collapsed="false">
      <c r="C7706" s="1" t="s">
        <v>35</v>
      </c>
      <c r="E7706" s="1" t="s">
        <v>36</v>
      </c>
      <c r="G7706" s="12" t="n">
        <f aca="false">PRODUCT(G7705,0.15)</f>
        <v>17.494606275</v>
      </c>
    </row>
    <row r="7707" customFormat="false" ht="12.8" hidden="false" customHeight="false" outlineLevel="0" collapsed="false">
      <c r="C7707" s="1" t="s">
        <v>37</v>
      </c>
      <c r="E7707" s="1" t="s">
        <v>1354</v>
      </c>
      <c r="G7707" s="12" t="n">
        <f aca="false">PRODUCT(G7706,0.01)</f>
        <v>0.17494606275</v>
      </c>
    </row>
    <row r="7708" customFormat="false" ht="12.8" hidden="false" customHeight="false" outlineLevel="0" collapsed="false">
      <c r="C7708" s="1" t="s">
        <v>39</v>
      </c>
      <c r="E7708" s="1" t="s">
        <v>40</v>
      </c>
      <c r="G7708" s="12" t="n">
        <f aca="false">PRODUCT(SUM(G7705,G7706),0.1)</f>
        <v>13.4125314775</v>
      </c>
    </row>
    <row r="7709" customFormat="false" ht="12.8" hidden="false" customHeight="false" outlineLevel="0" collapsed="false">
      <c r="C7709" s="1" t="s">
        <v>41</v>
      </c>
      <c r="G7709" s="12" t="n">
        <f aca="false">SUM(G7705:G7706,G7708)</f>
        <v>147.5378462525</v>
      </c>
    </row>
    <row r="7710" customFormat="false" ht="12.8" hidden="false" customHeight="false" outlineLevel="0" collapsed="false">
      <c r="C7710" s="1" t="s">
        <v>42</v>
      </c>
      <c r="G7710" s="13" t="s">
        <v>1533</v>
      </c>
    </row>
    <row r="7715" customFormat="false" ht="12.8" hidden="false" customHeight="true" outlineLevel="0" collapsed="false">
      <c r="A7715" s="2" t="s">
        <v>1656</v>
      </c>
      <c r="B7715" s="3" t="s">
        <v>1347</v>
      </c>
      <c r="C7715" s="3"/>
      <c r="D7715" s="3"/>
      <c r="E7715" s="3"/>
      <c r="F7715" s="3"/>
      <c r="G7715" s="3"/>
    </row>
    <row r="7716" customFormat="false" ht="12.8" hidden="false" customHeight="true" outlineLevel="0" collapsed="false">
      <c r="B7716" s="3" t="s">
        <v>1657</v>
      </c>
      <c r="C7716" s="3"/>
      <c r="D7716" s="3"/>
      <c r="E7716" s="3"/>
      <c r="F7716" s="3"/>
      <c r="G7716" s="3"/>
    </row>
    <row r="7717" customFormat="false" ht="12.8" hidden="false" customHeight="false" outlineLevel="0" collapsed="false">
      <c r="B7717" s="4" t="s">
        <v>1658</v>
      </c>
      <c r="C7717" s="4"/>
      <c r="D7717" s="4"/>
      <c r="E7717" s="4"/>
      <c r="F7717" s="4"/>
      <c r="G7717" s="4"/>
    </row>
    <row r="7719" customFormat="false" ht="12.8" hidden="false" customHeight="false" outlineLevel="0" collapsed="false">
      <c r="A7719" s="5" t="s">
        <v>4</v>
      </c>
      <c r="B7719" s="5" t="s">
        <v>5</v>
      </c>
      <c r="C7719" s="5" t="s">
        <v>6</v>
      </c>
      <c r="D7719" s="5" t="s">
        <v>7</v>
      </c>
      <c r="E7719" s="6" t="s">
        <v>8</v>
      </c>
      <c r="F7719" s="5" t="s">
        <v>9</v>
      </c>
      <c r="G7719" s="5" t="s">
        <v>10</v>
      </c>
    </row>
    <row r="7720" customFormat="false" ht="45" hidden="false" customHeight="true" outlineLevel="0" collapsed="false">
      <c r="A7720" s="7" t="s">
        <v>1656</v>
      </c>
      <c r="B7720" s="7" t="s">
        <v>1350</v>
      </c>
      <c r="C7720" s="7" t="s">
        <v>1351</v>
      </c>
      <c r="D7720" s="8" t="s">
        <v>13</v>
      </c>
      <c r="E7720" s="9" t="n">
        <v>0.07</v>
      </c>
      <c r="F7720" s="9" t="n">
        <v>2.04155</v>
      </c>
      <c r="G7720" s="9" t="n">
        <f aca="false">PRODUCT(E7720:F7720)</f>
        <v>0.1429085</v>
      </c>
    </row>
    <row r="7721" customFormat="false" ht="20" hidden="false" customHeight="true" outlineLevel="0" collapsed="false">
      <c r="A7721" s="10"/>
      <c r="B7721" s="10"/>
      <c r="C7721" s="10" t="s">
        <v>28</v>
      </c>
      <c r="D7721" s="10"/>
      <c r="E7721" s="10"/>
      <c r="F7721" s="10"/>
      <c r="G7721" s="11" t="n">
        <f aca="false">SUM(G7720:G7720)</f>
        <v>0.1429085</v>
      </c>
    </row>
    <row r="7722" customFormat="false" ht="45" hidden="false" customHeight="true" outlineLevel="0" collapsed="false">
      <c r="A7722" s="7" t="s">
        <v>1656</v>
      </c>
      <c r="B7722" s="7" t="s">
        <v>1659</v>
      </c>
      <c r="C7722" s="7" t="s">
        <v>1660</v>
      </c>
      <c r="D7722" s="8" t="s">
        <v>222</v>
      </c>
      <c r="E7722" s="9" t="n">
        <v>1</v>
      </c>
      <c r="F7722" s="9" t="n">
        <v>100.8</v>
      </c>
      <c r="G7722" s="9" t="n">
        <f aca="false">PRODUCT(E7722:F7722)</f>
        <v>100.8</v>
      </c>
    </row>
    <row r="7723" customFormat="false" ht="20" hidden="false" customHeight="true" outlineLevel="0" collapsed="false">
      <c r="A7723" s="10"/>
      <c r="B7723" s="10"/>
      <c r="C7723" s="10" t="s">
        <v>139</v>
      </c>
      <c r="D7723" s="10"/>
      <c r="E7723" s="10"/>
      <c r="F7723" s="10"/>
      <c r="G7723" s="11" t="n">
        <f aca="false">SUM(G7722:G7722)</f>
        <v>100.8</v>
      </c>
    </row>
    <row r="7724" customFormat="false" ht="45" hidden="false" customHeight="true" outlineLevel="0" collapsed="false">
      <c r="A7724" s="7" t="s">
        <v>1656</v>
      </c>
      <c r="B7724" s="7" t="s">
        <v>296</v>
      </c>
      <c r="C7724" s="7" t="s">
        <v>297</v>
      </c>
      <c r="D7724" s="8" t="s">
        <v>13</v>
      </c>
      <c r="E7724" s="9" t="n">
        <v>0.18</v>
      </c>
      <c r="F7724" s="9" t="n">
        <v>27.31</v>
      </c>
      <c r="G7724" s="9" t="n">
        <f aca="false">PRODUCT(E7724:F7724)</f>
        <v>4.9158</v>
      </c>
    </row>
    <row r="7725" customFormat="false" ht="45" hidden="false" customHeight="true" outlineLevel="0" collapsed="false">
      <c r="A7725" s="7" t="s">
        <v>1656</v>
      </c>
      <c r="B7725" s="7" t="s">
        <v>298</v>
      </c>
      <c r="C7725" s="7" t="s">
        <v>299</v>
      </c>
      <c r="D7725" s="8" t="s">
        <v>13</v>
      </c>
      <c r="E7725" s="9" t="n">
        <v>0.18</v>
      </c>
      <c r="F7725" s="9" t="n">
        <v>25.4</v>
      </c>
      <c r="G7725" s="9" t="n">
        <f aca="false">PRODUCT(E7725:F7725)</f>
        <v>4.572</v>
      </c>
    </row>
    <row r="7726" customFormat="false" ht="20" hidden="false" customHeight="true" outlineLevel="0" collapsed="false">
      <c r="A7726" s="10"/>
      <c r="B7726" s="10"/>
      <c r="C7726" s="10" t="s">
        <v>33</v>
      </c>
      <c r="D7726" s="10"/>
      <c r="E7726" s="10"/>
      <c r="F7726" s="10"/>
      <c r="G7726" s="11" t="n">
        <f aca="false">SUM(G7724:G7725)</f>
        <v>9.4878</v>
      </c>
    </row>
    <row r="7727" customFormat="false" ht="12.8" hidden="false" customHeight="false" outlineLevel="0" collapsed="false">
      <c r="C7727" s="1" t="s">
        <v>34</v>
      </c>
      <c r="E7727" s="12"/>
      <c r="F7727" s="12"/>
      <c r="G7727" s="12" t="n">
        <f aca="false">SUM(G7721,G7723,G7726)</f>
        <v>110.4307085</v>
      </c>
    </row>
    <row r="7728" customFormat="false" ht="12.8" hidden="false" customHeight="false" outlineLevel="0" collapsed="false">
      <c r="C7728" s="1" t="s">
        <v>35</v>
      </c>
      <c r="E7728" s="1" t="s">
        <v>36</v>
      </c>
      <c r="G7728" s="12" t="n">
        <f aca="false">PRODUCT(G7727,0.15)</f>
        <v>16.564606275</v>
      </c>
    </row>
    <row r="7729" customFormat="false" ht="12.8" hidden="false" customHeight="false" outlineLevel="0" collapsed="false">
      <c r="C7729" s="1" t="s">
        <v>37</v>
      </c>
      <c r="E7729" s="1" t="s">
        <v>1354</v>
      </c>
      <c r="G7729" s="12" t="n">
        <f aca="false">PRODUCT(G7728,0.01)</f>
        <v>0.16564606275</v>
      </c>
    </row>
    <row r="7730" customFormat="false" ht="12.8" hidden="false" customHeight="false" outlineLevel="0" collapsed="false">
      <c r="C7730" s="1" t="s">
        <v>39</v>
      </c>
      <c r="E7730" s="1" t="s">
        <v>40</v>
      </c>
      <c r="G7730" s="12" t="n">
        <f aca="false">PRODUCT(SUM(G7727,G7728),0.1)</f>
        <v>12.6995314775</v>
      </c>
    </row>
    <row r="7731" customFormat="false" ht="12.8" hidden="false" customHeight="false" outlineLevel="0" collapsed="false">
      <c r="C7731" s="1" t="s">
        <v>41</v>
      </c>
      <c r="G7731" s="12" t="n">
        <f aca="false">SUM(G7727:G7728,G7730)</f>
        <v>139.6948462525</v>
      </c>
    </row>
    <row r="7732" customFormat="false" ht="12.8" hidden="false" customHeight="false" outlineLevel="0" collapsed="false">
      <c r="C7732" s="1" t="s">
        <v>42</v>
      </c>
      <c r="G7732" s="13" t="s">
        <v>1661</v>
      </c>
    </row>
    <row r="7737" customFormat="false" ht="12.8" hidden="false" customHeight="true" outlineLevel="0" collapsed="false">
      <c r="A7737" s="2" t="s">
        <v>1662</v>
      </c>
      <c r="B7737" s="3" t="s">
        <v>1347</v>
      </c>
      <c r="C7737" s="3"/>
      <c r="D7737" s="3"/>
      <c r="E7737" s="3"/>
      <c r="F7737" s="3"/>
      <c r="G7737" s="3"/>
    </row>
    <row r="7738" customFormat="false" ht="12.8" hidden="false" customHeight="true" outlineLevel="0" collapsed="false">
      <c r="B7738" s="3" t="s">
        <v>1663</v>
      </c>
      <c r="C7738" s="3"/>
      <c r="D7738" s="3"/>
      <c r="E7738" s="3"/>
      <c r="F7738" s="3"/>
      <c r="G7738" s="3"/>
    </row>
    <row r="7739" customFormat="false" ht="12.8" hidden="false" customHeight="false" outlineLevel="0" collapsed="false">
      <c r="B7739" s="4" t="s">
        <v>1664</v>
      </c>
      <c r="C7739" s="4"/>
      <c r="D7739" s="4"/>
      <c r="E7739" s="4"/>
      <c r="F7739" s="4"/>
      <c r="G7739" s="4"/>
    </row>
    <row r="7741" customFormat="false" ht="12.8" hidden="false" customHeight="false" outlineLevel="0" collapsed="false">
      <c r="A7741" s="5" t="s">
        <v>4</v>
      </c>
      <c r="B7741" s="5" t="s">
        <v>5</v>
      </c>
      <c r="C7741" s="5" t="s">
        <v>6</v>
      </c>
      <c r="D7741" s="5" t="s">
        <v>7</v>
      </c>
      <c r="E7741" s="6" t="s">
        <v>8</v>
      </c>
      <c r="F7741" s="5" t="s">
        <v>9</v>
      </c>
      <c r="G7741" s="5" t="s">
        <v>10</v>
      </c>
    </row>
    <row r="7742" customFormat="false" ht="45" hidden="false" customHeight="true" outlineLevel="0" collapsed="false">
      <c r="A7742" s="7" t="s">
        <v>1662</v>
      </c>
      <c r="B7742" s="7" t="s">
        <v>1350</v>
      </c>
      <c r="C7742" s="7" t="s">
        <v>1351</v>
      </c>
      <c r="D7742" s="8" t="s">
        <v>13</v>
      </c>
      <c r="E7742" s="9" t="n">
        <v>0.07</v>
      </c>
      <c r="F7742" s="9" t="n">
        <v>2.04155</v>
      </c>
      <c r="G7742" s="9" t="n">
        <f aca="false">PRODUCT(E7742:F7742)</f>
        <v>0.1429085</v>
      </c>
    </row>
    <row r="7743" customFormat="false" ht="20" hidden="false" customHeight="true" outlineLevel="0" collapsed="false">
      <c r="A7743" s="10"/>
      <c r="B7743" s="10"/>
      <c r="C7743" s="10" t="s">
        <v>28</v>
      </c>
      <c r="D7743" s="10"/>
      <c r="E7743" s="10"/>
      <c r="F7743" s="10"/>
      <c r="G7743" s="11" t="n">
        <f aca="false">SUM(G7742:G7742)</f>
        <v>0.1429085</v>
      </c>
    </row>
    <row r="7744" customFormat="false" ht="45" hidden="false" customHeight="true" outlineLevel="0" collapsed="false">
      <c r="A7744" s="7" t="s">
        <v>1662</v>
      </c>
      <c r="B7744" s="7" t="s">
        <v>1665</v>
      </c>
      <c r="C7744" s="7" t="s">
        <v>1666</v>
      </c>
      <c r="D7744" s="8" t="s">
        <v>222</v>
      </c>
      <c r="E7744" s="9" t="n">
        <v>1</v>
      </c>
      <c r="F7744" s="9" t="n">
        <v>102.2</v>
      </c>
      <c r="G7744" s="9" t="n">
        <f aca="false">PRODUCT(E7744:F7744)</f>
        <v>102.2</v>
      </c>
    </row>
    <row r="7745" customFormat="false" ht="20" hidden="false" customHeight="true" outlineLevel="0" collapsed="false">
      <c r="A7745" s="10"/>
      <c r="B7745" s="10"/>
      <c r="C7745" s="10" t="s">
        <v>139</v>
      </c>
      <c r="D7745" s="10"/>
      <c r="E7745" s="10"/>
      <c r="F7745" s="10"/>
      <c r="G7745" s="11" t="n">
        <f aca="false">SUM(G7744:G7744)</f>
        <v>102.2</v>
      </c>
    </row>
    <row r="7746" customFormat="false" ht="45" hidden="false" customHeight="true" outlineLevel="0" collapsed="false">
      <c r="A7746" s="7" t="s">
        <v>1662</v>
      </c>
      <c r="B7746" s="7" t="s">
        <v>296</v>
      </c>
      <c r="C7746" s="7" t="s">
        <v>297</v>
      </c>
      <c r="D7746" s="8" t="s">
        <v>13</v>
      </c>
      <c r="E7746" s="9" t="n">
        <v>0.18</v>
      </c>
      <c r="F7746" s="9" t="n">
        <v>27.31</v>
      </c>
      <c r="G7746" s="9" t="n">
        <f aca="false">PRODUCT(E7746:F7746)</f>
        <v>4.9158</v>
      </c>
    </row>
    <row r="7747" customFormat="false" ht="45" hidden="false" customHeight="true" outlineLevel="0" collapsed="false">
      <c r="A7747" s="7" t="s">
        <v>1662</v>
      </c>
      <c r="B7747" s="7" t="s">
        <v>298</v>
      </c>
      <c r="C7747" s="7" t="s">
        <v>299</v>
      </c>
      <c r="D7747" s="8" t="s">
        <v>13</v>
      </c>
      <c r="E7747" s="9" t="n">
        <v>0.18</v>
      </c>
      <c r="F7747" s="9" t="n">
        <v>25.4</v>
      </c>
      <c r="G7747" s="9" t="n">
        <f aca="false">PRODUCT(E7747:F7747)</f>
        <v>4.572</v>
      </c>
    </row>
    <row r="7748" customFormat="false" ht="20" hidden="false" customHeight="true" outlineLevel="0" collapsed="false">
      <c r="A7748" s="10"/>
      <c r="B7748" s="10"/>
      <c r="C7748" s="10" t="s">
        <v>33</v>
      </c>
      <c r="D7748" s="10"/>
      <c r="E7748" s="10"/>
      <c r="F7748" s="10"/>
      <c r="G7748" s="11" t="n">
        <f aca="false">SUM(G7746:G7747)</f>
        <v>9.4878</v>
      </c>
    </row>
    <row r="7749" customFormat="false" ht="12.8" hidden="false" customHeight="false" outlineLevel="0" collapsed="false">
      <c r="C7749" s="1" t="s">
        <v>34</v>
      </c>
      <c r="E7749" s="12"/>
      <c r="F7749" s="12"/>
      <c r="G7749" s="12" t="n">
        <f aca="false">SUM(G7743,G7745,G7748)</f>
        <v>111.8307085</v>
      </c>
    </row>
    <row r="7750" customFormat="false" ht="12.8" hidden="false" customHeight="false" outlineLevel="0" collapsed="false">
      <c r="C7750" s="1" t="s">
        <v>35</v>
      </c>
      <c r="E7750" s="1" t="s">
        <v>36</v>
      </c>
      <c r="G7750" s="12" t="n">
        <f aca="false">PRODUCT(G7749,0.15)</f>
        <v>16.774606275</v>
      </c>
    </row>
    <row r="7751" customFormat="false" ht="12.8" hidden="false" customHeight="false" outlineLevel="0" collapsed="false">
      <c r="C7751" s="1" t="s">
        <v>37</v>
      </c>
      <c r="E7751" s="1" t="s">
        <v>1354</v>
      </c>
      <c r="G7751" s="12" t="n">
        <f aca="false">PRODUCT(G7750,0.01)</f>
        <v>0.16774606275</v>
      </c>
    </row>
    <row r="7752" customFormat="false" ht="12.8" hidden="false" customHeight="false" outlineLevel="0" collapsed="false">
      <c r="C7752" s="1" t="s">
        <v>39</v>
      </c>
      <c r="E7752" s="1" t="s">
        <v>40</v>
      </c>
      <c r="G7752" s="12" t="n">
        <f aca="false">PRODUCT(SUM(G7749,G7750),0.1)</f>
        <v>12.8605314775</v>
      </c>
    </row>
    <row r="7753" customFormat="false" ht="12.8" hidden="false" customHeight="false" outlineLevel="0" collapsed="false">
      <c r="C7753" s="1" t="s">
        <v>41</v>
      </c>
      <c r="G7753" s="12" t="n">
        <f aca="false">SUM(G7749:G7750,G7752)</f>
        <v>141.4658462525</v>
      </c>
    </row>
    <row r="7754" customFormat="false" ht="12.8" hidden="false" customHeight="false" outlineLevel="0" collapsed="false">
      <c r="C7754" s="1" t="s">
        <v>42</v>
      </c>
      <c r="G7754" s="13" t="s">
        <v>1667</v>
      </c>
    </row>
    <row r="7759" customFormat="false" ht="12.8" hidden="false" customHeight="true" outlineLevel="0" collapsed="false">
      <c r="A7759" s="2" t="s">
        <v>1668</v>
      </c>
      <c r="B7759" s="3" t="s">
        <v>1347</v>
      </c>
      <c r="C7759" s="3"/>
      <c r="D7759" s="3"/>
      <c r="E7759" s="3"/>
      <c r="F7759" s="3"/>
      <c r="G7759" s="3"/>
    </row>
    <row r="7760" customFormat="false" ht="12.8" hidden="false" customHeight="true" outlineLevel="0" collapsed="false">
      <c r="B7760" s="3" t="s">
        <v>1669</v>
      </c>
      <c r="C7760" s="3"/>
      <c r="D7760" s="3"/>
      <c r="E7760" s="3"/>
      <c r="F7760" s="3"/>
      <c r="G7760" s="3"/>
    </row>
    <row r="7761" customFormat="false" ht="12.8" hidden="false" customHeight="false" outlineLevel="0" collapsed="false">
      <c r="B7761" s="4" t="s">
        <v>1670</v>
      </c>
      <c r="C7761" s="4"/>
      <c r="D7761" s="4"/>
      <c r="E7761" s="4"/>
      <c r="F7761" s="4"/>
      <c r="G7761" s="4"/>
    </row>
    <row r="7763" customFormat="false" ht="12.8" hidden="false" customHeight="false" outlineLevel="0" collapsed="false">
      <c r="A7763" s="5" t="s">
        <v>4</v>
      </c>
      <c r="B7763" s="5" t="s">
        <v>5</v>
      </c>
      <c r="C7763" s="5" t="s">
        <v>6</v>
      </c>
      <c r="D7763" s="5" t="s">
        <v>7</v>
      </c>
      <c r="E7763" s="6" t="s">
        <v>8</v>
      </c>
      <c r="F7763" s="5" t="s">
        <v>9</v>
      </c>
      <c r="G7763" s="5" t="s">
        <v>10</v>
      </c>
    </row>
    <row r="7764" customFormat="false" ht="45" hidden="false" customHeight="true" outlineLevel="0" collapsed="false">
      <c r="A7764" s="7" t="s">
        <v>1668</v>
      </c>
      <c r="B7764" s="7" t="s">
        <v>1350</v>
      </c>
      <c r="C7764" s="7" t="s">
        <v>1351</v>
      </c>
      <c r="D7764" s="8" t="s">
        <v>13</v>
      </c>
      <c r="E7764" s="9" t="n">
        <v>0.07</v>
      </c>
      <c r="F7764" s="9" t="n">
        <v>2.04155</v>
      </c>
      <c r="G7764" s="9" t="n">
        <f aca="false">PRODUCT(E7764:F7764)</f>
        <v>0.1429085</v>
      </c>
    </row>
    <row r="7765" customFormat="false" ht="20" hidden="false" customHeight="true" outlineLevel="0" collapsed="false">
      <c r="A7765" s="10"/>
      <c r="B7765" s="10"/>
      <c r="C7765" s="10" t="s">
        <v>28</v>
      </c>
      <c r="D7765" s="10"/>
      <c r="E7765" s="10"/>
      <c r="F7765" s="10"/>
      <c r="G7765" s="11" t="n">
        <f aca="false">SUM(G7764:G7764)</f>
        <v>0.1429085</v>
      </c>
    </row>
    <row r="7766" customFormat="false" ht="45" hidden="false" customHeight="true" outlineLevel="0" collapsed="false">
      <c r="A7766" s="7" t="s">
        <v>1668</v>
      </c>
      <c r="B7766" s="7" t="s">
        <v>1671</v>
      </c>
      <c r="C7766" s="7" t="s">
        <v>1672</v>
      </c>
      <c r="D7766" s="8" t="s">
        <v>222</v>
      </c>
      <c r="E7766" s="9" t="n">
        <v>1</v>
      </c>
      <c r="F7766" s="9" t="n">
        <v>103.6</v>
      </c>
      <c r="G7766" s="9" t="n">
        <f aca="false">PRODUCT(E7766:F7766)</f>
        <v>103.6</v>
      </c>
    </row>
    <row r="7767" customFormat="false" ht="20" hidden="false" customHeight="true" outlineLevel="0" collapsed="false">
      <c r="A7767" s="10"/>
      <c r="B7767" s="10"/>
      <c r="C7767" s="10" t="s">
        <v>139</v>
      </c>
      <c r="D7767" s="10"/>
      <c r="E7767" s="10"/>
      <c r="F7767" s="10"/>
      <c r="G7767" s="11" t="n">
        <f aca="false">SUM(G7766:G7766)</f>
        <v>103.6</v>
      </c>
    </row>
    <row r="7768" customFormat="false" ht="45" hidden="false" customHeight="true" outlineLevel="0" collapsed="false">
      <c r="A7768" s="7" t="s">
        <v>1668</v>
      </c>
      <c r="B7768" s="7" t="s">
        <v>296</v>
      </c>
      <c r="C7768" s="7" t="s">
        <v>297</v>
      </c>
      <c r="D7768" s="8" t="s">
        <v>13</v>
      </c>
      <c r="E7768" s="9" t="n">
        <v>0.18</v>
      </c>
      <c r="F7768" s="9" t="n">
        <v>27.31</v>
      </c>
      <c r="G7768" s="9" t="n">
        <f aca="false">PRODUCT(E7768:F7768)</f>
        <v>4.9158</v>
      </c>
    </row>
    <row r="7769" customFormat="false" ht="45" hidden="false" customHeight="true" outlineLevel="0" collapsed="false">
      <c r="A7769" s="7" t="s">
        <v>1668</v>
      </c>
      <c r="B7769" s="7" t="s">
        <v>298</v>
      </c>
      <c r="C7769" s="7" t="s">
        <v>299</v>
      </c>
      <c r="D7769" s="8" t="s">
        <v>13</v>
      </c>
      <c r="E7769" s="9" t="n">
        <v>0.18</v>
      </c>
      <c r="F7769" s="9" t="n">
        <v>25.4</v>
      </c>
      <c r="G7769" s="9" t="n">
        <f aca="false">PRODUCT(E7769:F7769)</f>
        <v>4.572</v>
      </c>
    </row>
    <row r="7770" customFormat="false" ht="20" hidden="false" customHeight="true" outlineLevel="0" collapsed="false">
      <c r="A7770" s="10"/>
      <c r="B7770" s="10"/>
      <c r="C7770" s="10" t="s">
        <v>33</v>
      </c>
      <c r="D7770" s="10"/>
      <c r="E7770" s="10"/>
      <c r="F7770" s="10"/>
      <c r="G7770" s="11" t="n">
        <f aca="false">SUM(G7768:G7769)</f>
        <v>9.4878</v>
      </c>
    </row>
    <row r="7771" customFormat="false" ht="12.8" hidden="false" customHeight="false" outlineLevel="0" collapsed="false">
      <c r="C7771" s="1" t="s">
        <v>34</v>
      </c>
      <c r="E7771" s="12"/>
      <c r="F7771" s="12"/>
      <c r="G7771" s="12" t="n">
        <f aca="false">SUM(G7765,G7767,G7770)</f>
        <v>113.2307085</v>
      </c>
    </row>
    <row r="7772" customFormat="false" ht="12.8" hidden="false" customHeight="false" outlineLevel="0" collapsed="false">
      <c r="C7772" s="1" t="s">
        <v>35</v>
      </c>
      <c r="E7772" s="1" t="s">
        <v>36</v>
      </c>
      <c r="G7772" s="12" t="n">
        <f aca="false">PRODUCT(G7771,0.15)</f>
        <v>16.984606275</v>
      </c>
    </row>
    <row r="7773" customFormat="false" ht="12.8" hidden="false" customHeight="false" outlineLevel="0" collapsed="false">
      <c r="C7773" s="1" t="s">
        <v>37</v>
      </c>
      <c r="E7773" s="1" t="s">
        <v>1354</v>
      </c>
      <c r="G7773" s="12" t="n">
        <f aca="false">PRODUCT(G7772,0.01)</f>
        <v>0.16984606275</v>
      </c>
    </row>
    <row r="7774" customFormat="false" ht="12.8" hidden="false" customHeight="false" outlineLevel="0" collapsed="false">
      <c r="C7774" s="1" t="s">
        <v>39</v>
      </c>
      <c r="E7774" s="1" t="s">
        <v>40</v>
      </c>
      <c r="G7774" s="12" t="n">
        <f aca="false">PRODUCT(SUM(G7771,G7772),0.1)</f>
        <v>13.0215314775</v>
      </c>
    </row>
    <row r="7775" customFormat="false" ht="12.8" hidden="false" customHeight="false" outlineLevel="0" collapsed="false">
      <c r="C7775" s="1" t="s">
        <v>41</v>
      </c>
      <c r="G7775" s="12" t="n">
        <f aca="false">SUM(G7771:G7772,G7774)</f>
        <v>143.2368462525</v>
      </c>
    </row>
    <row r="7776" customFormat="false" ht="12.8" hidden="false" customHeight="false" outlineLevel="0" collapsed="false">
      <c r="C7776" s="1" t="s">
        <v>42</v>
      </c>
      <c r="G7776" s="13" t="s">
        <v>488</v>
      </c>
    </row>
    <row r="7781" customFormat="false" ht="12.8" hidden="false" customHeight="true" outlineLevel="0" collapsed="false">
      <c r="A7781" s="2" t="s">
        <v>1673</v>
      </c>
      <c r="B7781" s="3" t="s">
        <v>1347</v>
      </c>
      <c r="C7781" s="3"/>
      <c r="D7781" s="3"/>
      <c r="E7781" s="3"/>
      <c r="F7781" s="3"/>
      <c r="G7781" s="3"/>
    </row>
    <row r="7782" customFormat="false" ht="12.8" hidden="false" customHeight="true" outlineLevel="0" collapsed="false">
      <c r="B7782" s="3" t="s">
        <v>1674</v>
      </c>
      <c r="C7782" s="3"/>
      <c r="D7782" s="3"/>
      <c r="E7782" s="3"/>
      <c r="F7782" s="3"/>
      <c r="G7782" s="3"/>
    </row>
    <row r="7783" customFormat="false" ht="12.8" hidden="false" customHeight="false" outlineLevel="0" collapsed="false">
      <c r="B7783" s="4" t="s">
        <v>1675</v>
      </c>
      <c r="C7783" s="4"/>
      <c r="D7783" s="4"/>
      <c r="E7783" s="4"/>
      <c r="F7783" s="4"/>
      <c r="G7783" s="4"/>
    </row>
    <row r="7785" customFormat="false" ht="12.8" hidden="false" customHeight="false" outlineLevel="0" collapsed="false">
      <c r="A7785" s="5" t="s">
        <v>4</v>
      </c>
      <c r="B7785" s="5" t="s">
        <v>5</v>
      </c>
      <c r="C7785" s="5" t="s">
        <v>6</v>
      </c>
      <c r="D7785" s="5" t="s">
        <v>7</v>
      </c>
      <c r="E7785" s="6" t="s">
        <v>8</v>
      </c>
      <c r="F7785" s="5" t="s">
        <v>9</v>
      </c>
      <c r="G7785" s="5" t="s">
        <v>10</v>
      </c>
    </row>
    <row r="7786" customFormat="false" ht="45" hidden="false" customHeight="true" outlineLevel="0" collapsed="false">
      <c r="A7786" s="7" t="s">
        <v>1673</v>
      </c>
      <c r="B7786" s="7" t="s">
        <v>1350</v>
      </c>
      <c r="C7786" s="7" t="s">
        <v>1351</v>
      </c>
      <c r="D7786" s="8" t="s">
        <v>13</v>
      </c>
      <c r="E7786" s="9" t="n">
        <v>0.07</v>
      </c>
      <c r="F7786" s="9" t="n">
        <v>2.04155</v>
      </c>
      <c r="G7786" s="9" t="n">
        <f aca="false">PRODUCT(E7786:F7786)</f>
        <v>0.1429085</v>
      </c>
    </row>
    <row r="7787" customFormat="false" ht="20" hidden="false" customHeight="true" outlineLevel="0" collapsed="false">
      <c r="A7787" s="10"/>
      <c r="B7787" s="10"/>
      <c r="C7787" s="10" t="s">
        <v>28</v>
      </c>
      <c r="D7787" s="10"/>
      <c r="E7787" s="10"/>
      <c r="F7787" s="10"/>
      <c r="G7787" s="11" t="n">
        <f aca="false">SUM(G7786:G7786)</f>
        <v>0.1429085</v>
      </c>
    </row>
    <row r="7788" customFormat="false" ht="45" hidden="false" customHeight="true" outlineLevel="0" collapsed="false">
      <c r="A7788" s="7" t="s">
        <v>1673</v>
      </c>
      <c r="B7788" s="7" t="s">
        <v>1676</v>
      </c>
      <c r="C7788" s="7" t="s">
        <v>1677</v>
      </c>
      <c r="D7788" s="8" t="s">
        <v>222</v>
      </c>
      <c r="E7788" s="9" t="n">
        <v>1</v>
      </c>
      <c r="F7788" s="9" t="n">
        <v>82.35</v>
      </c>
      <c r="G7788" s="9" t="n">
        <f aca="false">PRODUCT(E7788:F7788)</f>
        <v>82.35</v>
      </c>
    </row>
    <row r="7789" customFormat="false" ht="20" hidden="false" customHeight="true" outlineLevel="0" collapsed="false">
      <c r="A7789" s="10"/>
      <c r="B7789" s="10"/>
      <c r="C7789" s="10" t="s">
        <v>139</v>
      </c>
      <c r="D7789" s="10"/>
      <c r="E7789" s="10"/>
      <c r="F7789" s="10"/>
      <c r="G7789" s="11" t="n">
        <f aca="false">SUM(G7788:G7788)</f>
        <v>82.35</v>
      </c>
    </row>
    <row r="7790" customFormat="false" ht="45" hidden="false" customHeight="true" outlineLevel="0" collapsed="false">
      <c r="A7790" s="7" t="s">
        <v>1673</v>
      </c>
      <c r="B7790" s="7" t="s">
        <v>296</v>
      </c>
      <c r="C7790" s="7" t="s">
        <v>297</v>
      </c>
      <c r="D7790" s="8" t="s">
        <v>13</v>
      </c>
      <c r="E7790" s="9" t="n">
        <v>0.18</v>
      </c>
      <c r="F7790" s="9" t="n">
        <v>27.31</v>
      </c>
      <c r="G7790" s="9" t="n">
        <f aca="false">PRODUCT(E7790:F7790)</f>
        <v>4.9158</v>
      </c>
    </row>
    <row r="7791" customFormat="false" ht="45" hidden="false" customHeight="true" outlineLevel="0" collapsed="false">
      <c r="A7791" s="7" t="s">
        <v>1673</v>
      </c>
      <c r="B7791" s="7" t="s">
        <v>298</v>
      </c>
      <c r="C7791" s="7" t="s">
        <v>299</v>
      </c>
      <c r="D7791" s="8" t="s">
        <v>13</v>
      </c>
      <c r="E7791" s="9" t="n">
        <v>0.18</v>
      </c>
      <c r="F7791" s="9" t="n">
        <v>25.4</v>
      </c>
      <c r="G7791" s="9" t="n">
        <f aca="false">PRODUCT(E7791:F7791)</f>
        <v>4.572</v>
      </c>
    </row>
    <row r="7792" customFormat="false" ht="20" hidden="false" customHeight="true" outlineLevel="0" collapsed="false">
      <c r="A7792" s="10"/>
      <c r="B7792" s="10"/>
      <c r="C7792" s="10" t="s">
        <v>33</v>
      </c>
      <c r="D7792" s="10"/>
      <c r="E7792" s="10"/>
      <c r="F7792" s="10"/>
      <c r="G7792" s="11" t="n">
        <f aca="false">SUM(G7790:G7791)</f>
        <v>9.4878</v>
      </c>
    </row>
    <row r="7793" customFormat="false" ht="12.8" hidden="false" customHeight="false" outlineLevel="0" collapsed="false">
      <c r="C7793" s="1" t="s">
        <v>34</v>
      </c>
      <c r="E7793" s="12"/>
      <c r="F7793" s="12"/>
      <c r="G7793" s="12" t="n">
        <f aca="false">SUM(G7787,G7789,G7792)</f>
        <v>91.9807085</v>
      </c>
    </row>
    <row r="7794" customFormat="false" ht="12.8" hidden="false" customHeight="false" outlineLevel="0" collapsed="false">
      <c r="C7794" s="1" t="s">
        <v>35</v>
      </c>
      <c r="E7794" s="1" t="s">
        <v>36</v>
      </c>
      <c r="G7794" s="12" t="n">
        <f aca="false">PRODUCT(G7793,0.15)</f>
        <v>13.797106275</v>
      </c>
    </row>
    <row r="7795" customFormat="false" ht="12.8" hidden="false" customHeight="false" outlineLevel="0" collapsed="false">
      <c r="C7795" s="1" t="s">
        <v>37</v>
      </c>
      <c r="E7795" s="1" t="s">
        <v>1354</v>
      </c>
      <c r="G7795" s="12" t="n">
        <f aca="false">PRODUCT(G7794,0.01)</f>
        <v>0.13797106275</v>
      </c>
    </row>
    <row r="7796" customFormat="false" ht="12.8" hidden="false" customHeight="false" outlineLevel="0" collapsed="false">
      <c r="C7796" s="1" t="s">
        <v>39</v>
      </c>
      <c r="E7796" s="1" t="s">
        <v>40</v>
      </c>
      <c r="G7796" s="12" t="n">
        <f aca="false">PRODUCT(SUM(G7793,G7794),0.1)</f>
        <v>10.5777814775</v>
      </c>
    </row>
    <row r="7797" customFormat="false" ht="12.8" hidden="false" customHeight="false" outlineLevel="0" collapsed="false">
      <c r="C7797" s="1" t="s">
        <v>41</v>
      </c>
      <c r="G7797" s="12" t="n">
        <f aca="false">SUM(G7793:G7794,G7796)</f>
        <v>116.3555962525</v>
      </c>
    </row>
    <row r="7798" customFormat="false" ht="12.8" hidden="false" customHeight="false" outlineLevel="0" collapsed="false">
      <c r="C7798" s="1" t="s">
        <v>42</v>
      </c>
      <c r="G7798" s="13" t="s">
        <v>1678</v>
      </c>
    </row>
    <row r="7803" customFormat="false" ht="12.8" hidden="false" customHeight="true" outlineLevel="0" collapsed="false">
      <c r="A7803" s="2" t="s">
        <v>1679</v>
      </c>
      <c r="B7803" s="3" t="s">
        <v>1347</v>
      </c>
      <c r="C7803" s="3"/>
      <c r="D7803" s="3"/>
      <c r="E7803" s="3"/>
      <c r="F7803" s="3"/>
      <c r="G7803" s="3"/>
    </row>
    <row r="7804" customFormat="false" ht="12.8" hidden="false" customHeight="true" outlineLevel="0" collapsed="false">
      <c r="B7804" s="3" t="s">
        <v>1680</v>
      </c>
      <c r="C7804" s="3"/>
      <c r="D7804" s="3"/>
      <c r="E7804" s="3"/>
      <c r="F7804" s="3"/>
      <c r="G7804" s="3"/>
    </row>
    <row r="7805" customFormat="false" ht="12.8" hidden="false" customHeight="false" outlineLevel="0" collapsed="false">
      <c r="B7805" s="4" t="s">
        <v>1681</v>
      </c>
      <c r="C7805" s="4"/>
      <c r="D7805" s="4"/>
      <c r="E7805" s="4"/>
      <c r="F7805" s="4"/>
      <c r="G7805" s="4"/>
    </row>
    <row r="7807" customFormat="false" ht="12.8" hidden="false" customHeight="false" outlineLevel="0" collapsed="false">
      <c r="A7807" s="5" t="s">
        <v>4</v>
      </c>
      <c r="B7807" s="5" t="s">
        <v>5</v>
      </c>
      <c r="C7807" s="5" t="s">
        <v>6</v>
      </c>
      <c r="D7807" s="5" t="s">
        <v>7</v>
      </c>
      <c r="E7807" s="6" t="s">
        <v>8</v>
      </c>
      <c r="F7807" s="5" t="s">
        <v>9</v>
      </c>
      <c r="G7807" s="5" t="s">
        <v>10</v>
      </c>
    </row>
    <row r="7808" customFormat="false" ht="45" hidden="false" customHeight="true" outlineLevel="0" collapsed="false">
      <c r="A7808" s="7" t="s">
        <v>1679</v>
      </c>
      <c r="B7808" s="7" t="s">
        <v>1350</v>
      </c>
      <c r="C7808" s="7" t="s">
        <v>1351</v>
      </c>
      <c r="D7808" s="8" t="s">
        <v>13</v>
      </c>
      <c r="E7808" s="9" t="n">
        <v>0.07</v>
      </c>
      <c r="F7808" s="9" t="n">
        <v>2.04155</v>
      </c>
      <c r="G7808" s="9" t="n">
        <f aca="false">PRODUCT(E7808:F7808)</f>
        <v>0.1429085</v>
      </c>
    </row>
    <row r="7809" customFormat="false" ht="20" hidden="false" customHeight="true" outlineLevel="0" collapsed="false">
      <c r="A7809" s="10"/>
      <c r="B7809" s="10"/>
      <c r="C7809" s="10" t="s">
        <v>28</v>
      </c>
      <c r="D7809" s="10"/>
      <c r="E7809" s="10"/>
      <c r="F7809" s="10"/>
      <c r="G7809" s="11" t="n">
        <f aca="false">SUM(G7808:G7808)</f>
        <v>0.1429085</v>
      </c>
    </row>
    <row r="7810" customFormat="false" ht="45" hidden="false" customHeight="true" outlineLevel="0" collapsed="false">
      <c r="A7810" s="7" t="s">
        <v>1679</v>
      </c>
      <c r="B7810" s="7" t="s">
        <v>1682</v>
      </c>
      <c r="C7810" s="7" t="s">
        <v>1683</v>
      </c>
      <c r="D7810" s="8" t="s">
        <v>222</v>
      </c>
      <c r="E7810" s="9" t="n">
        <v>1</v>
      </c>
      <c r="F7810" s="9" t="n">
        <v>85.28</v>
      </c>
      <c r="G7810" s="9" t="n">
        <f aca="false">PRODUCT(E7810:F7810)</f>
        <v>85.28</v>
      </c>
    </row>
    <row r="7811" customFormat="false" ht="20" hidden="false" customHeight="true" outlineLevel="0" collapsed="false">
      <c r="A7811" s="10"/>
      <c r="B7811" s="10"/>
      <c r="C7811" s="10" t="s">
        <v>139</v>
      </c>
      <c r="D7811" s="10"/>
      <c r="E7811" s="10"/>
      <c r="F7811" s="10"/>
      <c r="G7811" s="11" t="n">
        <f aca="false">SUM(G7810:G7810)</f>
        <v>85.28</v>
      </c>
    </row>
    <row r="7812" customFormat="false" ht="45" hidden="false" customHeight="true" outlineLevel="0" collapsed="false">
      <c r="A7812" s="7" t="s">
        <v>1679</v>
      </c>
      <c r="B7812" s="7" t="s">
        <v>296</v>
      </c>
      <c r="C7812" s="7" t="s">
        <v>297</v>
      </c>
      <c r="D7812" s="8" t="s">
        <v>13</v>
      </c>
      <c r="E7812" s="9" t="n">
        <v>0.18</v>
      </c>
      <c r="F7812" s="9" t="n">
        <v>27.31</v>
      </c>
      <c r="G7812" s="9" t="n">
        <f aca="false">PRODUCT(E7812:F7812)</f>
        <v>4.9158</v>
      </c>
    </row>
    <row r="7813" customFormat="false" ht="45" hidden="false" customHeight="true" outlineLevel="0" collapsed="false">
      <c r="A7813" s="7" t="s">
        <v>1679</v>
      </c>
      <c r="B7813" s="7" t="s">
        <v>298</v>
      </c>
      <c r="C7813" s="7" t="s">
        <v>299</v>
      </c>
      <c r="D7813" s="8" t="s">
        <v>13</v>
      </c>
      <c r="E7813" s="9" t="n">
        <v>0.18</v>
      </c>
      <c r="F7813" s="9" t="n">
        <v>25.4</v>
      </c>
      <c r="G7813" s="9" t="n">
        <f aca="false">PRODUCT(E7813:F7813)</f>
        <v>4.572</v>
      </c>
    </row>
    <row r="7814" customFormat="false" ht="20" hidden="false" customHeight="true" outlineLevel="0" collapsed="false">
      <c r="A7814" s="10"/>
      <c r="B7814" s="10"/>
      <c r="C7814" s="10" t="s">
        <v>33</v>
      </c>
      <c r="D7814" s="10"/>
      <c r="E7814" s="10"/>
      <c r="F7814" s="10"/>
      <c r="G7814" s="11" t="n">
        <f aca="false">SUM(G7812:G7813)</f>
        <v>9.4878</v>
      </c>
    </row>
    <row r="7815" customFormat="false" ht="12.8" hidden="false" customHeight="false" outlineLevel="0" collapsed="false">
      <c r="C7815" s="1" t="s">
        <v>34</v>
      </c>
      <c r="E7815" s="12"/>
      <c r="F7815" s="12"/>
      <c r="G7815" s="12" t="n">
        <f aca="false">SUM(G7809,G7811,G7814)</f>
        <v>94.9107085</v>
      </c>
    </row>
    <row r="7816" customFormat="false" ht="12.8" hidden="false" customHeight="false" outlineLevel="0" collapsed="false">
      <c r="C7816" s="1" t="s">
        <v>35</v>
      </c>
      <c r="E7816" s="1" t="s">
        <v>36</v>
      </c>
      <c r="G7816" s="12" t="n">
        <f aca="false">PRODUCT(G7815,0.15)</f>
        <v>14.236606275</v>
      </c>
    </row>
    <row r="7817" customFormat="false" ht="12.8" hidden="false" customHeight="false" outlineLevel="0" collapsed="false">
      <c r="C7817" s="1" t="s">
        <v>37</v>
      </c>
      <c r="E7817" s="1" t="s">
        <v>1354</v>
      </c>
      <c r="G7817" s="12" t="n">
        <f aca="false">PRODUCT(G7816,0.01)</f>
        <v>0.14236606275</v>
      </c>
    </row>
    <row r="7818" customFormat="false" ht="12.8" hidden="false" customHeight="false" outlineLevel="0" collapsed="false">
      <c r="C7818" s="1" t="s">
        <v>39</v>
      </c>
      <c r="E7818" s="1" t="s">
        <v>40</v>
      </c>
      <c r="G7818" s="12" t="n">
        <f aca="false">PRODUCT(SUM(G7815,G7816),0.1)</f>
        <v>10.9147314775</v>
      </c>
    </row>
    <row r="7819" customFormat="false" ht="12.8" hidden="false" customHeight="false" outlineLevel="0" collapsed="false">
      <c r="C7819" s="1" t="s">
        <v>41</v>
      </c>
      <c r="G7819" s="12" t="n">
        <f aca="false">SUM(G7815:G7816,G7818)</f>
        <v>120.0620462525</v>
      </c>
    </row>
    <row r="7820" customFormat="false" ht="12.8" hidden="false" customHeight="false" outlineLevel="0" collapsed="false">
      <c r="C7820" s="1" t="s">
        <v>42</v>
      </c>
      <c r="G7820" s="13" t="s">
        <v>319</v>
      </c>
    </row>
    <row r="7825" customFormat="false" ht="12.8" hidden="false" customHeight="true" outlineLevel="0" collapsed="false">
      <c r="A7825" s="2" t="s">
        <v>1684</v>
      </c>
      <c r="B7825" s="3" t="s">
        <v>1347</v>
      </c>
      <c r="C7825" s="3"/>
      <c r="D7825" s="3"/>
      <c r="E7825" s="3"/>
      <c r="F7825" s="3"/>
      <c r="G7825" s="3"/>
    </row>
    <row r="7826" customFormat="false" ht="12.8" hidden="false" customHeight="true" outlineLevel="0" collapsed="false">
      <c r="B7826" s="3" t="s">
        <v>1685</v>
      </c>
      <c r="C7826" s="3"/>
      <c r="D7826" s="3"/>
      <c r="E7826" s="3"/>
      <c r="F7826" s="3"/>
      <c r="G7826" s="3"/>
    </row>
    <row r="7827" customFormat="false" ht="12.8" hidden="false" customHeight="false" outlineLevel="0" collapsed="false">
      <c r="B7827" s="4" t="s">
        <v>1686</v>
      </c>
      <c r="C7827" s="4"/>
      <c r="D7827" s="4"/>
      <c r="E7827" s="4"/>
      <c r="F7827" s="4"/>
      <c r="G7827" s="4"/>
    </row>
    <row r="7829" customFormat="false" ht="12.8" hidden="false" customHeight="false" outlineLevel="0" collapsed="false">
      <c r="A7829" s="5" t="s">
        <v>4</v>
      </c>
      <c r="B7829" s="5" t="s">
        <v>5</v>
      </c>
      <c r="C7829" s="5" t="s">
        <v>6</v>
      </c>
      <c r="D7829" s="5" t="s">
        <v>7</v>
      </c>
      <c r="E7829" s="6" t="s">
        <v>8</v>
      </c>
      <c r="F7829" s="5" t="s">
        <v>9</v>
      </c>
      <c r="G7829" s="5" t="s">
        <v>10</v>
      </c>
    </row>
    <row r="7830" customFormat="false" ht="45" hidden="false" customHeight="true" outlineLevel="0" collapsed="false">
      <c r="A7830" s="7" t="s">
        <v>1684</v>
      </c>
      <c r="B7830" s="7" t="s">
        <v>1350</v>
      </c>
      <c r="C7830" s="7" t="s">
        <v>1351</v>
      </c>
      <c r="D7830" s="8" t="s">
        <v>13</v>
      </c>
      <c r="E7830" s="9" t="n">
        <v>0.07</v>
      </c>
      <c r="F7830" s="9" t="n">
        <v>2.04155</v>
      </c>
      <c r="G7830" s="9" t="n">
        <f aca="false">PRODUCT(E7830:F7830)</f>
        <v>0.1429085</v>
      </c>
    </row>
    <row r="7831" customFormat="false" ht="20" hidden="false" customHeight="true" outlineLevel="0" collapsed="false">
      <c r="A7831" s="10"/>
      <c r="B7831" s="10"/>
      <c r="C7831" s="10" t="s">
        <v>28</v>
      </c>
      <c r="D7831" s="10"/>
      <c r="E7831" s="10"/>
      <c r="F7831" s="10"/>
      <c r="G7831" s="11" t="n">
        <f aca="false">SUM(G7830:G7830)</f>
        <v>0.1429085</v>
      </c>
    </row>
    <row r="7832" customFormat="false" ht="45" hidden="false" customHeight="true" outlineLevel="0" collapsed="false">
      <c r="A7832" s="7" t="s">
        <v>1684</v>
      </c>
      <c r="B7832" s="7" t="s">
        <v>1687</v>
      </c>
      <c r="C7832" s="7" t="s">
        <v>1688</v>
      </c>
      <c r="D7832" s="8" t="s">
        <v>222</v>
      </c>
      <c r="E7832" s="9" t="n">
        <v>1</v>
      </c>
      <c r="F7832" s="9" t="n">
        <v>88.2</v>
      </c>
      <c r="G7832" s="9" t="n">
        <f aca="false">PRODUCT(E7832:F7832)</f>
        <v>88.2</v>
      </c>
    </row>
    <row r="7833" customFormat="false" ht="20" hidden="false" customHeight="true" outlineLevel="0" collapsed="false">
      <c r="A7833" s="10"/>
      <c r="B7833" s="10"/>
      <c r="C7833" s="10" t="s">
        <v>139</v>
      </c>
      <c r="D7833" s="10"/>
      <c r="E7833" s="10"/>
      <c r="F7833" s="10"/>
      <c r="G7833" s="11" t="n">
        <f aca="false">SUM(G7832:G7832)</f>
        <v>88.2</v>
      </c>
    </row>
    <row r="7834" customFormat="false" ht="45" hidden="false" customHeight="true" outlineLevel="0" collapsed="false">
      <c r="A7834" s="7" t="s">
        <v>1684</v>
      </c>
      <c r="B7834" s="7" t="s">
        <v>296</v>
      </c>
      <c r="C7834" s="7" t="s">
        <v>297</v>
      </c>
      <c r="D7834" s="8" t="s">
        <v>13</v>
      </c>
      <c r="E7834" s="9" t="n">
        <v>0.18</v>
      </c>
      <c r="F7834" s="9" t="n">
        <v>27.31</v>
      </c>
      <c r="G7834" s="9" t="n">
        <f aca="false">PRODUCT(E7834:F7834)</f>
        <v>4.9158</v>
      </c>
    </row>
    <row r="7835" customFormat="false" ht="45" hidden="false" customHeight="true" outlineLevel="0" collapsed="false">
      <c r="A7835" s="7" t="s">
        <v>1684</v>
      </c>
      <c r="B7835" s="7" t="s">
        <v>298</v>
      </c>
      <c r="C7835" s="7" t="s">
        <v>299</v>
      </c>
      <c r="D7835" s="8" t="s">
        <v>13</v>
      </c>
      <c r="E7835" s="9" t="n">
        <v>0.18</v>
      </c>
      <c r="F7835" s="9" t="n">
        <v>25.4</v>
      </c>
      <c r="G7835" s="9" t="n">
        <f aca="false">PRODUCT(E7835:F7835)</f>
        <v>4.572</v>
      </c>
    </row>
    <row r="7836" customFormat="false" ht="20" hidden="false" customHeight="true" outlineLevel="0" collapsed="false">
      <c r="A7836" s="10"/>
      <c r="B7836" s="10"/>
      <c r="C7836" s="10" t="s">
        <v>33</v>
      </c>
      <c r="D7836" s="10"/>
      <c r="E7836" s="10"/>
      <c r="F7836" s="10"/>
      <c r="G7836" s="11" t="n">
        <f aca="false">SUM(G7834:G7835)</f>
        <v>9.4878</v>
      </c>
    </row>
    <row r="7837" customFormat="false" ht="12.8" hidden="false" customHeight="false" outlineLevel="0" collapsed="false">
      <c r="C7837" s="1" t="s">
        <v>34</v>
      </c>
      <c r="E7837" s="12"/>
      <c r="F7837" s="12"/>
      <c r="G7837" s="12" t="n">
        <f aca="false">SUM(G7831,G7833,G7836)</f>
        <v>97.8307085</v>
      </c>
    </row>
    <row r="7838" customFormat="false" ht="12.8" hidden="false" customHeight="false" outlineLevel="0" collapsed="false">
      <c r="C7838" s="1" t="s">
        <v>35</v>
      </c>
      <c r="E7838" s="1" t="s">
        <v>36</v>
      </c>
      <c r="G7838" s="12" t="n">
        <f aca="false">PRODUCT(G7837,0.15)</f>
        <v>14.674606275</v>
      </c>
    </row>
    <row r="7839" customFormat="false" ht="12.8" hidden="false" customHeight="false" outlineLevel="0" collapsed="false">
      <c r="C7839" s="1" t="s">
        <v>37</v>
      </c>
      <c r="E7839" s="1" t="s">
        <v>1354</v>
      </c>
      <c r="G7839" s="12" t="n">
        <f aca="false">PRODUCT(G7838,0.01)</f>
        <v>0.14674606275</v>
      </c>
    </row>
    <row r="7840" customFormat="false" ht="12.8" hidden="false" customHeight="false" outlineLevel="0" collapsed="false">
      <c r="C7840" s="1" t="s">
        <v>39</v>
      </c>
      <c r="E7840" s="1" t="s">
        <v>40</v>
      </c>
      <c r="G7840" s="12" t="n">
        <f aca="false">PRODUCT(SUM(G7837,G7838),0.1)</f>
        <v>11.2505314775</v>
      </c>
    </row>
    <row r="7841" customFormat="false" ht="12.8" hidden="false" customHeight="false" outlineLevel="0" collapsed="false">
      <c r="C7841" s="1" t="s">
        <v>41</v>
      </c>
      <c r="G7841" s="12" t="n">
        <f aca="false">SUM(G7837:G7838,G7840)</f>
        <v>123.7558462525</v>
      </c>
    </row>
    <row r="7842" customFormat="false" ht="12.8" hidden="false" customHeight="false" outlineLevel="0" collapsed="false">
      <c r="C7842" s="1" t="s">
        <v>42</v>
      </c>
      <c r="G7842" s="13" t="s">
        <v>1689</v>
      </c>
    </row>
    <row r="7847" customFormat="false" ht="12.8" hidden="false" customHeight="true" outlineLevel="0" collapsed="false">
      <c r="A7847" s="2" t="s">
        <v>1690</v>
      </c>
      <c r="B7847" s="3" t="s">
        <v>1347</v>
      </c>
      <c r="C7847" s="3"/>
      <c r="D7847" s="3"/>
      <c r="E7847" s="3"/>
      <c r="F7847" s="3"/>
      <c r="G7847" s="3"/>
    </row>
    <row r="7848" customFormat="false" ht="12.8" hidden="false" customHeight="true" outlineLevel="0" collapsed="false">
      <c r="B7848" s="3" t="s">
        <v>1691</v>
      </c>
      <c r="C7848" s="3"/>
      <c r="D7848" s="3"/>
      <c r="E7848" s="3"/>
      <c r="F7848" s="3"/>
      <c r="G7848" s="3"/>
    </row>
    <row r="7849" customFormat="false" ht="12.8" hidden="false" customHeight="false" outlineLevel="0" collapsed="false">
      <c r="B7849" s="4" t="s">
        <v>1692</v>
      </c>
      <c r="C7849" s="4"/>
      <c r="D7849" s="4"/>
      <c r="E7849" s="4"/>
      <c r="F7849" s="4"/>
      <c r="G7849" s="4"/>
    </row>
    <row r="7851" customFormat="false" ht="12.8" hidden="false" customHeight="false" outlineLevel="0" collapsed="false">
      <c r="A7851" s="5" t="s">
        <v>4</v>
      </c>
      <c r="B7851" s="5" t="s">
        <v>5</v>
      </c>
      <c r="C7851" s="5" t="s">
        <v>6</v>
      </c>
      <c r="D7851" s="5" t="s">
        <v>7</v>
      </c>
      <c r="E7851" s="6" t="s">
        <v>8</v>
      </c>
      <c r="F7851" s="5" t="s">
        <v>9</v>
      </c>
      <c r="G7851" s="5" t="s">
        <v>10</v>
      </c>
    </row>
    <row r="7852" customFormat="false" ht="45" hidden="false" customHeight="true" outlineLevel="0" collapsed="false">
      <c r="A7852" s="7" t="s">
        <v>1690</v>
      </c>
      <c r="B7852" s="7" t="s">
        <v>1350</v>
      </c>
      <c r="C7852" s="7" t="s">
        <v>1351</v>
      </c>
      <c r="D7852" s="8" t="s">
        <v>13</v>
      </c>
      <c r="E7852" s="9" t="n">
        <v>0.07</v>
      </c>
      <c r="F7852" s="9" t="n">
        <v>2.04155</v>
      </c>
      <c r="G7852" s="9" t="n">
        <f aca="false">PRODUCT(E7852:F7852)</f>
        <v>0.1429085</v>
      </c>
    </row>
    <row r="7853" customFormat="false" ht="20" hidden="false" customHeight="true" outlineLevel="0" collapsed="false">
      <c r="A7853" s="10"/>
      <c r="B7853" s="10"/>
      <c r="C7853" s="10" t="s">
        <v>28</v>
      </c>
      <c r="D7853" s="10"/>
      <c r="E7853" s="10"/>
      <c r="F7853" s="10"/>
      <c r="G7853" s="11" t="n">
        <f aca="false">SUM(G7852:G7852)</f>
        <v>0.1429085</v>
      </c>
    </row>
    <row r="7854" customFormat="false" ht="45" hidden="false" customHeight="true" outlineLevel="0" collapsed="false">
      <c r="A7854" s="7" t="s">
        <v>1690</v>
      </c>
      <c r="B7854" s="7" t="s">
        <v>1693</v>
      </c>
      <c r="C7854" s="7" t="s">
        <v>1694</v>
      </c>
      <c r="D7854" s="8" t="s">
        <v>222</v>
      </c>
      <c r="E7854" s="9" t="n">
        <v>1</v>
      </c>
      <c r="F7854" s="9" t="n">
        <v>90.9</v>
      </c>
      <c r="G7854" s="9" t="n">
        <f aca="false">PRODUCT(E7854:F7854)</f>
        <v>90.9</v>
      </c>
    </row>
    <row r="7855" customFormat="false" ht="20" hidden="false" customHeight="true" outlineLevel="0" collapsed="false">
      <c r="A7855" s="10"/>
      <c r="B7855" s="10"/>
      <c r="C7855" s="10" t="s">
        <v>139</v>
      </c>
      <c r="D7855" s="10"/>
      <c r="E7855" s="10"/>
      <c r="F7855" s="10"/>
      <c r="G7855" s="11" t="n">
        <f aca="false">SUM(G7854:G7854)</f>
        <v>90.9</v>
      </c>
    </row>
    <row r="7856" customFormat="false" ht="45" hidden="false" customHeight="true" outlineLevel="0" collapsed="false">
      <c r="A7856" s="7" t="s">
        <v>1690</v>
      </c>
      <c r="B7856" s="7" t="s">
        <v>296</v>
      </c>
      <c r="C7856" s="7" t="s">
        <v>297</v>
      </c>
      <c r="D7856" s="8" t="s">
        <v>13</v>
      </c>
      <c r="E7856" s="9" t="n">
        <v>0.18</v>
      </c>
      <c r="F7856" s="9" t="n">
        <v>27.31</v>
      </c>
      <c r="G7856" s="9" t="n">
        <f aca="false">PRODUCT(E7856:F7856)</f>
        <v>4.9158</v>
      </c>
    </row>
    <row r="7857" customFormat="false" ht="45" hidden="false" customHeight="true" outlineLevel="0" collapsed="false">
      <c r="A7857" s="7" t="s">
        <v>1690</v>
      </c>
      <c r="B7857" s="7" t="s">
        <v>298</v>
      </c>
      <c r="C7857" s="7" t="s">
        <v>299</v>
      </c>
      <c r="D7857" s="8" t="s">
        <v>13</v>
      </c>
      <c r="E7857" s="9" t="n">
        <v>0.18</v>
      </c>
      <c r="F7857" s="9" t="n">
        <v>25.4</v>
      </c>
      <c r="G7857" s="9" t="n">
        <f aca="false">PRODUCT(E7857:F7857)</f>
        <v>4.572</v>
      </c>
    </row>
    <row r="7858" customFormat="false" ht="20" hidden="false" customHeight="true" outlineLevel="0" collapsed="false">
      <c r="A7858" s="10"/>
      <c r="B7858" s="10"/>
      <c r="C7858" s="10" t="s">
        <v>33</v>
      </c>
      <c r="D7858" s="10"/>
      <c r="E7858" s="10"/>
      <c r="F7858" s="10"/>
      <c r="G7858" s="11" t="n">
        <f aca="false">SUM(G7856:G7857)</f>
        <v>9.4878</v>
      </c>
    </row>
    <row r="7859" customFormat="false" ht="12.8" hidden="false" customHeight="false" outlineLevel="0" collapsed="false">
      <c r="C7859" s="1" t="s">
        <v>34</v>
      </c>
      <c r="E7859" s="12"/>
      <c r="F7859" s="12"/>
      <c r="G7859" s="12" t="n">
        <f aca="false">SUM(G7853,G7855,G7858)</f>
        <v>100.5307085</v>
      </c>
    </row>
    <row r="7860" customFormat="false" ht="12.8" hidden="false" customHeight="false" outlineLevel="0" collapsed="false">
      <c r="C7860" s="1" t="s">
        <v>35</v>
      </c>
      <c r="E7860" s="1" t="s">
        <v>36</v>
      </c>
      <c r="G7860" s="12" t="n">
        <f aca="false">PRODUCT(G7859,0.15)</f>
        <v>15.079606275</v>
      </c>
    </row>
    <row r="7861" customFormat="false" ht="12.8" hidden="false" customHeight="false" outlineLevel="0" collapsed="false">
      <c r="C7861" s="1" t="s">
        <v>37</v>
      </c>
      <c r="E7861" s="1" t="s">
        <v>1354</v>
      </c>
      <c r="G7861" s="12" t="n">
        <f aca="false">PRODUCT(G7860,0.01)</f>
        <v>0.15079606275</v>
      </c>
    </row>
    <row r="7862" customFormat="false" ht="12.8" hidden="false" customHeight="false" outlineLevel="0" collapsed="false">
      <c r="C7862" s="1" t="s">
        <v>39</v>
      </c>
      <c r="E7862" s="1" t="s">
        <v>40</v>
      </c>
      <c r="G7862" s="12" t="n">
        <f aca="false">PRODUCT(SUM(G7859,G7860),0.1)</f>
        <v>11.5610314775</v>
      </c>
    </row>
    <row r="7863" customFormat="false" ht="12.8" hidden="false" customHeight="false" outlineLevel="0" collapsed="false">
      <c r="C7863" s="1" t="s">
        <v>41</v>
      </c>
      <c r="G7863" s="12" t="n">
        <f aca="false">SUM(G7859:G7860,G7862)</f>
        <v>127.1713462525</v>
      </c>
    </row>
    <row r="7864" customFormat="false" ht="12.8" hidden="false" customHeight="false" outlineLevel="0" collapsed="false">
      <c r="C7864" s="1" t="s">
        <v>42</v>
      </c>
      <c r="G7864" s="13" t="s">
        <v>1695</v>
      </c>
    </row>
    <row r="7869" customFormat="false" ht="12.8" hidden="false" customHeight="true" outlineLevel="0" collapsed="false">
      <c r="A7869" s="2" t="s">
        <v>1696</v>
      </c>
      <c r="B7869" s="3" t="s">
        <v>1347</v>
      </c>
      <c r="C7869" s="3"/>
      <c r="D7869" s="3"/>
      <c r="E7869" s="3"/>
      <c r="F7869" s="3"/>
      <c r="G7869" s="3"/>
    </row>
    <row r="7870" customFormat="false" ht="12.8" hidden="false" customHeight="true" outlineLevel="0" collapsed="false">
      <c r="B7870" s="3" t="s">
        <v>1697</v>
      </c>
      <c r="C7870" s="3"/>
      <c r="D7870" s="3"/>
      <c r="E7870" s="3"/>
      <c r="F7870" s="3"/>
      <c r="G7870" s="3"/>
    </row>
    <row r="7871" customFormat="false" ht="12.8" hidden="false" customHeight="false" outlineLevel="0" collapsed="false">
      <c r="B7871" s="4" t="s">
        <v>1506</v>
      </c>
      <c r="C7871" s="4"/>
      <c r="D7871" s="4"/>
      <c r="E7871" s="4"/>
      <c r="F7871" s="4"/>
      <c r="G7871" s="4"/>
    </row>
    <row r="7873" customFormat="false" ht="12.8" hidden="false" customHeight="false" outlineLevel="0" collapsed="false">
      <c r="A7873" s="5" t="s">
        <v>4</v>
      </c>
      <c r="B7873" s="5" t="s">
        <v>5</v>
      </c>
      <c r="C7873" s="5" t="s">
        <v>6</v>
      </c>
      <c r="D7873" s="5" t="s">
        <v>7</v>
      </c>
      <c r="E7873" s="6" t="s">
        <v>8</v>
      </c>
      <c r="F7873" s="5" t="s">
        <v>9</v>
      </c>
      <c r="G7873" s="5" t="s">
        <v>10</v>
      </c>
    </row>
    <row r="7874" customFormat="false" ht="45" hidden="false" customHeight="true" outlineLevel="0" collapsed="false">
      <c r="A7874" s="7" t="s">
        <v>1696</v>
      </c>
      <c r="B7874" s="7" t="s">
        <v>1350</v>
      </c>
      <c r="C7874" s="7" t="s">
        <v>1351</v>
      </c>
      <c r="D7874" s="8" t="s">
        <v>13</v>
      </c>
      <c r="E7874" s="9" t="n">
        <v>0.07</v>
      </c>
      <c r="F7874" s="9" t="n">
        <v>2.04155</v>
      </c>
      <c r="G7874" s="9" t="n">
        <f aca="false">PRODUCT(E7874:F7874)</f>
        <v>0.1429085</v>
      </c>
    </row>
    <row r="7875" customFormat="false" ht="20" hidden="false" customHeight="true" outlineLevel="0" collapsed="false">
      <c r="A7875" s="10"/>
      <c r="B7875" s="10"/>
      <c r="C7875" s="10" t="s">
        <v>28</v>
      </c>
      <c r="D7875" s="10"/>
      <c r="E7875" s="10"/>
      <c r="F7875" s="10"/>
      <c r="G7875" s="11" t="n">
        <f aca="false">SUM(G7874:G7874)</f>
        <v>0.1429085</v>
      </c>
    </row>
    <row r="7876" customFormat="false" ht="45" hidden="false" customHeight="true" outlineLevel="0" collapsed="false">
      <c r="A7876" s="7" t="s">
        <v>1696</v>
      </c>
      <c r="B7876" s="7" t="s">
        <v>1698</v>
      </c>
      <c r="C7876" s="7" t="s">
        <v>1699</v>
      </c>
      <c r="D7876" s="8" t="s">
        <v>222</v>
      </c>
      <c r="E7876" s="9" t="n">
        <v>1</v>
      </c>
      <c r="F7876" s="9" t="n">
        <v>87.2</v>
      </c>
      <c r="G7876" s="9" t="n">
        <f aca="false">PRODUCT(E7876:F7876)</f>
        <v>87.2</v>
      </c>
    </row>
    <row r="7877" customFormat="false" ht="20" hidden="false" customHeight="true" outlineLevel="0" collapsed="false">
      <c r="A7877" s="10"/>
      <c r="B7877" s="10"/>
      <c r="C7877" s="10" t="s">
        <v>139</v>
      </c>
      <c r="D7877" s="10"/>
      <c r="E7877" s="10"/>
      <c r="F7877" s="10"/>
      <c r="G7877" s="11" t="n">
        <f aca="false">SUM(G7876:G7876)</f>
        <v>87.2</v>
      </c>
    </row>
    <row r="7878" customFormat="false" ht="45" hidden="false" customHeight="true" outlineLevel="0" collapsed="false">
      <c r="A7878" s="7" t="s">
        <v>1696</v>
      </c>
      <c r="B7878" s="7" t="s">
        <v>296</v>
      </c>
      <c r="C7878" s="7" t="s">
        <v>297</v>
      </c>
      <c r="D7878" s="8" t="s">
        <v>13</v>
      </c>
      <c r="E7878" s="9" t="n">
        <v>0.18</v>
      </c>
      <c r="F7878" s="9" t="n">
        <v>27.31</v>
      </c>
      <c r="G7878" s="9" t="n">
        <f aca="false">PRODUCT(E7878:F7878)</f>
        <v>4.9158</v>
      </c>
    </row>
    <row r="7879" customFormat="false" ht="45" hidden="false" customHeight="true" outlineLevel="0" collapsed="false">
      <c r="A7879" s="7" t="s">
        <v>1696</v>
      </c>
      <c r="B7879" s="7" t="s">
        <v>298</v>
      </c>
      <c r="C7879" s="7" t="s">
        <v>299</v>
      </c>
      <c r="D7879" s="8" t="s">
        <v>13</v>
      </c>
      <c r="E7879" s="9" t="n">
        <v>0.18</v>
      </c>
      <c r="F7879" s="9" t="n">
        <v>25.4</v>
      </c>
      <c r="G7879" s="9" t="n">
        <f aca="false">PRODUCT(E7879:F7879)</f>
        <v>4.572</v>
      </c>
    </row>
    <row r="7880" customFormat="false" ht="20" hidden="false" customHeight="true" outlineLevel="0" collapsed="false">
      <c r="A7880" s="10"/>
      <c r="B7880" s="10"/>
      <c r="C7880" s="10" t="s">
        <v>33</v>
      </c>
      <c r="D7880" s="10"/>
      <c r="E7880" s="10"/>
      <c r="F7880" s="10"/>
      <c r="G7880" s="11" t="n">
        <f aca="false">SUM(G7878:G7879)</f>
        <v>9.4878</v>
      </c>
    </row>
    <row r="7881" customFormat="false" ht="12.8" hidden="false" customHeight="false" outlineLevel="0" collapsed="false">
      <c r="C7881" s="1" t="s">
        <v>34</v>
      </c>
      <c r="E7881" s="12"/>
      <c r="F7881" s="12"/>
      <c r="G7881" s="12" t="n">
        <f aca="false">SUM(G7875,G7877,G7880)</f>
        <v>96.8307085</v>
      </c>
    </row>
    <row r="7882" customFormat="false" ht="12.8" hidden="false" customHeight="false" outlineLevel="0" collapsed="false">
      <c r="C7882" s="1" t="s">
        <v>35</v>
      </c>
      <c r="E7882" s="1" t="s">
        <v>36</v>
      </c>
      <c r="G7882" s="12" t="n">
        <f aca="false">PRODUCT(G7881,0.15)</f>
        <v>14.524606275</v>
      </c>
    </row>
    <row r="7883" customFormat="false" ht="12.8" hidden="false" customHeight="false" outlineLevel="0" collapsed="false">
      <c r="C7883" s="1" t="s">
        <v>37</v>
      </c>
      <c r="E7883" s="1" t="s">
        <v>1354</v>
      </c>
      <c r="G7883" s="12" t="n">
        <f aca="false">PRODUCT(G7882,0.01)</f>
        <v>0.14524606275</v>
      </c>
    </row>
    <row r="7884" customFormat="false" ht="12.8" hidden="false" customHeight="false" outlineLevel="0" collapsed="false">
      <c r="C7884" s="1" t="s">
        <v>39</v>
      </c>
      <c r="E7884" s="1" t="s">
        <v>40</v>
      </c>
      <c r="G7884" s="12" t="n">
        <f aca="false">PRODUCT(SUM(G7881,G7882),0.1)</f>
        <v>11.1355314775</v>
      </c>
    </row>
    <row r="7885" customFormat="false" ht="12.8" hidden="false" customHeight="false" outlineLevel="0" collapsed="false">
      <c r="C7885" s="1" t="s">
        <v>41</v>
      </c>
      <c r="G7885" s="12" t="n">
        <f aca="false">SUM(G7881:G7882,G7884)</f>
        <v>122.4908462525</v>
      </c>
    </row>
    <row r="7886" customFormat="false" ht="12.8" hidden="false" customHeight="false" outlineLevel="0" collapsed="false">
      <c r="C7886" s="1" t="s">
        <v>42</v>
      </c>
      <c r="G7886" s="13" t="s">
        <v>1509</v>
      </c>
    </row>
    <row r="7891" customFormat="false" ht="12.8" hidden="false" customHeight="true" outlineLevel="0" collapsed="false">
      <c r="A7891" s="2" t="s">
        <v>1700</v>
      </c>
      <c r="B7891" s="3" t="s">
        <v>1347</v>
      </c>
      <c r="C7891" s="3"/>
      <c r="D7891" s="3"/>
      <c r="E7891" s="3"/>
      <c r="F7891" s="3"/>
      <c r="G7891" s="3"/>
    </row>
    <row r="7892" customFormat="false" ht="12.8" hidden="false" customHeight="true" outlineLevel="0" collapsed="false">
      <c r="B7892" s="3" t="s">
        <v>1701</v>
      </c>
      <c r="C7892" s="3"/>
      <c r="D7892" s="3"/>
      <c r="E7892" s="3"/>
      <c r="F7892" s="3"/>
      <c r="G7892" s="3"/>
    </row>
    <row r="7893" customFormat="false" ht="12.8" hidden="false" customHeight="false" outlineLevel="0" collapsed="false">
      <c r="B7893" s="4" t="s">
        <v>1702</v>
      </c>
      <c r="C7893" s="4"/>
      <c r="D7893" s="4"/>
      <c r="E7893" s="4"/>
      <c r="F7893" s="4"/>
      <c r="G7893" s="4"/>
    </row>
    <row r="7895" customFormat="false" ht="12.8" hidden="false" customHeight="false" outlineLevel="0" collapsed="false">
      <c r="A7895" s="5" t="s">
        <v>4</v>
      </c>
      <c r="B7895" s="5" t="s">
        <v>5</v>
      </c>
      <c r="C7895" s="5" t="s">
        <v>6</v>
      </c>
      <c r="D7895" s="5" t="s">
        <v>7</v>
      </c>
      <c r="E7895" s="6" t="s">
        <v>8</v>
      </c>
      <c r="F7895" s="5" t="s">
        <v>9</v>
      </c>
      <c r="G7895" s="5" t="s">
        <v>10</v>
      </c>
    </row>
    <row r="7896" customFormat="false" ht="45" hidden="false" customHeight="true" outlineLevel="0" collapsed="false">
      <c r="A7896" s="7" t="s">
        <v>1700</v>
      </c>
      <c r="B7896" s="7" t="s">
        <v>1350</v>
      </c>
      <c r="C7896" s="7" t="s">
        <v>1351</v>
      </c>
      <c r="D7896" s="8" t="s">
        <v>13</v>
      </c>
      <c r="E7896" s="9" t="n">
        <v>0.07</v>
      </c>
      <c r="F7896" s="9" t="n">
        <v>2.04155</v>
      </c>
      <c r="G7896" s="9" t="n">
        <f aca="false">PRODUCT(E7896:F7896)</f>
        <v>0.1429085</v>
      </c>
    </row>
    <row r="7897" customFormat="false" ht="20" hidden="false" customHeight="true" outlineLevel="0" collapsed="false">
      <c r="A7897" s="10"/>
      <c r="B7897" s="10"/>
      <c r="C7897" s="10" t="s">
        <v>28</v>
      </c>
      <c r="D7897" s="10"/>
      <c r="E7897" s="10"/>
      <c r="F7897" s="10"/>
      <c r="G7897" s="11" t="n">
        <f aca="false">SUM(G7896:G7896)</f>
        <v>0.1429085</v>
      </c>
    </row>
    <row r="7898" customFormat="false" ht="45" hidden="false" customHeight="true" outlineLevel="0" collapsed="false">
      <c r="A7898" s="7" t="s">
        <v>1700</v>
      </c>
      <c r="B7898" s="7" t="s">
        <v>1703</v>
      </c>
      <c r="C7898" s="7" t="s">
        <v>1704</v>
      </c>
      <c r="D7898" s="8" t="s">
        <v>222</v>
      </c>
      <c r="E7898" s="9" t="n">
        <v>1</v>
      </c>
      <c r="F7898" s="9" t="n">
        <v>96.75</v>
      </c>
      <c r="G7898" s="9" t="n">
        <f aca="false">PRODUCT(E7898:F7898)</f>
        <v>96.75</v>
      </c>
    </row>
    <row r="7899" customFormat="false" ht="20" hidden="false" customHeight="true" outlineLevel="0" collapsed="false">
      <c r="A7899" s="10"/>
      <c r="B7899" s="10"/>
      <c r="C7899" s="10" t="s">
        <v>139</v>
      </c>
      <c r="D7899" s="10"/>
      <c r="E7899" s="10"/>
      <c r="F7899" s="10"/>
      <c r="G7899" s="11" t="n">
        <f aca="false">SUM(G7898:G7898)</f>
        <v>96.75</v>
      </c>
    </row>
    <row r="7900" customFormat="false" ht="45" hidden="false" customHeight="true" outlineLevel="0" collapsed="false">
      <c r="A7900" s="7" t="s">
        <v>1700</v>
      </c>
      <c r="B7900" s="7" t="s">
        <v>296</v>
      </c>
      <c r="C7900" s="7" t="s">
        <v>297</v>
      </c>
      <c r="D7900" s="8" t="s">
        <v>13</v>
      </c>
      <c r="E7900" s="9" t="n">
        <v>0.18</v>
      </c>
      <c r="F7900" s="9" t="n">
        <v>27.31</v>
      </c>
      <c r="G7900" s="9" t="n">
        <f aca="false">PRODUCT(E7900:F7900)</f>
        <v>4.9158</v>
      </c>
    </row>
    <row r="7901" customFormat="false" ht="45" hidden="false" customHeight="true" outlineLevel="0" collapsed="false">
      <c r="A7901" s="7" t="s">
        <v>1700</v>
      </c>
      <c r="B7901" s="7" t="s">
        <v>298</v>
      </c>
      <c r="C7901" s="7" t="s">
        <v>299</v>
      </c>
      <c r="D7901" s="8" t="s">
        <v>13</v>
      </c>
      <c r="E7901" s="9" t="n">
        <v>0.18</v>
      </c>
      <c r="F7901" s="9" t="n">
        <v>25.4</v>
      </c>
      <c r="G7901" s="9" t="n">
        <f aca="false">PRODUCT(E7901:F7901)</f>
        <v>4.572</v>
      </c>
    </row>
    <row r="7902" customFormat="false" ht="20" hidden="false" customHeight="true" outlineLevel="0" collapsed="false">
      <c r="A7902" s="10"/>
      <c r="B7902" s="10"/>
      <c r="C7902" s="10" t="s">
        <v>33</v>
      </c>
      <c r="D7902" s="10"/>
      <c r="E7902" s="10"/>
      <c r="F7902" s="10"/>
      <c r="G7902" s="11" t="n">
        <f aca="false">SUM(G7900:G7901)</f>
        <v>9.4878</v>
      </c>
    </row>
    <row r="7903" customFormat="false" ht="12.8" hidden="false" customHeight="false" outlineLevel="0" collapsed="false">
      <c r="C7903" s="1" t="s">
        <v>34</v>
      </c>
      <c r="E7903" s="12"/>
      <c r="F7903" s="12"/>
      <c r="G7903" s="12" t="n">
        <f aca="false">SUM(G7897,G7899,G7902)</f>
        <v>106.3807085</v>
      </c>
    </row>
    <row r="7904" customFormat="false" ht="12.8" hidden="false" customHeight="false" outlineLevel="0" collapsed="false">
      <c r="C7904" s="1" t="s">
        <v>35</v>
      </c>
      <c r="E7904" s="1" t="s">
        <v>36</v>
      </c>
      <c r="G7904" s="12" t="n">
        <f aca="false">PRODUCT(G7903,0.15)</f>
        <v>15.957106275</v>
      </c>
    </row>
    <row r="7905" customFormat="false" ht="12.8" hidden="false" customHeight="false" outlineLevel="0" collapsed="false">
      <c r="C7905" s="1" t="s">
        <v>37</v>
      </c>
      <c r="E7905" s="1" t="s">
        <v>1354</v>
      </c>
      <c r="G7905" s="12" t="n">
        <f aca="false">PRODUCT(G7904,0.01)</f>
        <v>0.15957106275</v>
      </c>
    </row>
    <row r="7906" customFormat="false" ht="12.8" hidden="false" customHeight="false" outlineLevel="0" collapsed="false">
      <c r="C7906" s="1" t="s">
        <v>39</v>
      </c>
      <c r="E7906" s="1" t="s">
        <v>40</v>
      </c>
      <c r="G7906" s="12" t="n">
        <f aca="false">PRODUCT(SUM(G7903,G7904),0.1)</f>
        <v>12.2337814775</v>
      </c>
    </row>
    <row r="7907" customFormat="false" ht="12.8" hidden="false" customHeight="false" outlineLevel="0" collapsed="false">
      <c r="C7907" s="1" t="s">
        <v>41</v>
      </c>
      <c r="G7907" s="12" t="n">
        <f aca="false">SUM(G7903:G7904,G7906)</f>
        <v>134.5715962525</v>
      </c>
    </row>
    <row r="7908" customFormat="false" ht="12.8" hidden="false" customHeight="false" outlineLevel="0" collapsed="false">
      <c r="C7908" s="1" t="s">
        <v>42</v>
      </c>
      <c r="G7908" s="13" t="s">
        <v>1705</v>
      </c>
    </row>
    <row r="7913" customFormat="false" ht="12.8" hidden="false" customHeight="true" outlineLevel="0" collapsed="false">
      <c r="A7913" s="2" t="s">
        <v>1706</v>
      </c>
      <c r="B7913" s="3" t="s">
        <v>1347</v>
      </c>
      <c r="C7913" s="3"/>
      <c r="D7913" s="3"/>
      <c r="E7913" s="3"/>
      <c r="F7913" s="3"/>
      <c r="G7913" s="3"/>
    </row>
    <row r="7914" customFormat="false" ht="12.8" hidden="false" customHeight="true" outlineLevel="0" collapsed="false">
      <c r="B7914" s="3" t="s">
        <v>1707</v>
      </c>
      <c r="C7914" s="3"/>
      <c r="D7914" s="3"/>
      <c r="E7914" s="3"/>
      <c r="F7914" s="3"/>
      <c r="G7914" s="3"/>
    </row>
    <row r="7915" customFormat="false" ht="12.8" hidden="false" customHeight="false" outlineLevel="0" collapsed="false">
      <c r="B7915" s="4" t="s">
        <v>1708</v>
      </c>
      <c r="C7915" s="4"/>
      <c r="D7915" s="4"/>
      <c r="E7915" s="4"/>
      <c r="F7915" s="4"/>
      <c r="G7915" s="4"/>
    </row>
    <row r="7917" customFormat="false" ht="12.8" hidden="false" customHeight="false" outlineLevel="0" collapsed="false">
      <c r="A7917" s="5" t="s">
        <v>4</v>
      </c>
      <c r="B7917" s="5" t="s">
        <v>5</v>
      </c>
      <c r="C7917" s="5" t="s">
        <v>6</v>
      </c>
      <c r="D7917" s="5" t="s">
        <v>7</v>
      </c>
      <c r="E7917" s="6" t="s">
        <v>8</v>
      </c>
      <c r="F7917" s="5" t="s">
        <v>9</v>
      </c>
      <c r="G7917" s="5" t="s">
        <v>10</v>
      </c>
    </row>
    <row r="7918" customFormat="false" ht="45" hidden="false" customHeight="true" outlineLevel="0" collapsed="false">
      <c r="A7918" s="7" t="s">
        <v>1706</v>
      </c>
      <c r="B7918" s="7" t="s">
        <v>1350</v>
      </c>
      <c r="C7918" s="7" t="s">
        <v>1351</v>
      </c>
      <c r="D7918" s="8" t="s">
        <v>13</v>
      </c>
      <c r="E7918" s="9" t="n">
        <v>0.07</v>
      </c>
      <c r="F7918" s="9" t="n">
        <v>2.04155</v>
      </c>
      <c r="G7918" s="9" t="n">
        <f aca="false">PRODUCT(E7918:F7918)</f>
        <v>0.1429085</v>
      </c>
    </row>
    <row r="7919" customFormat="false" ht="20" hidden="false" customHeight="true" outlineLevel="0" collapsed="false">
      <c r="A7919" s="10"/>
      <c r="B7919" s="10"/>
      <c r="C7919" s="10" t="s">
        <v>28</v>
      </c>
      <c r="D7919" s="10"/>
      <c r="E7919" s="10"/>
      <c r="F7919" s="10"/>
      <c r="G7919" s="11" t="n">
        <f aca="false">SUM(G7918:G7918)</f>
        <v>0.1429085</v>
      </c>
    </row>
    <row r="7920" customFormat="false" ht="45" hidden="false" customHeight="true" outlineLevel="0" collapsed="false">
      <c r="A7920" s="7" t="s">
        <v>1706</v>
      </c>
      <c r="B7920" s="7" t="s">
        <v>1709</v>
      </c>
      <c r="C7920" s="7" t="s">
        <v>1710</v>
      </c>
      <c r="D7920" s="8" t="s">
        <v>222</v>
      </c>
      <c r="E7920" s="9" t="n">
        <v>1</v>
      </c>
      <c r="F7920" s="9" t="n">
        <v>96.98</v>
      </c>
      <c r="G7920" s="9" t="n">
        <f aca="false">PRODUCT(E7920:F7920)</f>
        <v>96.98</v>
      </c>
    </row>
    <row r="7921" customFormat="false" ht="20" hidden="false" customHeight="true" outlineLevel="0" collapsed="false">
      <c r="A7921" s="10"/>
      <c r="B7921" s="10"/>
      <c r="C7921" s="10" t="s">
        <v>139</v>
      </c>
      <c r="D7921" s="10"/>
      <c r="E7921" s="10"/>
      <c r="F7921" s="10"/>
      <c r="G7921" s="11" t="n">
        <f aca="false">SUM(G7920:G7920)</f>
        <v>96.98</v>
      </c>
    </row>
    <row r="7922" customFormat="false" ht="45" hidden="false" customHeight="true" outlineLevel="0" collapsed="false">
      <c r="A7922" s="7" t="s">
        <v>1706</v>
      </c>
      <c r="B7922" s="7" t="s">
        <v>296</v>
      </c>
      <c r="C7922" s="7" t="s">
        <v>297</v>
      </c>
      <c r="D7922" s="8" t="s">
        <v>13</v>
      </c>
      <c r="E7922" s="9" t="n">
        <v>0.18</v>
      </c>
      <c r="F7922" s="9" t="n">
        <v>27.31</v>
      </c>
      <c r="G7922" s="9" t="n">
        <f aca="false">PRODUCT(E7922:F7922)</f>
        <v>4.9158</v>
      </c>
    </row>
    <row r="7923" customFormat="false" ht="45" hidden="false" customHeight="true" outlineLevel="0" collapsed="false">
      <c r="A7923" s="7" t="s">
        <v>1706</v>
      </c>
      <c r="B7923" s="7" t="s">
        <v>298</v>
      </c>
      <c r="C7923" s="7" t="s">
        <v>299</v>
      </c>
      <c r="D7923" s="8" t="s">
        <v>13</v>
      </c>
      <c r="E7923" s="9" t="n">
        <v>0.18</v>
      </c>
      <c r="F7923" s="9" t="n">
        <v>25.4</v>
      </c>
      <c r="G7923" s="9" t="n">
        <f aca="false">PRODUCT(E7923:F7923)</f>
        <v>4.572</v>
      </c>
    </row>
    <row r="7924" customFormat="false" ht="20" hidden="false" customHeight="true" outlineLevel="0" collapsed="false">
      <c r="A7924" s="10"/>
      <c r="B7924" s="10"/>
      <c r="C7924" s="10" t="s">
        <v>33</v>
      </c>
      <c r="D7924" s="10"/>
      <c r="E7924" s="10"/>
      <c r="F7924" s="10"/>
      <c r="G7924" s="11" t="n">
        <f aca="false">SUM(G7922:G7923)</f>
        <v>9.4878</v>
      </c>
    </row>
    <row r="7925" customFormat="false" ht="12.8" hidden="false" customHeight="false" outlineLevel="0" collapsed="false">
      <c r="C7925" s="1" t="s">
        <v>34</v>
      </c>
      <c r="E7925" s="12"/>
      <c r="F7925" s="12"/>
      <c r="G7925" s="12" t="n">
        <f aca="false">SUM(G7919,G7921,G7924)</f>
        <v>106.6107085</v>
      </c>
    </row>
    <row r="7926" customFormat="false" ht="12.8" hidden="false" customHeight="false" outlineLevel="0" collapsed="false">
      <c r="C7926" s="1" t="s">
        <v>35</v>
      </c>
      <c r="E7926" s="1" t="s">
        <v>36</v>
      </c>
      <c r="G7926" s="12" t="n">
        <f aca="false">PRODUCT(G7925,0.15)</f>
        <v>15.991606275</v>
      </c>
    </row>
    <row r="7927" customFormat="false" ht="12.8" hidden="false" customHeight="false" outlineLevel="0" collapsed="false">
      <c r="C7927" s="1" t="s">
        <v>37</v>
      </c>
      <c r="E7927" s="1" t="s">
        <v>1354</v>
      </c>
      <c r="G7927" s="12" t="n">
        <f aca="false">PRODUCT(G7926,0.01)</f>
        <v>0.15991606275</v>
      </c>
    </row>
    <row r="7928" customFormat="false" ht="12.8" hidden="false" customHeight="false" outlineLevel="0" collapsed="false">
      <c r="C7928" s="1" t="s">
        <v>39</v>
      </c>
      <c r="E7928" s="1" t="s">
        <v>40</v>
      </c>
      <c r="G7928" s="12" t="n">
        <f aca="false">PRODUCT(SUM(G7925,G7926),0.1)</f>
        <v>12.2602314775</v>
      </c>
    </row>
    <row r="7929" customFormat="false" ht="12.8" hidden="false" customHeight="false" outlineLevel="0" collapsed="false">
      <c r="C7929" s="1" t="s">
        <v>41</v>
      </c>
      <c r="G7929" s="12" t="n">
        <f aca="false">SUM(G7925:G7926,G7928)</f>
        <v>134.8625462525</v>
      </c>
    </row>
    <row r="7930" customFormat="false" ht="12.8" hidden="false" customHeight="false" outlineLevel="0" collapsed="false">
      <c r="C7930" s="1" t="s">
        <v>42</v>
      </c>
      <c r="G7930" s="13" t="s">
        <v>1711</v>
      </c>
    </row>
    <row r="7935" customFormat="false" ht="12.8" hidden="false" customHeight="true" outlineLevel="0" collapsed="false">
      <c r="A7935" s="2" t="s">
        <v>1712</v>
      </c>
      <c r="B7935" s="3" t="s">
        <v>1347</v>
      </c>
      <c r="C7935" s="3"/>
      <c r="D7935" s="3"/>
      <c r="E7935" s="3"/>
      <c r="F7935" s="3"/>
      <c r="G7935" s="3"/>
    </row>
    <row r="7936" customFormat="false" ht="12.8" hidden="false" customHeight="true" outlineLevel="0" collapsed="false">
      <c r="B7936" s="3" t="s">
        <v>1713</v>
      </c>
      <c r="C7936" s="3"/>
      <c r="D7936" s="3"/>
      <c r="E7936" s="3"/>
      <c r="F7936" s="3"/>
      <c r="G7936" s="3"/>
    </row>
    <row r="7937" customFormat="false" ht="12.8" hidden="false" customHeight="false" outlineLevel="0" collapsed="false">
      <c r="B7937" s="4" t="s">
        <v>1714</v>
      </c>
      <c r="C7937" s="4"/>
      <c r="D7937" s="4"/>
      <c r="E7937" s="4"/>
      <c r="F7937" s="4"/>
      <c r="G7937" s="4"/>
    </row>
    <row r="7939" customFormat="false" ht="12.8" hidden="false" customHeight="false" outlineLevel="0" collapsed="false">
      <c r="A7939" s="5" t="s">
        <v>4</v>
      </c>
      <c r="B7939" s="5" t="s">
        <v>5</v>
      </c>
      <c r="C7939" s="5" t="s">
        <v>6</v>
      </c>
      <c r="D7939" s="5" t="s">
        <v>7</v>
      </c>
      <c r="E7939" s="6" t="s">
        <v>8</v>
      </c>
      <c r="F7939" s="5" t="s">
        <v>9</v>
      </c>
      <c r="G7939" s="5" t="s">
        <v>10</v>
      </c>
    </row>
    <row r="7940" customFormat="false" ht="45" hidden="false" customHeight="true" outlineLevel="0" collapsed="false">
      <c r="A7940" s="7" t="s">
        <v>1712</v>
      </c>
      <c r="B7940" s="7" t="s">
        <v>1350</v>
      </c>
      <c r="C7940" s="7" t="s">
        <v>1351</v>
      </c>
      <c r="D7940" s="8" t="s">
        <v>13</v>
      </c>
      <c r="E7940" s="9" t="n">
        <v>0.07</v>
      </c>
      <c r="F7940" s="9" t="n">
        <v>2.04155</v>
      </c>
      <c r="G7940" s="9" t="n">
        <f aca="false">PRODUCT(E7940:F7940)</f>
        <v>0.1429085</v>
      </c>
    </row>
    <row r="7941" customFormat="false" ht="20" hidden="false" customHeight="true" outlineLevel="0" collapsed="false">
      <c r="A7941" s="10"/>
      <c r="B7941" s="10"/>
      <c r="C7941" s="10" t="s">
        <v>28</v>
      </c>
      <c r="D7941" s="10"/>
      <c r="E7941" s="10"/>
      <c r="F7941" s="10"/>
      <c r="G7941" s="11" t="n">
        <f aca="false">SUM(G7940:G7940)</f>
        <v>0.1429085</v>
      </c>
    </row>
    <row r="7942" customFormat="false" ht="45" hidden="false" customHeight="true" outlineLevel="0" collapsed="false">
      <c r="A7942" s="7" t="s">
        <v>1712</v>
      </c>
      <c r="B7942" s="7" t="s">
        <v>1715</v>
      </c>
      <c r="C7942" s="7" t="s">
        <v>1716</v>
      </c>
      <c r="D7942" s="8" t="s">
        <v>222</v>
      </c>
      <c r="E7942" s="9" t="n">
        <v>1</v>
      </c>
      <c r="F7942" s="9" t="n">
        <v>99.9</v>
      </c>
      <c r="G7942" s="9" t="n">
        <f aca="false">PRODUCT(E7942:F7942)</f>
        <v>99.9</v>
      </c>
    </row>
    <row r="7943" customFormat="false" ht="20" hidden="false" customHeight="true" outlineLevel="0" collapsed="false">
      <c r="A7943" s="10"/>
      <c r="B7943" s="10"/>
      <c r="C7943" s="10" t="s">
        <v>139</v>
      </c>
      <c r="D7943" s="10"/>
      <c r="E7943" s="10"/>
      <c r="F7943" s="10"/>
      <c r="G7943" s="11" t="n">
        <f aca="false">SUM(G7942:G7942)</f>
        <v>99.9</v>
      </c>
    </row>
    <row r="7944" customFormat="false" ht="45" hidden="false" customHeight="true" outlineLevel="0" collapsed="false">
      <c r="A7944" s="7" t="s">
        <v>1712</v>
      </c>
      <c r="B7944" s="7" t="s">
        <v>296</v>
      </c>
      <c r="C7944" s="7" t="s">
        <v>297</v>
      </c>
      <c r="D7944" s="8" t="s">
        <v>13</v>
      </c>
      <c r="E7944" s="9" t="n">
        <v>0.18</v>
      </c>
      <c r="F7944" s="9" t="n">
        <v>27.31</v>
      </c>
      <c r="G7944" s="9" t="n">
        <f aca="false">PRODUCT(E7944:F7944)</f>
        <v>4.9158</v>
      </c>
    </row>
    <row r="7945" customFormat="false" ht="45" hidden="false" customHeight="true" outlineLevel="0" collapsed="false">
      <c r="A7945" s="7" t="s">
        <v>1712</v>
      </c>
      <c r="B7945" s="7" t="s">
        <v>298</v>
      </c>
      <c r="C7945" s="7" t="s">
        <v>299</v>
      </c>
      <c r="D7945" s="8" t="s">
        <v>13</v>
      </c>
      <c r="E7945" s="9" t="n">
        <v>0.18</v>
      </c>
      <c r="F7945" s="9" t="n">
        <v>25.4</v>
      </c>
      <c r="G7945" s="9" t="n">
        <f aca="false">PRODUCT(E7945:F7945)</f>
        <v>4.572</v>
      </c>
    </row>
    <row r="7946" customFormat="false" ht="20" hidden="false" customHeight="true" outlineLevel="0" collapsed="false">
      <c r="A7946" s="10"/>
      <c r="B7946" s="10"/>
      <c r="C7946" s="10" t="s">
        <v>33</v>
      </c>
      <c r="D7946" s="10"/>
      <c r="E7946" s="10"/>
      <c r="F7946" s="10"/>
      <c r="G7946" s="11" t="n">
        <f aca="false">SUM(G7944:G7945)</f>
        <v>9.4878</v>
      </c>
    </row>
    <row r="7947" customFormat="false" ht="12.8" hidden="false" customHeight="false" outlineLevel="0" collapsed="false">
      <c r="C7947" s="1" t="s">
        <v>34</v>
      </c>
      <c r="E7947" s="12"/>
      <c r="F7947" s="12"/>
      <c r="G7947" s="12" t="n">
        <f aca="false">SUM(G7941,G7943,G7946)</f>
        <v>109.5307085</v>
      </c>
    </row>
    <row r="7948" customFormat="false" ht="12.8" hidden="false" customHeight="false" outlineLevel="0" collapsed="false">
      <c r="C7948" s="1" t="s">
        <v>35</v>
      </c>
      <c r="E7948" s="1" t="s">
        <v>36</v>
      </c>
      <c r="G7948" s="12" t="n">
        <f aca="false">PRODUCT(G7947,0.15)</f>
        <v>16.429606275</v>
      </c>
    </row>
    <row r="7949" customFormat="false" ht="12.8" hidden="false" customHeight="false" outlineLevel="0" collapsed="false">
      <c r="C7949" s="1" t="s">
        <v>37</v>
      </c>
      <c r="E7949" s="1" t="s">
        <v>1354</v>
      </c>
      <c r="G7949" s="12" t="n">
        <f aca="false">PRODUCT(G7948,0.01)</f>
        <v>0.16429606275</v>
      </c>
    </row>
    <row r="7950" customFormat="false" ht="12.8" hidden="false" customHeight="false" outlineLevel="0" collapsed="false">
      <c r="C7950" s="1" t="s">
        <v>39</v>
      </c>
      <c r="E7950" s="1" t="s">
        <v>40</v>
      </c>
      <c r="G7950" s="12" t="n">
        <f aca="false">PRODUCT(SUM(G7947,G7948),0.1)</f>
        <v>12.5960314775</v>
      </c>
    </row>
    <row r="7951" customFormat="false" ht="12.8" hidden="false" customHeight="false" outlineLevel="0" collapsed="false">
      <c r="C7951" s="1" t="s">
        <v>41</v>
      </c>
      <c r="G7951" s="12" t="n">
        <f aca="false">SUM(G7947:G7948,G7950)</f>
        <v>138.5563462525</v>
      </c>
    </row>
    <row r="7952" customFormat="false" ht="12.8" hidden="false" customHeight="false" outlineLevel="0" collapsed="false">
      <c r="C7952" s="1" t="s">
        <v>42</v>
      </c>
      <c r="G7952" s="13" t="s">
        <v>1717</v>
      </c>
    </row>
    <row r="7957" customFormat="false" ht="12.8" hidden="false" customHeight="true" outlineLevel="0" collapsed="false">
      <c r="A7957" s="2" t="s">
        <v>1718</v>
      </c>
      <c r="B7957" s="3" t="s">
        <v>1347</v>
      </c>
      <c r="C7957" s="3"/>
      <c r="D7957" s="3"/>
      <c r="E7957" s="3"/>
      <c r="F7957" s="3"/>
      <c r="G7957" s="3"/>
    </row>
    <row r="7958" customFormat="false" ht="12.8" hidden="false" customHeight="true" outlineLevel="0" collapsed="false">
      <c r="B7958" s="3" t="s">
        <v>1719</v>
      </c>
      <c r="C7958" s="3"/>
      <c r="D7958" s="3"/>
      <c r="E7958" s="3"/>
      <c r="F7958" s="3"/>
      <c r="G7958" s="3"/>
    </row>
    <row r="7959" customFormat="false" ht="12.8" hidden="false" customHeight="false" outlineLevel="0" collapsed="false">
      <c r="B7959" s="4" t="s">
        <v>1720</v>
      </c>
      <c r="C7959" s="4"/>
      <c r="D7959" s="4"/>
      <c r="E7959" s="4"/>
      <c r="F7959" s="4"/>
      <c r="G7959" s="4"/>
    </row>
    <row r="7961" customFormat="false" ht="12.8" hidden="false" customHeight="false" outlineLevel="0" collapsed="false">
      <c r="A7961" s="5" t="s">
        <v>4</v>
      </c>
      <c r="B7961" s="5" t="s">
        <v>5</v>
      </c>
      <c r="C7961" s="5" t="s">
        <v>6</v>
      </c>
      <c r="D7961" s="5" t="s">
        <v>7</v>
      </c>
      <c r="E7961" s="6" t="s">
        <v>8</v>
      </c>
      <c r="F7961" s="5" t="s">
        <v>9</v>
      </c>
      <c r="G7961" s="5" t="s">
        <v>10</v>
      </c>
    </row>
    <row r="7962" customFormat="false" ht="45" hidden="false" customHeight="true" outlineLevel="0" collapsed="false">
      <c r="A7962" s="7" t="s">
        <v>1718</v>
      </c>
      <c r="B7962" s="7" t="s">
        <v>1350</v>
      </c>
      <c r="C7962" s="7" t="s">
        <v>1351</v>
      </c>
      <c r="D7962" s="8" t="s">
        <v>13</v>
      </c>
      <c r="E7962" s="9" t="n">
        <v>0.07</v>
      </c>
      <c r="F7962" s="9" t="n">
        <v>2.04155</v>
      </c>
      <c r="G7962" s="9" t="n">
        <f aca="false">PRODUCT(E7962:F7962)</f>
        <v>0.1429085</v>
      </c>
    </row>
    <row r="7963" customFormat="false" ht="20" hidden="false" customHeight="true" outlineLevel="0" collapsed="false">
      <c r="A7963" s="10"/>
      <c r="B7963" s="10"/>
      <c r="C7963" s="10" t="s">
        <v>28</v>
      </c>
      <c r="D7963" s="10"/>
      <c r="E7963" s="10"/>
      <c r="F7963" s="10"/>
      <c r="G7963" s="11" t="n">
        <f aca="false">SUM(G7962:G7962)</f>
        <v>0.1429085</v>
      </c>
    </row>
    <row r="7964" customFormat="false" ht="45" hidden="false" customHeight="true" outlineLevel="0" collapsed="false">
      <c r="A7964" s="7" t="s">
        <v>1718</v>
      </c>
      <c r="B7964" s="7" t="s">
        <v>1721</v>
      </c>
      <c r="C7964" s="7" t="s">
        <v>1722</v>
      </c>
      <c r="D7964" s="8" t="s">
        <v>222</v>
      </c>
      <c r="E7964" s="9" t="n">
        <v>1</v>
      </c>
      <c r="F7964" s="9" t="n">
        <v>102.83</v>
      </c>
      <c r="G7964" s="9" t="n">
        <f aca="false">PRODUCT(E7964:F7964)</f>
        <v>102.83</v>
      </c>
    </row>
    <row r="7965" customFormat="false" ht="20" hidden="false" customHeight="true" outlineLevel="0" collapsed="false">
      <c r="A7965" s="10"/>
      <c r="B7965" s="10"/>
      <c r="C7965" s="10" t="s">
        <v>139</v>
      </c>
      <c r="D7965" s="10"/>
      <c r="E7965" s="10"/>
      <c r="F7965" s="10"/>
      <c r="G7965" s="11" t="n">
        <f aca="false">SUM(G7964:G7964)</f>
        <v>102.83</v>
      </c>
    </row>
    <row r="7966" customFormat="false" ht="45" hidden="false" customHeight="true" outlineLevel="0" collapsed="false">
      <c r="A7966" s="7" t="s">
        <v>1718</v>
      </c>
      <c r="B7966" s="7" t="s">
        <v>296</v>
      </c>
      <c r="C7966" s="7" t="s">
        <v>297</v>
      </c>
      <c r="D7966" s="8" t="s">
        <v>13</v>
      </c>
      <c r="E7966" s="9" t="n">
        <v>0.18</v>
      </c>
      <c r="F7966" s="9" t="n">
        <v>27.31</v>
      </c>
      <c r="G7966" s="9" t="n">
        <f aca="false">PRODUCT(E7966:F7966)</f>
        <v>4.9158</v>
      </c>
    </row>
    <row r="7967" customFormat="false" ht="45" hidden="false" customHeight="true" outlineLevel="0" collapsed="false">
      <c r="A7967" s="7" t="s">
        <v>1718</v>
      </c>
      <c r="B7967" s="7" t="s">
        <v>298</v>
      </c>
      <c r="C7967" s="7" t="s">
        <v>299</v>
      </c>
      <c r="D7967" s="8" t="s">
        <v>13</v>
      </c>
      <c r="E7967" s="9" t="n">
        <v>0.18</v>
      </c>
      <c r="F7967" s="9" t="n">
        <v>25.4</v>
      </c>
      <c r="G7967" s="9" t="n">
        <f aca="false">PRODUCT(E7967:F7967)</f>
        <v>4.572</v>
      </c>
    </row>
    <row r="7968" customFormat="false" ht="20" hidden="false" customHeight="true" outlineLevel="0" collapsed="false">
      <c r="A7968" s="10"/>
      <c r="B7968" s="10"/>
      <c r="C7968" s="10" t="s">
        <v>33</v>
      </c>
      <c r="D7968" s="10"/>
      <c r="E7968" s="10"/>
      <c r="F7968" s="10"/>
      <c r="G7968" s="11" t="n">
        <f aca="false">SUM(G7966:G7967)</f>
        <v>9.4878</v>
      </c>
    </row>
    <row r="7969" customFormat="false" ht="12.8" hidden="false" customHeight="false" outlineLevel="0" collapsed="false">
      <c r="C7969" s="1" t="s">
        <v>34</v>
      </c>
      <c r="E7969" s="12"/>
      <c r="F7969" s="12"/>
      <c r="G7969" s="12" t="n">
        <f aca="false">SUM(G7963,G7965,G7968)</f>
        <v>112.4607085</v>
      </c>
    </row>
    <row r="7970" customFormat="false" ht="12.8" hidden="false" customHeight="false" outlineLevel="0" collapsed="false">
      <c r="C7970" s="1" t="s">
        <v>35</v>
      </c>
      <c r="E7970" s="1" t="s">
        <v>36</v>
      </c>
      <c r="G7970" s="12" t="n">
        <f aca="false">PRODUCT(G7969,0.15)</f>
        <v>16.869106275</v>
      </c>
    </row>
    <row r="7971" customFormat="false" ht="12.8" hidden="false" customHeight="false" outlineLevel="0" collapsed="false">
      <c r="C7971" s="1" t="s">
        <v>37</v>
      </c>
      <c r="E7971" s="1" t="s">
        <v>1354</v>
      </c>
      <c r="G7971" s="12" t="n">
        <f aca="false">PRODUCT(G7970,0.01)</f>
        <v>0.16869106275</v>
      </c>
    </row>
    <row r="7972" customFormat="false" ht="12.8" hidden="false" customHeight="false" outlineLevel="0" collapsed="false">
      <c r="C7972" s="1" t="s">
        <v>39</v>
      </c>
      <c r="E7972" s="1" t="s">
        <v>40</v>
      </c>
      <c r="G7972" s="12" t="n">
        <f aca="false">PRODUCT(SUM(G7969,G7970),0.1)</f>
        <v>12.9329814775</v>
      </c>
    </row>
    <row r="7973" customFormat="false" ht="12.8" hidden="false" customHeight="false" outlineLevel="0" collapsed="false">
      <c r="C7973" s="1" t="s">
        <v>41</v>
      </c>
      <c r="G7973" s="12" t="n">
        <f aca="false">SUM(G7969:G7970,G7972)</f>
        <v>142.2627962525</v>
      </c>
    </row>
    <row r="7974" customFormat="false" ht="12.8" hidden="false" customHeight="false" outlineLevel="0" collapsed="false">
      <c r="C7974" s="1" t="s">
        <v>42</v>
      </c>
      <c r="G7974" s="13" t="s">
        <v>1723</v>
      </c>
    </row>
    <row r="7979" customFormat="false" ht="12.8" hidden="false" customHeight="true" outlineLevel="0" collapsed="false">
      <c r="A7979" s="2" t="s">
        <v>1724</v>
      </c>
      <c r="B7979" s="3" t="s">
        <v>1347</v>
      </c>
      <c r="C7979" s="3"/>
      <c r="D7979" s="3"/>
      <c r="E7979" s="3"/>
      <c r="F7979" s="3"/>
      <c r="G7979" s="3"/>
    </row>
    <row r="7980" customFormat="false" ht="12.8" hidden="false" customHeight="true" outlineLevel="0" collapsed="false">
      <c r="B7980" s="3" t="s">
        <v>1725</v>
      </c>
      <c r="C7980" s="3"/>
      <c r="D7980" s="3"/>
      <c r="E7980" s="3"/>
      <c r="F7980" s="3"/>
      <c r="G7980" s="3"/>
    </row>
    <row r="7981" customFormat="false" ht="12.8" hidden="false" customHeight="false" outlineLevel="0" collapsed="false">
      <c r="B7981" s="4" t="s">
        <v>1726</v>
      </c>
      <c r="C7981" s="4"/>
      <c r="D7981" s="4"/>
      <c r="E7981" s="4"/>
      <c r="F7981" s="4"/>
      <c r="G7981" s="4"/>
    </row>
    <row r="7983" customFormat="false" ht="12.8" hidden="false" customHeight="false" outlineLevel="0" collapsed="false">
      <c r="A7983" s="5" t="s">
        <v>4</v>
      </c>
      <c r="B7983" s="5" t="s">
        <v>5</v>
      </c>
      <c r="C7983" s="5" t="s">
        <v>6</v>
      </c>
      <c r="D7983" s="5" t="s">
        <v>7</v>
      </c>
      <c r="E7983" s="6" t="s">
        <v>8</v>
      </c>
      <c r="F7983" s="5" t="s">
        <v>9</v>
      </c>
      <c r="G7983" s="5" t="s">
        <v>10</v>
      </c>
    </row>
    <row r="7984" customFormat="false" ht="45" hidden="false" customHeight="true" outlineLevel="0" collapsed="false">
      <c r="A7984" s="7" t="s">
        <v>1724</v>
      </c>
      <c r="B7984" s="7" t="s">
        <v>1350</v>
      </c>
      <c r="C7984" s="7" t="s">
        <v>1351</v>
      </c>
      <c r="D7984" s="8" t="s">
        <v>13</v>
      </c>
      <c r="E7984" s="9" t="n">
        <v>0.07</v>
      </c>
      <c r="F7984" s="9" t="n">
        <v>2.04155</v>
      </c>
      <c r="G7984" s="9" t="n">
        <f aca="false">PRODUCT(E7984:F7984)</f>
        <v>0.1429085</v>
      </c>
    </row>
    <row r="7985" customFormat="false" ht="20" hidden="false" customHeight="true" outlineLevel="0" collapsed="false">
      <c r="A7985" s="10"/>
      <c r="B7985" s="10"/>
      <c r="C7985" s="10" t="s">
        <v>28</v>
      </c>
      <c r="D7985" s="10"/>
      <c r="E7985" s="10"/>
      <c r="F7985" s="10"/>
      <c r="G7985" s="11" t="n">
        <f aca="false">SUM(G7984:G7984)</f>
        <v>0.1429085</v>
      </c>
    </row>
    <row r="7986" customFormat="false" ht="45" hidden="false" customHeight="true" outlineLevel="0" collapsed="false">
      <c r="A7986" s="7" t="s">
        <v>1724</v>
      </c>
      <c r="B7986" s="7" t="s">
        <v>1727</v>
      </c>
      <c r="C7986" s="7" t="s">
        <v>1728</v>
      </c>
      <c r="D7986" s="8" t="s">
        <v>222</v>
      </c>
      <c r="E7986" s="9" t="n">
        <v>1</v>
      </c>
      <c r="F7986" s="9" t="n">
        <v>91.58</v>
      </c>
      <c r="G7986" s="9" t="n">
        <f aca="false">PRODUCT(E7986:F7986)</f>
        <v>91.58</v>
      </c>
    </row>
    <row r="7987" customFormat="false" ht="20" hidden="false" customHeight="true" outlineLevel="0" collapsed="false">
      <c r="A7987" s="10"/>
      <c r="B7987" s="10"/>
      <c r="C7987" s="10" t="s">
        <v>139</v>
      </c>
      <c r="D7987" s="10"/>
      <c r="E7987" s="10"/>
      <c r="F7987" s="10"/>
      <c r="G7987" s="11" t="n">
        <f aca="false">SUM(G7986:G7986)</f>
        <v>91.58</v>
      </c>
    </row>
    <row r="7988" customFormat="false" ht="45" hidden="false" customHeight="true" outlineLevel="0" collapsed="false">
      <c r="A7988" s="7" t="s">
        <v>1724</v>
      </c>
      <c r="B7988" s="7" t="s">
        <v>296</v>
      </c>
      <c r="C7988" s="7" t="s">
        <v>297</v>
      </c>
      <c r="D7988" s="8" t="s">
        <v>13</v>
      </c>
      <c r="E7988" s="9" t="n">
        <v>0.18</v>
      </c>
      <c r="F7988" s="9" t="n">
        <v>27.31</v>
      </c>
      <c r="G7988" s="9" t="n">
        <f aca="false">PRODUCT(E7988:F7988)</f>
        <v>4.9158</v>
      </c>
    </row>
    <row r="7989" customFormat="false" ht="45" hidden="false" customHeight="true" outlineLevel="0" collapsed="false">
      <c r="A7989" s="7" t="s">
        <v>1724</v>
      </c>
      <c r="B7989" s="7" t="s">
        <v>298</v>
      </c>
      <c r="C7989" s="7" t="s">
        <v>299</v>
      </c>
      <c r="D7989" s="8" t="s">
        <v>13</v>
      </c>
      <c r="E7989" s="9" t="n">
        <v>0.18</v>
      </c>
      <c r="F7989" s="9" t="n">
        <v>25.4</v>
      </c>
      <c r="G7989" s="9" t="n">
        <f aca="false">PRODUCT(E7989:F7989)</f>
        <v>4.572</v>
      </c>
    </row>
    <row r="7990" customFormat="false" ht="20" hidden="false" customHeight="true" outlineLevel="0" collapsed="false">
      <c r="A7990" s="10"/>
      <c r="B7990" s="10"/>
      <c r="C7990" s="10" t="s">
        <v>33</v>
      </c>
      <c r="D7990" s="10"/>
      <c r="E7990" s="10"/>
      <c r="F7990" s="10"/>
      <c r="G7990" s="11" t="n">
        <f aca="false">SUM(G7988:G7989)</f>
        <v>9.4878</v>
      </c>
    </row>
    <row r="7991" customFormat="false" ht="12.8" hidden="false" customHeight="false" outlineLevel="0" collapsed="false">
      <c r="C7991" s="1" t="s">
        <v>34</v>
      </c>
      <c r="E7991" s="12"/>
      <c r="F7991" s="12"/>
      <c r="G7991" s="12" t="n">
        <f aca="false">SUM(G7985,G7987,G7990)</f>
        <v>101.2107085</v>
      </c>
    </row>
    <row r="7992" customFormat="false" ht="12.8" hidden="false" customHeight="false" outlineLevel="0" collapsed="false">
      <c r="C7992" s="1" t="s">
        <v>35</v>
      </c>
      <c r="E7992" s="1" t="s">
        <v>36</v>
      </c>
      <c r="G7992" s="12" t="n">
        <f aca="false">PRODUCT(G7991,0.15)</f>
        <v>15.181606275</v>
      </c>
    </row>
    <row r="7993" customFormat="false" ht="12.8" hidden="false" customHeight="false" outlineLevel="0" collapsed="false">
      <c r="C7993" s="1" t="s">
        <v>37</v>
      </c>
      <c r="E7993" s="1" t="s">
        <v>1354</v>
      </c>
      <c r="G7993" s="12" t="n">
        <f aca="false">PRODUCT(G7992,0.01)</f>
        <v>0.15181606275</v>
      </c>
    </row>
    <row r="7994" customFormat="false" ht="12.8" hidden="false" customHeight="false" outlineLevel="0" collapsed="false">
      <c r="C7994" s="1" t="s">
        <v>39</v>
      </c>
      <c r="E7994" s="1" t="s">
        <v>40</v>
      </c>
      <c r="G7994" s="12" t="n">
        <f aca="false">PRODUCT(SUM(G7991,G7992),0.1)</f>
        <v>11.6392314775</v>
      </c>
    </row>
    <row r="7995" customFormat="false" ht="12.8" hidden="false" customHeight="false" outlineLevel="0" collapsed="false">
      <c r="C7995" s="1" t="s">
        <v>41</v>
      </c>
      <c r="G7995" s="12" t="n">
        <f aca="false">SUM(G7991:G7992,G7994)</f>
        <v>128.0315462525</v>
      </c>
    </row>
    <row r="7996" customFormat="false" ht="12.8" hidden="false" customHeight="false" outlineLevel="0" collapsed="false">
      <c r="C7996" s="1" t="s">
        <v>42</v>
      </c>
      <c r="G7996" s="13" t="s">
        <v>484</v>
      </c>
    </row>
    <row r="8001" customFormat="false" ht="12.8" hidden="false" customHeight="true" outlineLevel="0" collapsed="false">
      <c r="A8001" s="2" t="s">
        <v>1729</v>
      </c>
      <c r="B8001" s="3" t="s">
        <v>1347</v>
      </c>
      <c r="C8001" s="3"/>
      <c r="D8001" s="3"/>
      <c r="E8001" s="3"/>
      <c r="F8001" s="3"/>
      <c r="G8001" s="3"/>
    </row>
    <row r="8002" customFormat="false" ht="12.8" hidden="false" customHeight="true" outlineLevel="0" collapsed="false">
      <c r="B8002" s="3" t="s">
        <v>1730</v>
      </c>
      <c r="C8002" s="3"/>
      <c r="D8002" s="3"/>
      <c r="E8002" s="3"/>
      <c r="F8002" s="3"/>
      <c r="G8002" s="3"/>
    </row>
    <row r="8003" customFormat="false" ht="12.8" hidden="false" customHeight="false" outlineLevel="0" collapsed="false">
      <c r="B8003" s="4" t="s">
        <v>1506</v>
      </c>
      <c r="C8003" s="4"/>
      <c r="D8003" s="4"/>
      <c r="E8003" s="4"/>
      <c r="F8003" s="4"/>
      <c r="G8003" s="4"/>
    </row>
    <row r="8005" customFormat="false" ht="12.8" hidden="false" customHeight="false" outlineLevel="0" collapsed="false">
      <c r="A8005" s="5" t="s">
        <v>4</v>
      </c>
      <c r="B8005" s="5" t="s">
        <v>5</v>
      </c>
      <c r="C8005" s="5" t="s">
        <v>6</v>
      </c>
      <c r="D8005" s="5" t="s">
        <v>7</v>
      </c>
      <c r="E8005" s="6" t="s">
        <v>8</v>
      </c>
      <c r="F8005" s="5" t="s">
        <v>9</v>
      </c>
      <c r="G8005" s="5" t="s">
        <v>10</v>
      </c>
    </row>
    <row r="8006" customFormat="false" ht="45" hidden="false" customHeight="true" outlineLevel="0" collapsed="false">
      <c r="A8006" s="7" t="s">
        <v>1729</v>
      </c>
      <c r="B8006" s="7" t="s">
        <v>1350</v>
      </c>
      <c r="C8006" s="7" t="s">
        <v>1351</v>
      </c>
      <c r="D8006" s="8" t="s">
        <v>13</v>
      </c>
      <c r="E8006" s="9" t="n">
        <v>0.07</v>
      </c>
      <c r="F8006" s="9" t="n">
        <v>2.04155</v>
      </c>
      <c r="G8006" s="9" t="n">
        <f aca="false">PRODUCT(E8006:F8006)</f>
        <v>0.1429085</v>
      </c>
    </row>
    <row r="8007" customFormat="false" ht="20" hidden="false" customHeight="true" outlineLevel="0" collapsed="false">
      <c r="A8007" s="10"/>
      <c r="B8007" s="10"/>
      <c r="C8007" s="10" t="s">
        <v>28</v>
      </c>
      <c r="D8007" s="10"/>
      <c r="E8007" s="10"/>
      <c r="F8007" s="10"/>
      <c r="G8007" s="11" t="n">
        <f aca="false">SUM(G8006:G8006)</f>
        <v>0.1429085</v>
      </c>
    </row>
    <row r="8008" customFormat="false" ht="45" hidden="false" customHeight="true" outlineLevel="0" collapsed="false">
      <c r="A8008" s="7" t="s">
        <v>1729</v>
      </c>
      <c r="B8008" s="7" t="s">
        <v>1731</v>
      </c>
      <c r="C8008" s="7" t="s">
        <v>1732</v>
      </c>
      <c r="D8008" s="8" t="s">
        <v>222</v>
      </c>
      <c r="E8008" s="9" t="n">
        <v>1</v>
      </c>
      <c r="F8008" s="9" t="n">
        <v>87.2</v>
      </c>
      <c r="G8008" s="9" t="n">
        <f aca="false">PRODUCT(E8008:F8008)</f>
        <v>87.2</v>
      </c>
    </row>
    <row r="8009" customFormat="false" ht="20" hidden="false" customHeight="true" outlineLevel="0" collapsed="false">
      <c r="A8009" s="10"/>
      <c r="B8009" s="10"/>
      <c r="C8009" s="10" t="s">
        <v>139</v>
      </c>
      <c r="D8009" s="10"/>
      <c r="E8009" s="10"/>
      <c r="F8009" s="10"/>
      <c r="G8009" s="11" t="n">
        <f aca="false">SUM(G8008:G8008)</f>
        <v>87.2</v>
      </c>
    </row>
    <row r="8010" customFormat="false" ht="45" hidden="false" customHeight="true" outlineLevel="0" collapsed="false">
      <c r="A8010" s="7" t="s">
        <v>1729</v>
      </c>
      <c r="B8010" s="7" t="s">
        <v>296</v>
      </c>
      <c r="C8010" s="7" t="s">
        <v>297</v>
      </c>
      <c r="D8010" s="8" t="s">
        <v>13</v>
      </c>
      <c r="E8010" s="9" t="n">
        <v>0.18</v>
      </c>
      <c r="F8010" s="9" t="n">
        <v>27.31</v>
      </c>
      <c r="G8010" s="9" t="n">
        <f aca="false">PRODUCT(E8010:F8010)</f>
        <v>4.9158</v>
      </c>
    </row>
    <row r="8011" customFormat="false" ht="45" hidden="false" customHeight="true" outlineLevel="0" collapsed="false">
      <c r="A8011" s="7" t="s">
        <v>1729</v>
      </c>
      <c r="B8011" s="7" t="s">
        <v>298</v>
      </c>
      <c r="C8011" s="7" t="s">
        <v>299</v>
      </c>
      <c r="D8011" s="8" t="s">
        <v>13</v>
      </c>
      <c r="E8011" s="9" t="n">
        <v>0.18</v>
      </c>
      <c r="F8011" s="9" t="n">
        <v>25.4</v>
      </c>
      <c r="G8011" s="9" t="n">
        <f aca="false">PRODUCT(E8011:F8011)</f>
        <v>4.572</v>
      </c>
    </row>
    <row r="8012" customFormat="false" ht="20" hidden="false" customHeight="true" outlineLevel="0" collapsed="false">
      <c r="A8012" s="10"/>
      <c r="B8012" s="10"/>
      <c r="C8012" s="10" t="s">
        <v>33</v>
      </c>
      <c r="D8012" s="10"/>
      <c r="E8012" s="10"/>
      <c r="F8012" s="10"/>
      <c r="G8012" s="11" t="n">
        <f aca="false">SUM(G8010:G8011)</f>
        <v>9.4878</v>
      </c>
    </row>
    <row r="8013" customFormat="false" ht="12.8" hidden="false" customHeight="false" outlineLevel="0" collapsed="false">
      <c r="C8013" s="1" t="s">
        <v>34</v>
      </c>
      <c r="E8013" s="12"/>
      <c r="F8013" s="12"/>
      <c r="G8013" s="12" t="n">
        <f aca="false">SUM(G8007,G8009,G8012)</f>
        <v>96.8307085</v>
      </c>
    </row>
    <row r="8014" customFormat="false" ht="12.8" hidden="false" customHeight="false" outlineLevel="0" collapsed="false">
      <c r="C8014" s="1" t="s">
        <v>35</v>
      </c>
      <c r="E8014" s="1" t="s">
        <v>36</v>
      </c>
      <c r="G8014" s="12" t="n">
        <f aca="false">PRODUCT(G8013,0.15)</f>
        <v>14.524606275</v>
      </c>
    </row>
    <row r="8015" customFormat="false" ht="12.8" hidden="false" customHeight="false" outlineLevel="0" collapsed="false">
      <c r="C8015" s="1" t="s">
        <v>37</v>
      </c>
      <c r="E8015" s="1" t="s">
        <v>1354</v>
      </c>
      <c r="G8015" s="12" t="n">
        <f aca="false">PRODUCT(G8014,0.01)</f>
        <v>0.14524606275</v>
      </c>
    </row>
    <row r="8016" customFormat="false" ht="12.8" hidden="false" customHeight="false" outlineLevel="0" collapsed="false">
      <c r="C8016" s="1" t="s">
        <v>39</v>
      </c>
      <c r="E8016" s="1" t="s">
        <v>40</v>
      </c>
      <c r="G8016" s="12" t="n">
        <f aca="false">PRODUCT(SUM(G8013,G8014),0.1)</f>
        <v>11.1355314775</v>
      </c>
    </row>
    <row r="8017" customFormat="false" ht="12.8" hidden="false" customHeight="false" outlineLevel="0" collapsed="false">
      <c r="C8017" s="1" t="s">
        <v>41</v>
      </c>
      <c r="G8017" s="12" t="n">
        <f aca="false">SUM(G8013:G8014,G8016)</f>
        <v>122.4908462525</v>
      </c>
    </row>
    <row r="8018" customFormat="false" ht="12.8" hidden="false" customHeight="false" outlineLevel="0" collapsed="false">
      <c r="C8018" s="1" t="s">
        <v>42</v>
      </c>
      <c r="G8018" s="13" t="s">
        <v>1509</v>
      </c>
    </row>
    <row r="8023" customFormat="false" ht="12.8" hidden="false" customHeight="true" outlineLevel="0" collapsed="false">
      <c r="A8023" s="2" t="s">
        <v>1733</v>
      </c>
      <c r="B8023" s="3" t="s">
        <v>1347</v>
      </c>
      <c r="C8023" s="3"/>
      <c r="D8023" s="3"/>
      <c r="E8023" s="3"/>
      <c r="F8023" s="3"/>
      <c r="G8023" s="3"/>
    </row>
    <row r="8024" customFormat="false" ht="12.8" hidden="false" customHeight="true" outlineLevel="0" collapsed="false">
      <c r="B8024" s="3" t="s">
        <v>1734</v>
      </c>
      <c r="C8024" s="3"/>
      <c r="D8024" s="3"/>
      <c r="E8024" s="3"/>
      <c r="F8024" s="3"/>
      <c r="G8024" s="3"/>
    </row>
    <row r="8025" customFormat="false" ht="12.8" hidden="false" customHeight="false" outlineLevel="0" collapsed="false">
      <c r="B8025" s="4" t="s">
        <v>1735</v>
      </c>
      <c r="C8025" s="4"/>
      <c r="D8025" s="4"/>
      <c r="E8025" s="4"/>
      <c r="F8025" s="4"/>
      <c r="G8025" s="4"/>
    </row>
    <row r="8027" customFormat="false" ht="12.8" hidden="false" customHeight="false" outlineLevel="0" collapsed="false">
      <c r="A8027" s="5" t="s">
        <v>4</v>
      </c>
      <c r="B8027" s="5" t="s">
        <v>5</v>
      </c>
      <c r="C8027" s="5" t="s">
        <v>6</v>
      </c>
      <c r="D8027" s="5" t="s">
        <v>7</v>
      </c>
      <c r="E8027" s="6" t="s">
        <v>8</v>
      </c>
      <c r="F8027" s="5" t="s">
        <v>9</v>
      </c>
      <c r="G8027" s="5" t="s">
        <v>10</v>
      </c>
    </row>
    <row r="8028" customFormat="false" ht="45" hidden="false" customHeight="true" outlineLevel="0" collapsed="false">
      <c r="A8028" s="7" t="s">
        <v>1733</v>
      </c>
      <c r="B8028" s="7" t="s">
        <v>1350</v>
      </c>
      <c r="C8028" s="7" t="s">
        <v>1351</v>
      </c>
      <c r="D8028" s="8" t="s">
        <v>13</v>
      </c>
      <c r="E8028" s="9" t="n">
        <v>0.07</v>
      </c>
      <c r="F8028" s="9" t="n">
        <v>2.04155</v>
      </c>
      <c r="G8028" s="9" t="n">
        <f aca="false">PRODUCT(E8028:F8028)</f>
        <v>0.1429085</v>
      </c>
    </row>
    <row r="8029" customFormat="false" ht="20" hidden="false" customHeight="true" outlineLevel="0" collapsed="false">
      <c r="A8029" s="10"/>
      <c r="B8029" s="10"/>
      <c r="C8029" s="10" t="s">
        <v>28</v>
      </c>
      <c r="D8029" s="10"/>
      <c r="E8029" s="10"/>
      <c r="F8029" s="10"/>
      <c r="G8029" s="11" t="n">
        <f aca="false">SUM(G8028:G8028)</f>
        <v>0.1429085</v>
      </c>
    </row>
    <row r="8030" customFormat="false" ht="45" hidden="false" customHeight="true" outlineLevel="0" collapsed="false">
      <c r="A8030" s="7" t="s">
        <v>1733</v>
      </c>
      <c r="B8030" s="7" t="s">
        <v>1736</v>
      </c>
      <c r="C8030" s="7" t="s">
        <v>1737</v>
      </c>
      <c r="D8030" s="8" t="s">
        <v>222</v>
      </c>
      <c r="E8030" s="9" t="n">
        <v>1</v>
      </c>
      <c r="F8030" s="9" t="n">
        <v>97.43</v>
      </c>
      <c r="G8030" s="9" t="n">
        <f aca="false">PRODUCT(E8030:F8030)</f>
        <v>97.43</v>
      </c>
    </row>
    <row r="8031" customFormat="false" ht="20" hidden="false" customHeight="true" outlineLevel="0" collapsed="false">
      <c r="A8031" s="10"/>
      <c r="B8031" s="10"/>
      <c r="C8031" s="10" t="s">
        <v>139</v>
      </c>
      <c r="D8031" s="10"/>
      <c r="E8031" s="10"/>
      <c r="F8031" s="10"/>
      <c r="G8031" s="11" t="n">
        <f aca="false">SUM(G8030:G8030)</f>
        <v>97.43</v>
      </c>
    </row>
    <row r="8032" customFormat="false" ht="45" hidden="false" customHeight="true" outlineLevel="0" collapsed="false">
      <c r="A8032" s="7" t="s">
        <v>1733</v>
      </c>
      <c r="B8032" s="7" t="s">
        <v>296</v>
      </c>
      <c r="C8032" s="7" t="s">
        <v>297</v>
      </c>
      <c r="D8032" s="8" t="s">
        <v>13</v>
      </c>
      <c r="E8032" s="9" t="n">
        <v>0.18</v>
      </c>
      <c r="F8032" s="9" t="n">
        <v>27.31</v>
      </c>
      <c r="G8032" s="9" t="n">
        <f aca="false">PRODUCT(E8032:F8032)</f>
        <v>4.9158</v>
      </c>
    </row>
    <row r="8033" customFormat="false" ht="45" hidden="false" customHeight="true" outlineLevel="0" collapsed="false">
      <c r="A8033" s="7" t="s">
        <v>1733</v>
      </c>
      <c r="B8033" s="7" t="s">
        <v>298</v>
      </c>
      <c r="C8033" s="7" t="s">
        <v>299</v>
      </c>
      <c r="D8033" s="8" t="s">
        <v>13</v>
      </c>
      <c r="E8033" s="9" t="n">
        <v>0.18</v>
      </c>
      <c r="F8033" s="9" t="n">
        <v>25.4</v>
      </c>
      <c r="G8033" s="9" t="n">
        <f aca="false">PRODUCT(E8033:F8033)</f>
        <v>4.572</v>
      </c>
    </row>
    <row r="8034" customFormat="false" ht="20" hidden="false" customHeight="true" outlineLevel="0" collapsed="false">
      <c r="A8034" s="10"/>
      <c r="B8034" s="10"/>
      <c r="C8034" s="10" t="s">
        <v>33</v>
      </c>
      <c r="D8034" s="10"/>
      <c r="E8034" s="10"/>
      <c r="F8034" s="10"/>
      <c r="G8034" s="11" t="n">
        <f aca="false">SUM(G8032:G8033)</f>
        <v>9.4878</v>
      </c>
    </row>
    <row r="8035" customFormat="false" ht="12.8" hidden="false" customHeight="false" outlineLevel="0" collapsed="false">
      <c r="C8035" s="1" t="s">
        <v>34</v>
      </c>
      <c r="E8035" s="12"/>
      <c r="F8035" s="12"/>
      <c r="G8035" s="12" t="n">
        <f aca="false">SUM(G8029,G8031,G8034)</f>
        <v>107.0607085</v>
      </c>
    </row>
    <row r="8036" customFormat="false" ht="12.8" hidden="false" customHeight="false" outlineLevel="0" collapsed="false">
      <c r="C8036" s="1" t="s">
        <v>35</v>
      </c>
      <c r="E8036" s="1" t="s">
        <v>36</v>
      </c>
      <c r="G8036" s="12" t="n">
        <f aca="false">PRODUCT(G8035,0.15)</f>
        <v>16.059106275</v>
      </c>
    </row>
    <row r="8037" customFormat="false" ht="12.8" hidden="false" customHeight="false" outlineLevel="0" collapsed="false">
      <c r="C8037" s="1" t="s">
        <v>37</v>
      </c>
      <c r="E8037" s="1" t="s">
        <v>1354</v>
      </c>
      <c r="G8037" s="12" t="n">
        <f aca="false">PRODUCT(G8036,0.01)</f>
        <v>0.16059106275</v>
      </c>
    </row>
    <row r="8038" customFormat="false" ht="12.8" hidden="false" customHeight="false" outlineLevel="0" collapsed="false">
      <c r="C8038" s="1" t="s">
        <v>39</v>
      </c>
      <c r="E8038" s="1" t="s">
        <v>40</v>
      </c>
      <c r="G8038" s="12" t="n">
        <f aca="false">PRODUCT(SUM(G8035,G8036),0.1)</f>
        <v>12.3119814775</v>
      </c>
    </row>
    <row r="8039" customFormat="false" ht="12.8" hidden="false" customHeight="false" outlineLevel="0" collapsed="false">
      <c r="C8039" s="1" t="s">
        <v>41</v>
      </c>
      <c r="G8039" s="12" t="n">
        <f aca="false">SUM(G8035:G8036,G8038)</f>
        <v>135.4317962525</v>
      </c>
    </row>
    <row r="8040" customFormat="false" ht="12.8" hidden="false" customHeight="false" outlineLevel="0" collapsed="false">
      <c r="C8040" s="1" t="s">
        <v>42</v>
      </c>
      <c r="G8040" s="13" t="s">
        <v>1738</v>
      </c>
    </row>
    <row r="8045" customFormat="false" ht="12.8" hidden="false" customHeight="true" outlineLevel="0" collapsed="false">
      <c r="A8045" s="2" t="s">
        <v>1739</v>
      </c>
      <c r="B8045" s="3" t="s">
        <v>1347</v>
      </c>
      <c r="C8045" s="3"/>
      <c r="D8045" s="3"/>
      <c r="E8045" s="3"/>
      <c r="F8045" s="3"/>
      <c r="G8045" s="3"/>
    </row>
    <row r="8046" customFormat="false" ht="12.8" hidden="false" customHeight="true" outlineLevel="0" collapsed="false">
      <c r="B8046" s="3" t="s">
        <v>1740</v>
      </c>
      <c r="C8046" s="3"/>
      <c r="D8046" s="3"/>
      <c r="E8046" s="3"/>
      <c r="F8046" s="3"/>
      <c r="G8046" s="3"/>
    </row>
    <row r="8047" customFormat="false" ht="12.8" hidden="false" customHeight="false" outlineLevel="0" collapsed="false">
      <c r="B8047" s="4" t="s">
        <v>1741</v>
      </c>
      <c r="C8047" s="4"/>
      <c r="D8047" s="4"/>
      <c r="E8047" s="4"/>
      <c r="F8047" s="4"/>
      <c r="G8047" s="4"/>
    </row>
    <row r="8049" customFormat="false" ht="12.8" hidden="false" customHeight="false" outlineLevel="0" collapsed="false">
      <c r="A8049" s="5" t="s">
        <v>4</v>
      </c>
      <c r="B8049" s="5" t="s">
        <v>5</v>
      </c>
      <c r="C8049" s="5" t="s">
        <v>6</v>
      </c>
      <c r="D8049" s="5" t="s">
        <v>7</v>
      </c>
      <c r="E8049" s="6" t="s">
        <v>8</v>
      </c>
      <c r="F8049" s="5" t="s">
        <v>9</v>
      </c>
      <c r="G8049" s="5" t="s">
        <v>10</v>
      </c>
    </row>
    <row r="8050" customFormat="false" ht="45" hidden="false" customHeight="true" outlineLevel="0" collapsed="false">
      <c r="A8050" s="7" t="s">
        <v>1739</v>
      </c>
      <c r="B8050" s="7" t="s">
        <v>1350</v>
      </c>
      <c r="C8050" s="7" t="s">
        <v>1351</v>
      </c>
      <c r="D8050" s="8" t="s">
        <v>13</v>
      </c>
      <c r="E8050" s="9" t="n">
        <v>0.07</v>
      </c>
      <c r="F8050" s="9" t="n">
        <v>2.04155</v>
      </c>
      <c r="G8050" s="9" t="n">
        <f aca="false">PRODUCT(E8050:F8050)</f>
        <v>0.1429085</v>
      </c>
    </row>
    <row r="8051" customFormat="false" ht="20" hidden="false" customHeight="true" outlineLevel="0" collapsed="false">
      <c r="A8051" s="10"/>
      <c r="B8051" s="10"/>
      <c r="C8051" s="10" t="s">
        <v>28</v>
      </c>
      <c r="D8051" s="10"/>
      <c r="E8051" s="10"/>
      <c r="F8051" s="10"/>
      <c r="G8051" s="11" t="n">
        <f aca="false">SUM(G8050:G8050)</f>
        <v>0.1429085</v>
      </c>
    </row>
    <row r="8052" customFormat="false" ht="45" hidden="false" customHeight="true" outlineLevel="0" collapsed="false">
      <c r="A8052" s="7" t="s">
        <v>1739</v>
      </c>
      <c r="B8052" s="7" t="s">
        <v>1742</v>
      </c>
      <c r="C8052" s="7" t="s">
        <v>1743</v>
      </c>
      <c r="D8052" s="8" t="s">
        <v>222</v>
      </c>
      <c r="E8052" s="9" t="n">
        <v>1</v>
      </c>
      <c r="F8052" s="9" t="n">
        <v>97.88</v>
      </c>
      <c r="G8052" s="9" t="n">
        <f aca="false">PRODUCT(E8052:F8052)</f>
        <v>97.88</v>
      </c>
    </row>
    <row r="8053" customFormat="false" ht="20" hidden="false" customHeight="true" outlineLevel="0" collapsed="false">
      <c r="A8053" s="10"/>
      <c r="B8053" s="10"/>
      <c r="C8053" s="10" t="s">
        <v>139</v>
      </c>
      <c r="D8053" s="10"/>
      <c r="E8053" s="10"/>
      <c r="F8053" s="10"/>
      <c r="G8053" s="11" t="n">
        <f aca="false">SUM(G8052:G8052)</f>
        <v>97.88</v>
      </c>
    </row>
    <row r="8054" customFormat="false" ht="45" hidden="false" customHeight="true" outlineLevel="0" collapsed="false">
      <c r="A8054" s="7" t="s">
        <v>1739</v>
      </c>
      <c r="B8054" s="7" t="s">
        <v>296</v>
      </c>
      <c r="C8054" s="7" t="s">
        <v>297</v>
      </c>
      <c r="D8054" s="8" t="s">
        <v>13</v>
      </c>
      <c r="E8054" s="9" t="n">
        <v>0.18</v>
      </c>
      <c r="F8054" s="9" t="n">
        <v>27.31</v>
      </c>
      <c r="G8054" s="9" t="n">
        <f aca="false">PRODUCT(E8054:F8054)</f>
        <v>4.9158</v>
      </c>
    </row>
    <row r="8055" customFormat="false" ht="45" hidden="false" customHeight="true" outlineLevel="0" collapsed="false">
      <c r="A8055" s="7" t="s">
        <v>1739</v>
      </c>
      <c r="B8055" s="7" t="s">
        <v>298</v>
      </c>
      <c r="C8055" s="7" t="s">
        <v>299</v>
      </c>
      <c r="D8055" s="8" t="s">
        <v>13</v>
      </c>
      <c r="E8055" s="9" t="n">
        <v>0.18</v>
      </c>
      <c r="F8055" s="9" t="n">
        <v>25.4</v>
      </c>
      <c r="G8055" s="9" t="n">
        <f aca="false">PRODUCT(E8055:F8055)</f>
        <v>4.572</v>
      </c>
    </row>
    <row r="8056" customFormat="false" ht="20" hidden="false" customHeight="true" outlineLevel="0" collapsed="false">
      <c r="A8056" s="10"/>
      <c r="B8056" s="10"/>
      <c r="C8056" s="10" t="s">
        <v>33</v>
      </c>
      <c r="D8056" s="10"/>
      <c r="E8056" s="10"/>
      <c r="F8056" s="10"/>
      <c r="G8056" s="11" t="n">
        <f aca="false">SUM(G8054:G8055)</f>
        <v>9.4878</v>
      </c>
    </row>
    <row r="8057" customFormat="false" ht="12.8" hidden="false" customHeight="false" outlineLevel="0" collapsed="false">
      <c r="C8057" s="1" t="s">
        <v>34</v>
      </c>
      <c r="E8057" s="12"/>
      <c r="F8057" s="12"/>
      <c r="G8057" s="12" t="n">
        <f aca="false">SUM(G8051,G8053,G8056)</f>
        <v>107.5107085</v>
      </c>
    </row>
    <row r="8058" customFormat="false" ht="12.8" hidden="false" customHeight="false" outlineLevel="0" collapsed="false">
      <c r="C8058" s="1" t="s">
        <v>35</v>
      </c>
      <c r="E8058" s="1" t="s">
        <v>36</v>
      </c>
      <c r="G8058" s="12" t="n">
        <f aca="false">PRODUCT(G8057,0.15)</f>
        <v>16.126606275</v>
      </c>
    </row>
    <row r="8059" customFormat="false" ht="12.8" hidden="false" customHeight="false" outlineLevel="0" collapsed="false">
      <c r="C8059" s="1" t="s">
        <v>37</v>
      </c>
      <c r="E8059" s="1" t="s">
        <v>1354</v>
      </c>
      <c r="G8059" s="12" t="n">
        <f aca="false">PRODUCT(G8058,0.01)</f>
        <v>0.16126606275</v>
      </c>
    </row>
    <row r="8060" customFormat="false" ht="12.8" hidden="false" customHeight="false" outlineLevel="0" collapsed="false">
      <c r="C8060" s="1" t="s">
        <v>39</v>
      </c>
      <c r="E8060" s="1" t="s">
        <v>40</v>
      </c>
      <c r="G8060" s="12" t="n">
        <f aca="false">PRODUCT(SUM(G8057,G8058),0.1)</f>
        <v>12.3637314775</v>
      </c>
    </row>
    <row r="8061" customFormat="false" ht="12.8" hidden="false" customHeight="false" outlineLevel="0" collapsed="false">
      <c r="C8061" s="1" t="s">
        <v>41</v>
      </c>
      <c r="G8061" s="12" t="n">
        <f aca="false">SUM(G8057:G8058,G8060)</f>
        <v>136.0010462525</v>
      </c>
    </row>
    <row r="8062" customFormat="false" ht="12.8" hidden="false" customHeight="false" outlineLevel="0" collapsed="false">
      <c r="C8062" s="1" t="s">
        <v>42</v>
      </c>
      <c r="G8062" s="13" t="s">
        <v>1744</v>
      </c>
    </row>
    <row r="8067" customFormat="false" ht="12.8" hidden="false" customHeight="true" outlineLevel="0" collapsed="false">
      <c r="A8067" s="2" t="s">
        <v>1745</v>
      </c>
      <c r="B8067" s="3" t="s">
        <v>1347</v>
      </c>
      <c r="C8067" s="3"/>
      <c r="D8067" s="3"/>
      <c r="E8067" s="3"/>
      <c r="F8067" s="3"/>
      <c r="G8067" s="3"/>
    </row>
    <row r="8068" customFormat="false" ht="12.8" hidden="false" customHeight="true" outlineLevel="0" collapsed="false">
      <c r="B8068" s="3" t="s">
        <v>1746</v>
      </c>
      <c r="C8068" s="3"/>
      <c r="D8068" s="3"/>
      <c r="E8068" s="3"/>
      <c r="F8068" s="3"/>
      <c r="G8068" s="3"/>
    </row>
    <row r="8069" customFormat="false" ht="12.8" hidden="false" customHeight="false" outlineLevel="0" collapsed="false">
      <c r="B8069" s="4" t="s">
        <v>1658</v>
      </c>
      <c r="C8069" s="4"/>
      <c r="D8069" s="4"/>
      <c r="E8069" s="4"/>
      <c r="F8069" s="4"/>
      <c r="G8069" s="4"/>
    </row>
    <row r="8071" customFormat="false" ht="12.8" hidden="false" customHeight="false" outlineLevel="0" collapsed="false">
      <c r="A8071" s="5" t="s">
        <v>4</v>
      </c>
      <c r="B8071" s="5" t="s">
        <v>5</v>
      </c>
      <c r="C8071" s="5" t="s">
        <v>6</v>
      </c>
      <c r="D8071" s="5" t="s">
        <v>7</v>
      </c>
      <c r="E8071" s="6" t="s">
        <v>8</v>
      </c>
      <c r="F8071" s="5" t="s">
        <v>9</v>
      </c>
      <c r="G8071" s="5" t="s">
        <v>10</v>
      </c>
    </row>
    <row r="8072" customFormat="false" ht="45" hidden="false" customHeight="true" outlineLevel="0" collapsed="false">
      <c r="A8072" s="7" t="s">
        <v>1745</v>
      </c>
      <c r="B8072" s="7" t="s">
        <v>1350</v>
      </c>
      <c r="C8072" s="7" t="s">
        <v>1351</v>
      </c>
      <c r="D8072" s="8" t="s">
        <v>13</v>
      </c>
      <c r="E8072" s="9" t="n">
        <v>0.07</v>
      </c>
      <c r="F8072" s="9" t="n">
        <v>2.04155</v>
      </c>
      <c r="G8072" s="9" t="n">
        <f aca="false">PRODUCT(E8072:F8072)</f>
        <v>0.1429085</v>
      </c>
    </row>
    <row r="8073" customFormat="false" ht="20" hidden="false" customHeight="true" outlineLevel="0" collapsed="false">
      <c r="A8073" s="10"/>
      <c r="B8073" s="10"/>
      <c r="C8073" s="10" t="s">
        <v>28</v>
      </c>
      <c r="D8073" s="10"/>
      <c r="E8073" s="10"/>
      <c r="F8073" s="10"/>
      <c r="G8073" s="11" t="n">
        <f aca="false">SUM(G8072:G8072)</f>
        <v>0.1429085</v>
      </c>
    </row>
    <row r="8074" customFormat="false" ht="45" hidden="false" customHeight="true" outlineLevel="0" collapsed="false">
      <c r="A8074" s="7" t="s">
        <v>1745</v>
      </c>
      <c r="B8074" s="7" t="s">
        <v>1747</v>
      </c>
      <c r="C8074" s="7" t="s">
        <v>1748</v>
      </c>
      <c r="D8074" s="8" t="s">
        <v>222</v>
      </c>
      <c r="E8074" s="9" t="n">
        <v>1</v>
      </c>
      <c r="F8074" s="9" t="n">
        <v>100.8</v>
      </c>
      <c r="G8074" s="9" t="n">
        <f aca="false">PRODUCT(E8074:F8074)</f>
        <v>100.8</v>
      </c>
    </row>
    <row r="8075" customFormat="false" ht="20" hidden="false" customHeight="true" outlineLevel="0" collapsed="false">
      <c r="A8075" s="10"/>
      <c r="B8075" s="10"/>
      <c r="C8075" s="10" t="s">
        <v>139</v>
      </c>
      <c r="D8075" s="10"/>
      <c r="E8075" s="10"/>
      <c r="F8075" s="10"/>
      <c r="G8075" s="11" t="n">
        <f aca="false">SUM(G8074:G8074)</f>
        <v>100.8</v>
      </c>
    </row>
    <row r="8076" customFormat="false" ht="45" hidden="false" customHeight="true" outlineLevel="0" collapsed="false">
      <c r="A8076" s="7" t="s">
        <v>1745</v>
      </c>
      <c r="B8076" s="7" t="s">
        <v>296</v>
      </c>
      <c r="C8076" s="7" t="s">
        <v>297</v>
      </c>
      <c r="D8076" s="8" t="s">
        <v>13</v>
      </c>
      <c r="E8076" s="9" t="n">
        <v>0.18</v>
      </c>
      <c r="F8076" s="9" t="n">
        <v>27.31</v>
      </c>
      <c r="G8076" s="9" t="n">
        <f aca="false">PRODUCT(E8076:F8076)</f>
        <v>4.9158</v>
      </c>
    </row>
    <row r="8077" customFormat="false" ht="45" hidden="false" customHeight="true" outlineLevel="0" collapsed="false">
      <c r="A8077" s="7" t="s">
        <v>1745</v>
      </c>
      <c r="B8077" s="7" t="s">
        <v>298</v>
      </c>
      <c r="C8077" s="7" t="s">
        <v>299</v>
      </c>
      <c r="D8077" s="8" t="s">
        <v>13</v>
      </c>
      <c r="E8077" s="9" t="n">
        <v>0.18</v>
      </c>
      <c r="F8077" s="9" t="n">
        <v>25.4</v>
      </c>
      <c r="G8077" s="9" t="n">
        <f aca="false">PRODUCT(E8077:F8077)</f>
        <v>4.572</v>
      </c>
    </row>
    <row r="8078" customFormat="false" ht="20" hidden="false" customHeight="true" outlineLevel="0" collapsed="false">
      <c r="A8078" s="10"/>
      <c r="B8078" s="10"/>
      <c r="C8078" s="10" t="s">
        <v>33</v>
      </c>
      <c r="D8078" s="10"/>
      <c r="E8078" s="10"/>
      <c r="F8078" s="10"/>
      <c r="G8078" s="11" t="n">
        <f aca="false">SUM(G8076:G8077)</f>
        <v>9.4878</v>
      </c>
    </row>
    <row r="8079" customFormat="false" ht="12.8" hidden="false" customHeight="false" outlineLevel="0" collapsed="false">
      <c r="C8079" s="1" t="s">
        <v>34</v>
      </c>
      <c r="E8079" s="12"/>
      <c r="F8079" s="12"/>
      <c r="G8079" s="12" t="n">
        <f aca="false">SUM(G8073,G8075,G8078)</f>
        <v>110.4307085</v>
      </c>
    </row>
    <row r="8080" customFormat="false" ht="12.8" hidden="false" customHeight="false" outlineLevel="0" collapsed="false">
      <c r="C8080" s="1" t="s">
        <v>35</v>
      </c>
      <c r="E8080" s="1" t="s">
        <v>36</v>
      </c>
      <c r="G8080" s="12" t="n">
        <f aca="false">PRODUCT(G8079,0.15)</f>
        <v>16.564606275</v>
      </c>
    </row>
    <row r="8081" customFormat="false" ht="12.8" hidden="false" customHeight="false" outlineLevel="0" collapsed="false">
      <c r="C8081" s="1" t="s">
        <v>37</v>
      </c>
      <c r="E8081" s="1" t="s">
        <v>1354</v>
      </c>
      <c r="G8081" s="12" t="n">
        <f aca="false">PRODUCT(G8080,0.01)</f>
        <v>0.16564606275</v>
      </c>
    </row>
    <row r="8082" customFormat="false" ht="12.8" hidden="false" customHeight="false" outlineLevel="0" collapsed="false">
      <c r="C8082" s="1" t="s">
        <v>39</v>
      </c>
      <c r="E8082" s="1" t="s">
        <v>40</v>
      </c>
      <c r="G8082" s="12" t="n">
        <f aca="false">PRODUCT(SUM(G8079,G8080),0.1)</f>
        <v>12.6995314775</v>
      </c>
    </row>
    <row r="8083" customFormat="false" ht="12.8" hidden="false" customHeight="false" outlineLevel="0" collapsed="false">
      <c r="C8083" s="1" t="s">
        <v>41</v>
      </c>
      <c r="G8083" s="12" t="n">
        <f aca="false">SUM(G8079:G8080,G8082)</f>
        <v>139.6948462525</v>
      </c>
    </row>
    <row r="8084" customFormat="false" ht="12.8" hidden="false" customHeight="false" outlineLevel="0" collapsed="false">
      <c r="C8084" s="1" t="s">
        <v>42</v>
      </c>
      <c r="G8084" s="13" t="s">
        <v>1661</v>
      </c>
    </row>
    <row r="8089" customFormat="false" ht="12.8" hidden="false" customHeight="true" outlineLevel="0" collapsed="false">
      <c r="A8089" s="2" t="s">
        <v>1749</v>
      </c>
      <c r="B8089" s="3" t="s">
        <v>1347</v>
      </c>
      <c r="C8089" s="3"/>
      <c r="D8089" s="3"/>
      <c r="E8089" s="3"/>
      <c r="F8089" s="3"/>
      <c r="G8089" s="3"/>
    </row>
    <row r="8090" customFormat="false" ht="12.8" hidden="false" customHeight="true" outlineLevel="0" collapsed="false">
      <c r="B8090" s="3" t="s">
        <v>1750</v>
      </c>
      <c r="C8090" s="3"/>
      <c r="D8090" s="3"/>
      <c r="E8090" s="3"/>
      <c r="F8090" s="3"/>
      <c r="G8090" s="3"/>
    </row>
    <row r="8091" customFormat="false" ht="12.8" hidden="false" customHeight="false" outlineLevel="0" collapsed="false">
      <c r="B8091" s="4" t="s">
        <v>1751</v>
      </c>
      <c r="C8091" s="4"/>
      <c r="D8091" s="4"/>
      <c r="E8091" s="4"/>
      <c r="F8091" s="4"/>
      <c r="G8091" s="4"/>
    </row>
    <row r="8093" customFormat="false" ht="12.8" hidden="false" customHeight="false" outlineLevel="0" collapsed="false">
      <c r="A8093" s="5" t="s">
        <v>4</v>
      </c>
      <c r="B8093" s="5" t="s">
        <v>5</v>
      </c>
      <c r="C8093" s="5" t="s">
        <v>6</v>
      </c>
      <c r="D8093" s="5" t="s">
        <v>7</v>
      </c>
      <c r="E8093" s="6" t="s">
        <v>8</v>
      </c>
      <c r="F8093" s="5" t="s">
        <v>9</v>
      </c>
      <c r="G8093" s="5" t="s">
        <v>10</v>
      </c>
    </row>
    <row r="8094" customFormat="false" ht="45" hidden="false" customHeight="true" outlineLevel="0" collapsed="false">
      <c r="A8094" s="7" t="s">
        <v>1749</v>
      </c>
      <c r="B8094" s="7" t="s">
        <v>1350</v>
      </c>
      <c r="C8094" s="7" t="s">
        <v>1351</v>
      </c>
      <c r="D8094" s="8" t="s">
        <v>13</v>
      </c>
      <c r="E8094" s="9" t="n">
        <v>0.07</v>
      </c>
      <c r="F8094" s="9" t="n">
        <v>2.04155</v>
      </c>
      <c r="G8094" s="9" t="n">
        <f aca="false">PRODUCT(E8094:F8094)</f>
        <v>0.1429085</v>
      </c>
    </row>
    <row r="8095" customFormat="false" ht="20" hidden="false" customHeight="true" outlineLevel="0" collapsed="false">
      <c r="A8095" s="10"/>
      <c r="B8095" s="10"/>
      <c r="C8095" s="10" t="s">
        <v>28</v>
      </c>
      <c r="D8095" s="10"/>
      <c r="E8095" s="10"/>
      <c r="F8095" s="10"/>
      <c r="G8095" s="11" t="n">
        <f aca="false">SUM(G8094:G8094)</f>
        <v>0.1429085</v>
      </c>
    </row>
    <row r="8096" customFormat="false" ht="45" hidden="false" customHeight="true" outlineLevel="0" collapsed="false">
      <c r="A8096" s="7" t="s">
        <v>1749</v>
      </c>
      <c r="B8096" s="7" t="s">
        <v>1752</v>
      </c>
      <c r="C8096" s="7" t="s">
        <v>1753</v>
      </c>
      <c r="D8096" s="8" t="s">
        <v>222</v>
      </c>
      <c r="E8096" s="9" t="n">
        <v>1</v>
      </c>
      <c r="F8096" s="9" t="n">
        <v>103.73</v>
      </c>
      <c r="G8096" s="9" t="n">
        <f aca="false">PRODUCT(E8096:F8096)</f>
        <v>103.73</v>
      </c>
    </row>
    <row r="8097" customFormat="false" ht="20" hidden="false" customHeight="true" outlineLevel="0" collapsed="false">
      <c r="A8097" s="10"/>
      <c r="B8097" s="10"/>
      <c r="C8097" s="10" t="s">
        <v>139</v>
      </c>
      <c r="D8097" s="10"/>
      <c r="E8097" s="10"/>
      <c r="F8097" s="10"/>
      <c r="G8097" s="11" t="n">
        <f aca="false">SUM(G8096:G8096)</f>
        <v>103.73</v>
      </c>
    </row>
    <row r="8098" customFormat="false" ht="45" hidden="false" customHeight="true" outlineLevel="0" collapsed="false">
      <c r="A8098" s="7" t="s">
        <v>1749</v>
      </c>
      <c r="B8098" s="7" t="s">
        <v>296</v>
      </c>
      <c r="C8098" s="7" t="s">
        <v>297</v>
      </c>
      <c r="D8098" s="8" t="s">
        <v>13</v>
      </c>
      <c r="E8098" s="9" t="n">
        <v>0.18</v>
      </c>
      <c r="F8098" s="9" t="n">
        <v>27.31</v>
      </c>
      <c r="G8098" s="9" t="n">
        <f aca="false">PRODUCT(E8098:F8098)</f>
        <v>4.9158</v>
      </c>
    </row>
    <row r="8099" customFormat="false" ht="45" hidden="false" customHeight="true" outlineLevel="0" collapsed="false">
      <c r="A8099" s="7" t="s">
        <v>1749</v>
      </c>
      <c r="B8099" s="7" t="s">
        <v>298</v>
      </c>
      <c r="C8099" s="7" t="s">
        <v>299</v>
      </c>
      <c r="D8099" s="8" t="s">
        <v>13</v>
      </c>
      <c r="E8099" s="9" t="n">
        <v>0.18</v>
      </c>
      <c r="F8099" s="9" t="n">
        <v>25.4</v>
      </c>
      <c r="G8099" s="9" t="n">
        <f aca="false">PRODUCT(E8099:F8099)</f>
        <v>4.572</v>
      </c>
    </row>
    <row r="8100" customFormat="false" ht="20" hidden="false" customHeight="true" outlineLevel="0" collapsed="false">
      <c r="A8100" s="10"/>
      <c r="B8100" s="10"/>
      <c r="C8100" s="10" t="s">
        <v>33</v>
      </c>
      <c r="D8100" s="10"/>
      <c r="E8100" s="10"/>
      <c r="F8100" s="10"/>
      <c r="G8100" s="11" t="n">
        <f aca="false">SUM(G8098:G8099)</f>
        <v>9.4878</v>
      </c>
    </row>
    <row r="8101" customFormat="false" ht="12.8" hidden="false" customHeight="false" outlineLevel="0" collapsed="false">
      <c r="C8101" s="1" t="s">
        <v>34</v>
      </c>
      <c r="E8101" s="12"/>
      <c r="F8101" s="12"/>
      <c r="G8101" s="12" t="n">
        <f aca="false">SUM(G8095,G8097,G8100)</f>
        <v>113.3607085</v>
      </c>
    </row>
    <row r="8102" customFormat="false" ht="12.8" hidden="false" customHeight="false" outlineLevel="0" collapsed="false">
      <c r="C8102" s="1" t="s">
        <v>35</v>
      </c>
      <c r="E8102" s="1" t="s">
        <v>36</v>
      </c>
      <c r="G8102" s="12" t="n">
        <f aca="false">PRODUCT(G8101,0.15)</f>
        <v>17.004106275</v>
      </c>
    </row>
    <row r="8103" customFormat="false" ht="12.8" hidden="false" customHeight="false" outlineLevel="0" collapsed="false">
      <c r="C8103" s="1" t="s">
        <v>37</v>
      </c>
      <c r="E8103" s="1" t="s">
        <v>1354</v>
      </c>
      <c r="G8103" s="12" t="n">
        <f aca="false">PRODUCT(G8102,0.01)</f>
        <v>0.17004106275</v>
      </c>
    </row>
    <row r="8104" customFormat="false" ht="12.8" hidden="false" customHeight="false" outlineLevel="0" collapsed="false">
      <c r="C8104" s="1" t="s">
        <v>39</v>
      </c>
      <c r="E8104" s="1" t="s">
        <v>40</v>
      </c>
      <c r="G8104" s="12" t="n">
        <f aca="false">PRODUCT(SUM(G8101,G8102),0.1)</f>
        <v>13.0364814775</v>
      </c>
    </row>
    <row r="8105" customFormat="false" ht="12.8" hidden="false" customHeight="false" outlineLevel="0" collapsed="false">
      <c r="C8105" s="1" t="s">
        <v>41</v>
      </c>
      <c r="G8105" s="12" t="n">
        <f aca="false">SUM(G8101:G8102,G8104)</f>
        <v>143.4012962525</v>
      </c>
    </row>
    <row r="8106" customFormat="false" ht="12.8" hidden="false" customHeight="false" outlineLevel="0" collapsed="false">
      <c r="C8106" s="1" t="s">
        <v>42</v>
      </c>
      <c r="G8106" s="13" t="s">
        <v>488</v>
      </c>
    </row>
    <row r="8111" customFormat="false" ht="12.8" hidden="false" customHeight="true" outlineLevel="0" collapsed="false">
      <c r="A8111" s="2" t="s">
        <v>1754</v>
      </c>
      <c r="B8111" s="3" t="s">
        <v>1347</v>
      </c>
      <c r="C8111" s="3"/>
      <c r="D8111" s="3"/>
      <c r="E8111" s="3"/>
      <c r="F8111" s="3"/>
      <c r="G8111" s="3"/>
    </row>
    <row r="8112" customFormat="false" ht="12.8" hidden="false" customHeight="true" outlineLevel="0" collapsed="false">
      <c r="B8112" s="3" t="s">
        <v>1755</v>
      </c>
      <c r="C8112" s="3"/>
      <c r="D8112" s="3"/>
      <c r="E8112" s="3"/>
      <c r="F8112" s="3"/>
      <c r="G8112" s="3"/>
    </row>
    <row r="8113" customFormat="false" ht="12.8" hidden="false" customHeight="false" outlineLevel="0" collapsed="false">
      <c r="B8113" s="4" t="s">
        <v>1576</v>
      </c>
      <c r="C8113" s="4"/>
      <c r="D8113" s="4"/>
      <c r="E8113" s="4"/>
      <c r="F8113" s="4"/>
      <c r="G8113" s="4"/>
    </row>
    <row r="8115" customFormat="false" ht="12.8" hidden="false" customHeight="false" outlineLevel="0" collapsed="false">
      <c r="A8115" s="5" t="s">
        <v>4</v>
      </c>
      <c r="B8115" s="5" t="s">
        <v>5</v>
      </c>
      <c r="C8115" s="5" t="s">
        <v>6</v>
      </c>
      <c r="D8115" s="5" t="s">
        <v>7</v>
      </c>
      <c r="E8115" s="6" t="s">
        <v>8</v>
      </c>
      <c r="F8115" s="5" t="s">
        <v>9</v>
      </c>
      <c r="G8115" s="5" t="s">
        <v>10</v>
      </c>
    </row>
    <row r="8116" customFormat="false" ht="45" hidden="false" customHeight="true" outlineLevel="0" collapsed="false">
      <c r="A8116" s="7" t="s">
        <v>1754</v>
      </c>
      <c r="B8116" s="7" t="s">
        <v>1350</v>
      </c>
      <c r="C8116" s="7" t="s">
        <v>1351</v>
      </c>
      <c r="D8116" s="8" t="s">
        <v>13</v>
      </c>
      <c r="E8116" s="9" t="n">
        <v>0.07</v>
      </c>
      <c r="F8116" s="9" t="n">
        <v>2.04155</v>
      </c>
      <c r="G8116" s="9" t="n">
        <f aca="false">PRODUCT(E8116:F8116)</f>
        <v>0.1429085</v>
      </c>
    </row>
    <row r="8117" customFormat="false" ht="20" hidden="false" customHeight="true" outlineLevel="0" collapsed="false">
      <c r="A8117" s="10"/>
      <c r="B8117" s="10"/>
      <c r="C8117" s="10" t="s">
        <v>28</v>
      </c>
      <c r="D8117" s="10"/>
      <c r="E8117" s="10"/>
      <c r="F8117" s="10"/>
      <c r="G8117" s="11" t="n">
        <f aca="false">SUM(G8116:G8116)</f>
        <v>0.1429085</v>
      </c>
    </row>
    <row r="8118" customFormat="false" ht="45" hidden="false" customHeight="true" outlineLevel="0" collapsed="false">
      <c r="A8118" s="7" t="s">
        <v>1754</v>
      </c>
      <c r="B8118" s="7" t="s">
        <v>1756</v>
      </c>
      <c r="C8118" s="7" t="s">
        <v>1757</v>
      </c>
      <c r="D8118" s="8" t="s">
        <v>222</v>
      </c>
      <c r="E8118" s="9" t="n">
        <v>1</v>
      </c>
      <c r="F8118" s="9" t="n">
        <v>105</v>
      </c>
      <c r="G8118" s="9" t="n">
        <f aca="false">PRODUCT(E8118:F8118)</f>
        <v>105</v>
      </c>
    </row>
    <row r="8119" customFormat="false" ht="20" hidden="false" customHeight="true" outlineLevel="0" collapsed="false">
      <c r="A8119" s="10"/>
      <c r="B8119" s="10"/>
      <c r="C8119" s="10" t="s">
        <v>139</v>
      </c>
      <c r="D8119" s="10"/>
      <c r="E8119" s="10"/>
      <c r="F8119" s="10"/>
      <c r="G8119" s="11" t="n">
        <f aca="false">SUM(G8118:G8118)</f>
        <v>105</v>
      </c>
    </row>
    <row r="8120" customFormat="false" ht="45" hidden="false" customHeight="true" outlineLevel="0" collapsed="false">
      <c r="A8120" s="7" t="s">
        <v>1754</v>
      </c>
      <c r="B8120" s="7" t="s">
        <v>296</v>
      </c>
      <c r="C8120" s="7" t="s">
        <v>297</v>
      </c>
      <c r="D8120" s="8" t="s">
        <v>13</v>
      </c>
      <c r="E8120" s="9" t="n">
        <v>0.18</v>
      </c>
      <c r="F8120" s="9" t="n">
        <v>27.31</v>
      </c>
      <c r="G8120" s="9" t="n">
        <f aca="false">PRODUCT(E8120:F8120)</f>
        <v>4.9158</v>
      </c>
    </row>
    <row r="8121" customFormat="false" ht="45" hidden="false" customHeight="true" outlineLevel="0" collapsed="false">
      <c r="A8121" s="7" t="s">
        <v>1754</v>
      </c>
      <c r="B8121" s="7" t="s">
        <v>298</v>
      </c>
      <c r="C8121" s="7" t="s">
        <v>299</v>
      </c>
      <c r="D8121" s="8" t="s">
        <v>13</v>
      </c>
      <c r="E8121" s="9" t="n">
        <v>0.18</v>
      </c>
      <c r="F8121" s="9" t="n">
        <v>25.4</v>
      </c>
      <c r="G8121" s="9" t="n">
        <f aca="false">PRODUCT(E8121:F8121)</f>
        <v>4.572</v>
      </c>
    </row>
    <row r="8122" customFormat="false" ht="20" hidden="false" customHeight="true" outlineLevel="0" collapsed="false">
      <c r="A8122" s="10"/>
      <c r="B8122" s="10"/>
      <c r="C8122" s="10" t="s">
        <v>33</v>
      </c>
      <c r="D8122" s="10"/>
      <c r="E8122" s="10"/>
      <c r="F8122" s="10"/>
      <c r="G8122" s="11" t="n">
        <f aca="false">SUM(G8120:G8121)</f>
        <v>9.4878</v>
      </c>
    </row>
    <row r="8123" customFormat="false" ht="12.8" hidden="false" customHeight="false" outlineLevel="0" collapsed="false">
      <c r="C8123" s="1" t="s">
        <v>34</v>
      </c>
      <c r="E8123" s="12"/>
      <c r="F8123" s="12"/>
      <c r="G8123" s="12" t="n">
        <f aca="false">SUM(G8117,G8119,G8122)</f>
        <v>114.6307085</v>
      </c>
    </row>
    <row r="8124" customFormat="false" ht="12.8" hidden="false" customHeight="false" outlineLevel="0" collapsed="false">
      <c r="C8124" s="1" t="s">
        <v>35</v>
      </c>
      <c r="E8124" s="1" t="s">
        <v>36</v>
      </c>
      <c r="G8124" s="12" t="n">
        <f aca="false">PRODUCT(G8123,0.15)</f>
        <v>17.194606275</v>
      </c>
    </row>
    <row r="8125" customFormat="false" ht="12.8" hidden="false" customHeight="false" outlineLevel="0" collapsed="false">
      <c r="C8125" s="1" t="s">
        <v>37</v>
      </c>
      <c r="E8125" s="1" t="s">
        <v>1354</v>
      </c>
      <c r="G8125" s="12" t="n">
        <f aca="false">PRODUCT(G8124,0.01)</f>
        <v>0.17194606275</v>
      </c>
    </row>
    <row r="8126" customFormat="false" ht="12.8" hidden="false" customHeight="false" outlineLevel="0" collapsed="false">
      <c r="C8126" s="1" t="s">
        <v>39</v>
      </c>
      <c r="E8126" s="1" t="s">
        <v>40</v>
      </c>
      <c r="G8126" s="12" t="n">
        <f aca="false">PRODUCT(SUM(G8123,G8124),0.1)</f>
        <v>13.1825314775</v>
      </c>
    </row>
    <row r="8127" customFormat="false" ht="12.8" hidden="false" customHeight="false" outlineLevel="0" collapsed="false">
      <c r="C8127" s="1" t="s">
        <v>41</v>
      </c>
      <c r="G8127" s="12" t="n">
        <f aca="false">SUM(G8123:G8124,G8126)</f>
        <v>145.0078462525</v>
      </c>
    </row>
    <row r="8128" customFormat="false" ht="12.8" hidden="false" customHeight="false" outlineLevel="0" collapsed="false">
      <c r="C8128" s="1" t="s">
        <v>42</v>
      </c>
      <c r="G8128" s="13" t="s">
        <v>1579</v>
      </c>
    </row>
    <row r="8133" customFormat="false" ht="12.8" hidden="false" customHeight="true" outlineLevel="0" collapsed="false">
      <c r="A8133" s="2" t="s">
        <v>1758</v>
      </c>
      <c r="B8133" s="3" t="s">
        <v>1347</v>
      </c>
      <c r="C8133" s="3"/>
      <c r="D8133" s="3"/>
      <c r="E8133" s="3"/>
      <c r="F8133" s="3"/>
      <c r="G8133" s="3"/>
    </row>
    <row r="8134" customFormat="false" ht="12.8" hidden="false" customHeight="true" outlineLevel="0" collapsed="false">
      <c r="B8134" s="3" t="s">
        <v>1759</v>
      </c>
      <c r="C8134" s="3"/>
      <c r="D8134" s="3"/>
      <c r="E8134" s="3"/>
      <c r="F8134" s="3"/>
      <c r="G8134" s="3"/>
    </row>
    <row r="8135" customFormat="false" ht="12.8" hidden="false" customHeight="false" outlineLevel="0" collapsed="false">
      <c r="B8135" s="4" t="s">
        <v>1576</v>
      </c>
      <c r="C8135" s="4"/>
      <c r="D8135" s="4"/>
      <c r="E8135" s="4"/>
      <c r="F8135" s="4"/>
      <c r="G8135" s="4"/>
    </row>
    <row r="8137" customFormat="false" ht="12.8" hidden="false" customHeight="false" outlineLevel="0" collapsed="false">
      <c r="A8137" s="5" t="s">
        <v>4</v>
      </c>
      <c r="B8137" s="5" t="s">
        <v>5</v>
      </c>
      <c r="C8137" s="5" t="s">
        <v>6</v>
      </c>
      <c r="D8137" s="5" t="s">
        <v>7</v>
      </c>
      <c r="E8137" s="6" t="s">
        <v>8</v>
      </c>
      <c r="F8137" s="5" t="s">
        <v>9</v>
      </c>
      <c r="G8137" s="5" t="s">
        <v>10</v>
      </c>
    </row>
    <row r="8138" customFormat="false" ht="45" hidden="false" customHeight="true" outlineLevel="0" collapsed="false">
      <c r="A8138" s="7" t="s">
        <v>1758</v>
      </c>
      <c r="B8138" s="7" t="s">
        <v>1350</v>
      </c>
      <c r="C8138" s="7" t="s">
        <v>1351</v>
      </c>
      <c r="D8138" s="8" t="s">
        <v>13</v>
      </c>
      <c r="E8138" s="9" t="n">
        <v>0.07</v>
      </c>
      <c r="F8138" s="9" t="n">
        <v>2.04155</v>
      </c>
      <c r="G8138" s="9" t="n">
        <f aca="false">PRODUCT(E8138:F8138)</f>
        <v>0.1429085</v>
      </c>
    </row>
    <row r="8139" customFormat="false" ht="20" hidden="false" customHeight="true" outlineLevel="0" collapsed="false">
      <c r="A8139" s="10"/>
      <c r="B8139" s="10"/>
      <c r="C8139" s="10" t="s">
        <v>28</v>
      </c>
      <c r="D8139" s="10"/>
      <c r="E8139" s="10"/>
      <c r="F8139" s="10"/>
      <c r="G8139" s="11" t="n">
        <f aca="false">SUM(G8138:G8138)</f>
        <v>0.1429085</v>
      </c>
    </row>
    <row r="8140" customFormat="false" ht="45" hidden="false" customHeight="true" outlineLevel="0" collapsed="false">
      <c r="A8140" s="7" t="s">
        <v>1758</v>
      </c>
      <c r="B8140" s="7" t="s">
        <v>1760</v>
      </c>
      <c r="C8140" s="7" t="s">
        <v>1761</v>
      </c>
      <c r="D8140" s="8" t="s">
        <v>222</v>
      </c>
      <c r="E8140" s="9" t="n">
        <v>1</v>
      </c>
      <c r="F8140" s="9" t="n">
        <v>105</v>
      </c>
      <c r="G8140" s="9" t="n">
        <f aca="false">PRODUCT(E8140:F8140)</f>
        <v>105</v>
      </c>
    </row>
    <row r="8141" customFormat="false" ht="20" hidden="false" customHeight="true" outlineLevel="0" collapsed="false">
      <c r="A8141" s="10"/>
      <c r="B8141" s="10"/>
      <c r="C8141" s="10" t="s">
        <v>139</v>
      </c>
      <c r="D8141" s="10"/>
      <c r="E8141" s="10"/>
      <c r="F8141" s="10"/>
      <c r="G8141" s="11" t="n">
        <f aca="false">SUM(G8140:G8140)</f>
        <v>105</v>
      </c>
    </row>
    <row r="8142" customFormat="false" ht="45" hidden="false" customHeight="true" outlineLevel="0" collapsed="false">
      <c r="A8142" s="7" t="s">
        <v>1758</v>
      </c>
      <c r="B8142" s="7" t="s">
        <v>296</v>
      </c>
      <c r="C8142" s="7" t="s">
        <v>297</v>
      </c>
      <c r="D8142" s="8" t="s">
        <v>13</v>
      </c>
      <c r="E8142" s="9" t="n">
        <v>0.18</v>
      </c>
      <c r="F8142" s="9" t="n">
        <v>27.31</v>
      </c>
      <c r="G8142" s="9" t="n">
        <f aca="false">PRODUCT(E8142:F8142)</f>
        <v>4.9158</v>
      </c>
    </row>
    <row r="8143" customFormat="false" ht="45" hidden="false" customHeight="true" outlineLevel="0" collapsed="false">
      <c r="A8143" s="7" t="s">
        <v>1758</v>
      </c>
      <c r="B8143" s="7" t="s">
        <v>298</v>
      </c>
      <c r="C8143" s="7" t="s">
        <v>299</v>
      </c>
      <c r="D8143" s="8" t="s">
        <v>13</v>
      </c>
      <c r="E8143" s="9" t="n">
        <v>0.18</v>
      </c>
      <c r="F8143" s="9" t="n">
        <v>25.4</v>
      </c>
      <c r="G8143" s="9" t="n">
        <f aca="false">PRODUCT(E8143:F8143)</f>
        <v>4.572</v>
      </c>
    </row>
    <row r="8144" customFormat="false" ht="20" hidden="false" customHeight="true" outlineLevel="0" collapsed="false">
      <c r="A8144" s="10"/>
      <c r="B8144" s="10"/>
      <c r="C8144" s="10" t="s">
        <v>33</v>
      </c>
      <c r="D8144" s="10"/>
      <c r="E8144" s="10"/>
      <c r="F8144" s="10"/>
      <c r="G8144" s="11" t="n">
        <f aca="false">SUM(G8142:G8143)</f>
        <v>9.4878</v>
      </c>
    </row>
    <row r="8145" customFormat="false" ht="12.8" hidden="false" customHeight="false" outlineLevel="0" collapsed="false">
      <c r="C8145" s="1" t="s">
        <v>34</v>
      </c>
      <c r="E8145" s="12"/>
      <c r="F8145" s="12"/>
      <c r="G8145" s="12" t="n">
        <f aca="false">SUM(G8139,G8141,G8144)</f>
        <v>114.6307085</v>
      </c>
    </row>
    <row r="8146" customFormat="false" ht="12.8" hidden="false" customHeight="false" outlineLevel="0" collapsed="false">
      <c r="C8146" s="1" t="s">
        <v>35</v>
      </c>
      <c r="E8146" s="1" t="s">
        <v>36</v>
      </c>
      <c r="G8146" s="12" t="n">
        <f aca="false">PRODUCT(G8145,0.15)</f>
        <v>17.194606275</v>
      </c>
    </row>
    <row r="8147" customFormat="false" ht="12.8" hidden="false" customHeight="false" outlineLevel="0" collapsed="false">
      <c r="C8147" s="1" t="s">
        <v>37</v>
      </c>
      <c r="E8147" s="1" t="s">
        <v>1354</v>
      </c>
      <c r="G8147" s="12" t="n">
        <f aca="false">PRODUCT(G8146,0.01)</f>
        <v>0.17194606275</v>
      </c>
    </row>
    <row r="8148" customFormat="false" ht="12.8" hidden="false" customHeight="false" outlineLevel="0" collapsed="false">
      <c r="C8148" s="1" t="s">
        <v>39</v>
      </c>
      <c r="E8148" s="1" t="s">
        <v>40</v>
      </c>
      <c r="G8148" s="12" t="n">
        <f aca="false">PRODUCT(SUM(G8145,G8146),0.1)</f>
        <v>13.1825314775</v>
      </c>
    </row>
    <row r="8149" customFormat="false" ht="12.8" hidden="false" customHeight="false" outlineLevel="0" collapsed="false">
      <c r="C8149" s="1" t="s">
        <v>41</v>
      </c>
      <c r="G8149" s="12" t="n">
        <f aca="false">SUM(G8145:G8146,G8148)</f>
        <v>145.0078462525</v>
      </c>
    </row>
    <row r="8150" customFormat="false" ht="12.8" hidden="false" customHeight="false" outlineLevel="0" collapsed="false">
      <c r="C8150" s="1" t="s">
        <v>42</v>
      </c>
      <c r="G8150" s="13" t="s">
        <v>1579</v>
      </c>
    </row>
    <row r="8155" customFormat="false" ht="12.8" hidden="false" customHeight="true" outlineLevel="0" collapsed="false">
      <c r="A8155" s="2" t="s">
        <v>1762</v>
      </c>
      <c r="B8155" s="3" t="s">
        <v>1347</v>
      </c>
      <c r="C8155" s="3"/>
      <c r="D8155" s="3"/>
      <c r="E8155" s="3"/>
      <c r="F8155" s="3"/>
      <c r="G8155" s="3"/>
    </row>
    <row r="8156" customFormat="false" ht="12.8" hidden="false" customHeight="true" outlineLevel="0" collapsed="false">
      <c r="B8156" s="3" t="s">
        <v>1763</v>
      </c>
      <c r="C8156" s="3"/>
      <c r="D8156" s="3"/>
      <c r="E8156" s="3"/>
      <c r="F8156" s="3"/>
      <c r="G8156" s="3"/>
    </row>
    <row r="8157" customFormat="false" ht="12.8" hidden="false" customHeight="false" outlineLevel="0" collapsed="false">
      <c r="B8157" s="4" t="s">
        <v>1586</v>
      </c>
      <c r="C8157" s="4"/>
      <c r="D8157" s="4"/>
      <c r="E8157" s="4"/>
      <c r="F8157" s="4"/>
      <c r="G8157" s="4"/>
    </row>
    <row r="8159" customFormat="false" ht="12.8" hidden="false" customHeight="false" outlineLevel="0" collapsed="false">
      <c r="A8159" s="5" t="s">
        <v>4</v>
      </c>
      <c r="B8159" s="5" t="s">
        <v>5</v>
      </c>
      <c r="C8159" s="5" t="s">
        <v>6</v>
      </c>
      <c r="D8159" s="5" t="s">
        <v>7</v>
      </c>
      <c r="E8159" s="6" t="s">
        <v>8</v>
      </c>
      <c r="F8159" s="5" t="s">
        <v>9</v>
      </c>
      <c r="G8159" s="5" t="s">
        <v>10</v>
      </c>
    </row>
    <row r="8160" customFormat="false" ht="45" hidden="false" customHeight="true" outlineLevel="0" collapsed="false">
      <c r="A8160" s="7" t="s">
        <v>1762</v>
      </c>
      <c r="B8160" s="7" t="s">
        <v>1350</v>
      </c>
      <c r="C8160" s="7" t="s">
        <v>1351</v>
      </c>
      <c r="D8160" s="8" t="s">
        <v>13</v>
      </c>
      <c r="E8160" s="9" t="n">
        <v>0.07</v>
      </c>
      <c r="F8160" s="9" t="n">
        <v>2.04155</v>
      </c>
      <c r="G8160" s="9" t="n">
        <f aca="false">PRODUCT(E8160:F8160)</f>
        <v>0.1429085</v>
      </c>
    </row>
    <row r="8161" customFormat="false" ht="20" hidden="false" customHeight="true" outlineLevel="0" collapsed="false">
      <c r="A8161" s="10"/>
      <c r="B8161" s="10"/>
      <c r="C8161" s="10" t="s">
        <v>28</v>
      </c>
      <c r="D8161" s="10"/>
      <c r="E8161" s="10"/>
      <c r="F8161" s="10"/>
      <c r="G8161" s="11" t="n">
        <f aca="false">SUM(G8160:G8160)</f>
        <v>0.1429085</v>
      </c>
    </row>
    <row r="8162" customFormat="false" ht="45" hidden="false" customHeight="true" outlineLevel="0" collapsed="false">
      <c r="A8162" s="7" t="s">
        <v>1762</v>
      </c>
      <c r="B8162" s="7" t="s">
        <v>1764</v>
      </c>
      <c r="C8162" s="7" t="s">
        <v>1765</v>
      </c>
      <c r="D8162" s="8" t="s">
        <v>222</v>
      </c>
      <c r="E8162" s="9" t="n">
        <v>1</v>
      </c>
      <c r="F8162" s="9" t="n">
        <v>110</v>
      </c>
      <c r="G8162" s="9" t="n">
        <f aca="false">PRODUCT(E8162:F8162)</f>
        <v>110</v>
      </c>
    </row>
    <row r="8163" customFormat="false" ht="20" hidden="false" customHeight="true" outlineLevel="0" collapsed="false">
      <c r="A8163" s="10"/>
      <c r="B8163" s="10"/>
      <c r="C8163" s="10" t="s">
        <v>139</v>
      </c>
      <c r="D8163" s="10"/>
      <c r="E8163" s="10"/>
      <c r="F8163" s="10"/>
      <c r="G8163" s="11" t="n">
        <f aca="false">SUM(G8162:G8162)</f>
        <v>110</v>
      </c>
    </row>
    <row r="8164" customFormat="false" ht="45" hidden="false" customHeight="true" outlineLevel="0" collapsed="false">
      <c r="A8164" s="7" t="s">
        <v>1762</v>
      </c>
      <c r="B8164" s="7" t="s">
        <v>296</v>
      </c>
      <c r="C8164" s="7" t="s">
        <v>297</v>
      </c>
      <c r="D8164" s="8" t="s">
        <v>13</v>
      </c>
      <c r="E8164" s="9" t="n">
        <v>0.18</v>
      </c>
      <c r="F8164" s="9" t="n">
        <v>27.31</v>
      </c>
      <c r="G8164" s="9" t="n">
        <f aca="false">PRODUCT(E8164:F8164)</f>
        <v>4.9158</v>
      </c>
    </row>
    <row r="8165" customFormat="false" ht="45" hidden="false" customHeight="true" outlineLevel="0" collapsed="false">
      <c r="A8165" s="7" t="s">
        <v>1762</v>
      </c>
      <c r="B8165" s="7" t="s">
        <v>298</v>
      </c>
      <c r="C8165" s="7" t="s">
        <v>299</v>
      </c>
      <c r="D8165" s="8" t="s">
        <v>13</v>
      </c>
      <c r="E8165" s="9" t="n">
        <v>0.18</v>
      </c>
      <c r="F8165" s="9" t="n">
        <v>25.4</v>
      </c>
      <c r="G8165" s="9" t="n">
        <f aca="false">PRODUCT(E8165:F8165)</f>
        <v>4.572</v>
      </c>
    </row>
    <row r="8166" customFormat="false" ht="20" hidden="false" customHeight="true" outlineLevel="0" collapsed="false">
      <c r="A8166" s="10"/>
      <c r="B8166" s="10"/>
      <c r="C8166" s="10" t="s">
        <v>33</v>
      </c>
      <c r="D8166" s="10"/>
      <c r="E8166" s="10"/>
      <c r="F8166" s="10"/>
      <c r="G8166" s="11" t="n">
        <f aca="false">SUM(G8164:G8165)</f>
        <v>9.4878</v>
      </c>
    </row>
    <row r="8167" customFormat="false" ht="12.8" hidden="false" customHeight="false" outlineLevel="0" collapsed="false">
      <c r="C8167" s="1" t="s">
        <v>34</v>
      </c>
      <c r="E8167" s="12"/>
      <c r="F8167" s="12"/>
      <c r="G8167" s="12" t="n">
        <f aca="false">SUM(G8161,G8163,G8166)</f>
        <v>119.6307085</v>
      </c>
    </row>
    <row r="8168" customFormat="false" ht="12.8" hidden="false" customHeight="false" outlineLevel="0" collapsed="false">
      <c r="C8168" s="1" t="s">
        <v>35</v>
      </c>
      <c r="E8168" s="1" t="s">
        <v>36</v>
      </c>
      <c r="G8168" s="12" t="n">
        <f aca="false">PRODUCT(G8167,0.15)</f>
        <v>17.944606275</v>
      </c>
    </row>
    <row r="8169" customFormat="false" ht="12.8" hidden="false" customHeight="false" outlineLevel="0" collapsed="false">
      <c r="C8169" s="1" t="s">
        <v>37</v>
      </c>
      <c r="E8169" s="1" t="s">
        <v>1354</v>
      </c>
      <c r="G8169" s="12" t="n">
        <f aca="false">PRODUCT(G8168,0.01)</f>
        <v>0.17944606275</v>
      </c>
    </row>
    <row r="8170" customFormat="false" ht="12.8" hidden="false" customHeight="false" outlineLevel="0" collapsed="false">
      <c r="C8170" s="1" t="s">
        <v>39</v>
      </c>
      <c r="E8170" s="1" t="s">
        <v>40</v>
      </c>
      <c r="G8170" s="12" t="n">
        <f aca="false">PRODUCT(SUM(G8167,G8168),0.1)</f>
        <v>13.7575314775</v>
      </c>
    </row>
    <row r="8171" customFormat="false" ht="12.8" hidden="false" customHeight="false" outlineLevel="0" collapsed="false">
      <c r="C8171" s="1" t="s">
        <v>41</v>
      </c>
      <c r="G8171" s="12" t="n">
        <f aca="false">SUM(G8167:G8168,G8170)</f>
        <v>151.3328462525</v>
      </c>
    </row>
    <row r="8172" customFormat="false" ht="12.8" hidden="false" customHeight="false" outlineLevel="0" collapsed="false">
      <c r="C8172" s="1" t="s">
        <v>42</v>
      </c>
      <c r="G8172" s="13" t="s">
        <v>1589</v>
      </c>
    </row>
    <row r="8177" customFormat="false" ht="12.8" hidden="false" customHeight="true" outlineLevel="0" collapsed="false">
      <c r="A8177" s="2" t="s">
        <v>1766</v>
      </c>
      <c r="B8177" s="3" t="s">
        <v>1347</v>
      </c>
      <c r="C8177" s="3"/>
      <c r="D8177" s="3"/>
      <c r="E8177" s="3"/>
      <c r="F8177" s="3"/>
      <c r="G8177" s="3"/>
    </row>
    <row r="8178" customFormat="false" ht="12.8" hidden="false" customHeight="true" outlineLevel="0" collapsed="false">
      <c r="B8178" s="3" t="s">
        <v>1767</v>
      </c>
      <c r="C8178" s="3"/>
      <c r="D8178" s="3"/>
      <c r="E8178" s="3"/>
      <c r="F8178" s="3"/>
      <c r="G8178" s="3"/>
    </row>
    <row r="8179" customFormat="false" ht="12.8" hidden="false" customHeight="false" outlineLevel="0" collapsed="false">
      <c r="B8179" s="4" t="s">
        <v>1768</v>
      </c>
      <c r="C8179" s="4"/>
      <c r="D8179" s="4"/>
      <c r="E8179" s="4"/>
      <c r="F8179" s="4"/>
      <c r="G8179" s="4"/>
    </row>
    <row r="8181" customFormat="false" ht="12.8" hidden="false" customHeight="false" outlineLevel="0" collapsed="false">
      <c r="A8181" s="5" t="s">
        <v>4</v>
      </c>
      <c r="B8181" s="5" t="s">
        <v>5</v>
      </c>
      <c r="C8181" s="5" t="s">
        <v>6</v>
      </c>
      <c r="D8181" s="5" t="s">
        <v>7</v>
      </c>
      <c r="E8181" s="6" t="s">
        <v>8</v>
      </c>
      <c r="F8181" s="5" t="s">
        <v>9</v>
      </c>
      <c r="G8181" s="5" t="s">
        <v>10</v>
      </c>
    </row>
    <row r="8182" customFormat="false" ht="45" hidden="false" customHeight="true" outlineLevel="0" collapsed="false">
      <c r="A8182" s="7" t="s">
        <v>1766</v>
      </c>
      <c r="B8182" s="7" t="s">
        <v>1350</v>
      </c>
      <c r="C8182" s="7" t="s">
        <v>1351</v>
      </c>
      <c r="D8182" s="8" t="s">
        <v>13</v>
      </c>
      <c r="E8182" s="9" t="n">
        <v>0.07</v>
      </c>
      <c r="F8182" s="9" t="n">
        <v>2.04155</v>
      </c>
      <c r="G8182" s="9" t="n">
        <f aca="false">PRODUCT(E8182:F8182)</f>
        <v>0.1429085</v>
      </c>
    </row>
    <row r="8183" customFormat="false" ht="20" hidden="false" customHeight="true" outlineLevel="0" collapsed="false">
      <c r="A8183" s="10"/>
      <c r="B8183" s="10"/>
      <c r="C8183" s="10" t="s">
        <v>28</v>
      </c>
      <c r="D8183" s="10"/>
      <c r="E8183" s="10"/>
      <c r="F8183" s="10"/>
      <c r="G8183" s="11" t="n">
        <f aca="false">SUM(G8182:G8182)</f>
        <v>0.1429085</v>
      </c>
    </row>
    <row r="8184" customFormat="false" ht="45" hidden="false" customHeight="true" outlineLevel="0" collapsed="false">
      <c r="A8184" s="7" t="s">
        <v>1766</v>
      </c>
      <c r="B8184" s="7" t="s">
        <v>1769</v>
      </c>
      <c r="C8184" s="7" t="s">
        <v>1770</v>
      </c>
      <c r="D8184" s="8" t="s">
        <v>222</v>
      </c>
      <c r="E8184" s="9" t="n">
        <v>1</v>
      </c>
      <c r="F8184" s="9" t="n">
        <v>133</v>
      </c>
      <c r="G8184" s="9" t="n">
        <f aca="false">PRODUCT(E8184:F8184)</f>
        <v>133</v>
      </c>
    </row>
    <row r="8185" customFormat="false" ht="20" hidden="false" customHeight="true" outlineLevel="0" collapsed="false">
      <c r="A8185" s="10"/>
      <c r="B8185" s="10"/>
      <c r="C8185" s="10" t="s">
        <v>139</v>
      </c>
      <c r="D8185" s="10"/>
      <c r="E8185" s="10"/>
      <c r="F8185" s="10"/>
      <c r="G8185" s="11" t="n">
        <f aca="false">SUM(G8184:G8184)</f>
        <v>133</v>
      </c>
    </row>
    <row r="8186" customFormat="false" ht="45" hidden="false" customHeight="true" outlineLevel="0" collapsed="false">
      <c r="A8186" s="7" t="s">
        <v>1766</v>
      </c>
      <c r="B8186" s="7" t="s">
        <v>296</v>
      </c>
      <c r="C8186" s="7" t="s">
        <v>297</v>
      </c>
      <c r="D8186" s="8" t="s">
        <v>13</v>
      </c>
      <c r="E8186" s="9" t="n">
        <v>0.18</v>
      </c>
      <c r="F8186" s="9" t="n">
        <v>27.31</v>
      </c>
      <c r="G8186" s="9" t="n">
        <f aca="false">PRODUCT(E8186:F8186)</f>
        <v>4.9158</v>
      </c>
    </row>
    <row r="8187" customFormat="false" ht="45" hidden="false" customHeight="true" outlineLevel="0" collapsed="false">
      <c r="A8187" s="7" t="s">
        <v>1766</v>
      </c>
      <c r="B8187" s="7" t="s">
        <v>298</v>
      </c>
      <c r="C8187" s="7" t="s">
        <v>299</v>
      </c>
      <c r="D8187" s="8" t="s">
        <v>13</v>
      </c>
      <c r="E8187" s="9" t="n">
        <v>0.18</v>
      </c>
      <c r="F8187" s="9" t="n">
        <v>25.4</v>
      </c>
      <c r="G8187" s="9" t="n">
        <f aca="false">PRODUCT(E8187:F8187)</f>
        <v>4.572</v>
      </c>
    </row>
    <row r="8188" customFormat="false" ht="20" hidden="false" customHeight="true" outlineLevel="0" collapsed="false">
      <c r="A8188" s="10"/>
      <c r="B8188" s="10"/>
      <c r="C8188" s="10" t="s">
        <v>33</v>
      </c>
      <c r="D8188" s="10"/>
      <c r="E8188" s="10"/>
      <c r="F8188" s="10"/>
      <c r="G8188" s="11" t="n">
        <f aca="false">SUM(G8186:G8187)</f>
        <v>9.4878</v>
      </c>
    </row>
    <row r="8189" customFormat="false" ht="12.8" hidden="false" customHeight="false" outlineLevel="0" collapsed="false">
      <c r="C8189" s="1" t="s">
        <v>34</v>
      </c>
      <c r="E8189" s="12"/>
      <c r="F8189" s="12"/>
      <c r="G8189" s="12" t="n">
        <f aca="false">SUM(G8183,G8185,G8188)</f>
        <v>142.6307085</v>
      </c>
    </row>
    <row r="8190" customFormat="false" ht="12.8" hidden="false" customHeight="false" outlineLevel="0" collapsed="false">
      <c r="C8190" s="1" t="s">
        <v>35</v>
      </c>
      <c r="E8190" s="1" t="s">
        <v>36</v>
      </c>
      <c r="G8190" s="12" t="n">
        <f aca="false">PRODUCT(G8189,0.15)</f>
        <v>21.394606275</v>
      </c>
    </row>
    <row r="8191" customFormat="false" ht="12.8" hidden="false" customHeight="false" outlineLevel="0" collapsed="false">
      <c r="C8191" s="1" t="s">
        <v>37</v>
      </c>
      <c r="E8191" s="1" t="s">
        <v>1354</v>
      </c>
      <c r="G8191" s="12" t="n">
        <f aca="false">PRODUCT(G8190,0.01)</f>
        <v>0.21394606275</v>
      </c>
    </row>
    <row r="8192" customFormat="false" ht="12.8" hidden="false" customHeight="false" outlineLevel="0" collapsed="false">
      <c r="C8192" s="1" t="s">
        <v>39</v>
      </c>
      <c r="E8192" s="1" t="s">
        <v>40</v>
      </c>
      <c r="G8192" s="12" t="n">
        <f aca="false">PRODUCT(SUM(G8189,G8190),0.1)</f>
        <v>16.4025314775</v>
      </c>
    </row>
    <row r="8193" customFormat="false" ht="12.8" hidden="false" customHeight="false" outlineLevel="0" collapsed="false">
      <c r="C8193" s="1" t="s">
        <v>41</v>
      </c>
      <c r="G8193" s="12" t="n">
        <f aca="false">SUM(G8189:G8190,G8192)</f>
        <v>180.4278462525</v>
      </c>
    </row>
    <row r="8194" customFormat="false" ht="12.8" hidden="false" customHeight="false" outlineLevel="0" collapsed="false">
      <c r="C8194" s="1" t="s">
        <v>42</v>
      </c>
      <c r="G8194" s="13" t="s">
        <v>1771</v>
      </c>
    </row>
    <row r="8199" customFormat="false" ht="12.8" hidden="false" customHeight="true" outlineLevel="0" collapsed="false">
      <c r="A8199" s="2" t="s">
        <v>1772</v>
      </c>
      <c r="B8199" s="3" t="s">
        <v>1347</v>
      </c>
      <c r="C8199" s="3"/>
      <c r="D8199" s="3"/>
      <c r="E8199" s="3"/>
      <c r="F8199" s="3"/>
      <c r="G8199" s="3"/>
    </row>
    <row r="8200" customFormat="false" ht="12.8" hidden="false" customHeight="true" outlineLevel="0" collapsed="false">
      <c r="B8200" s="3" t="s">
        <v>1773</v>
      </c>
      <c r="C8200" s="3"/>
      <c r="D8200" s="3"/>
      <c r="E8200" s="3"/>
      <c r="F8200" s="3"/>
      <c r="G8200" s="3"/>
    </row>
    <row r="8201" customFormat="false" ht="12.8" hidden="false" customHeight="false" outlineLevel="0" collapsed="false">
      <c r="B8201" s="4" t="s">
        <v>1774</v>
      </c>
      <c r="C8201" s="4"/>
      <c r="D8201" s="4"/>
      <c r="E8201" s="4"/>
      <c r="F8201" s="4"/>
      <c r="G8201" s="4"/>
    </row>
    <row r="8203" customFormat="false" ht="12.8" hidden="false" customHeight="false" outlineLevel="0" collapsed="false">
      <c r="A8203" s="5" t="s">
        <v>4</v>
      </c>
      <c r="B8203" s="5" t="s">
        <v>5</v>
      </c>
      <c r="C8203" s="5" t="s">
        <v>6</v>
      </c>
      <c r="D8203" s="5" t="s">
        <v>7</v>
      </c>
      <c r="E8203" s="6" t="s">
        <v>8</v>
      </c>
      <c r="F8203" s="5" t="s">
        <v>9</v>
      </c>
      <c r="G8203" s="5" t="s">
        <v>10</v>
      </c>
    </row>
    <row r="8204" customFormat="false" ht="45" hidden="false" customHeight="true" outlineLevel="0" collapsed="false">
      <c r="A8204" s="7" t="s">
        <v>1772</v>
      </c>
      <c r="B8204" s="7" t="s">
        <v>1350</v>
      </c>
      <c r="C8204" s="7" t="s">
        <v>1351</v>
      </c>
      <c r="D8204" s="8" t="s">
        <v>13</v>
      </c>
      <c r="E8204" s="9" t="n">
        <v>0.07</v>
      </c>
      <c r="F8204" s="9" t="n">
        <v>2.04155</v>
      </c>
      <c r="G8204" s="9" t="n">
        <f aca="false">PRODUCT(E8204:F8204)</f>
        <v>0.1429085</v>
      </c>
    </row>
    <row r="8205" customFormat="false" ht="20" hidden="false" customHeight="true" outlineLevel="0" collapsed="false">
      <c r="A8205" s="10"/>
      <c r="B8205" s="10"/>
      <c r="C8205" s="10" t="s">
        <v>28</v>
      </c>
      <c r="D8205" s="10"/>
      <c r="E8205" s="10"/>
      <c r="F8205" s="10"/>
      <c r="G8205" s="11" t="n">
        <f aca="false">SUM(G8204:G8204)</f>
        <v>0.1429085</v>
      </c>
    </row>
    <row r="8206" customFormat="false" ht="45" hidden="false" customHeight="true" outlineLevel="0" collapsed="false">
      <c r="A8206" s="7" t="s">
        <v>1772</v>
      </c>
      <c r="B8206" s="7" t="s">
        <v>1775</v>
      </c>
      <c r="C8206" s="7" t="s">
        <v>1776</v>
      </c>
      <c r="D8206" s="8" t="s">
        <v>222</v>
      </c>
      <c r="E8206" s="9" t="n">
        <v>1</v>
      </c>
      <c r="F8206" s="9" t="n">
        <v>139</v>
      </c>
      <c r="G8206" s="9" t="n">
        <f aca="false">PRODUCT(E8206:F8206)</f>
        <v>139</v>
      </c>
    </row>
    <row r="8207" customFormat="false" ht="20" hidden="false" customHeight="true" outlineLevel="0" collapsed="false">
      <c r="A8207" s="10"/>
      <c r="B8207" s="10"/>
      <c r="C8207" s="10" t="s">
        <v>139</v>
      </c>
      <c r="D8207" s="10"/>
      <c r="E8207" s="10"/>
      <c r="F8207" s="10"/>
      <c r="G8207" s="11" t="n">
        <f aca="false">SUM(G8206:G8206)</f>
        <v>139</v>
      </c>
    </row>
    <row r="8208" customFormat="false" ht="45" hidden="false" customHeight="true" outlineLevel="0" collapsed="false">
      <c r="A8208" s="7" t="s">
        <v>1772</v>
      </c>
      <c r="B8208" s="7" t="s">
        <v>296</v>
      </c>
      <c r="C8208" s="7" t="s">
        <v>297</v>
      </c>
      <c r="D8208" s="8" t="s">
        <v>13</v>
      </c>
      <c r="E8208" s="9" t="n">
        <v>0.18</v>
      </c>
      <c r="F8208" s="9" t="n">
        <v>27.31</v>
      </c>
      <c r="G8208" s="9" t="n">
        <f aca="false">PRODUCT(E8208:F8208)</f>
        <v>4.9158</v>
      </c>
    </row>
    <row r="8209" customFormat="false" ht="45" hidden="false" customHeight="true" outlineLevel="0" collapsed="false">
      <c r="A8209" s="7" t="s">
        <v>1772</v>
      </c>
      <c r="B8209" s="7" t="s">
        <v>298</v>
      </c>
      <c r="C8209" s="7" t="s">
        <v>299</v>
      </c>
      <c r="D8209" s="8" t="s">
        <v>13</v>
      </c>
      <c r="E8209" s="9" t="n">
        <v>0.18</v>
      </c>
      <c r="F8209" s="9" t="n">
        <v>25.4</v>
      </c>
      <c r="G8209" s="9" t="n">
        <f aca="false">PRODUCT(E8209:F8209)</f>
        <v>4.572</v>
      </c>
    </row>
    <row r="8210" customFormat="false" ht="20" hidden="false" customHeight="true" outlineLevel="0" collapsed="false">
      <c r="A8210" s="10"/>
      <c r="B8210" s="10"/>
      <c r="C8210" s="10" t="s">
        <v>33</v>
      </c>
      <c r="D8210" s="10"/>
      <c r="E8210" s="10"/>
      <c r="F8210" s="10"/>
      <c r="G8210" s="11" t="n">
        <f aca="false">SUM(G8208:G8209)</f>
        <v>9.4878</v>
      </c>
    </row>
    <row r="8211" customFormat="false" ht="12.8" hidden="false" customHeight="false" outlineLevel="0" collapsed="false">
      <c r="C8211" s="1" t="s">
        <v>34</v>
      </c>
      <c r="E8211" s="12"/>
      <c r="F8211" s="12"/>
      <c r="G8211" s="12" t="n">
        <f aca="false">SUM(G8205,G8207,G8210)</f>
        <v>148.6307085</v>
      </c>
    </row>
    <row r="8212" customFormat="false" ht="12.8" hidden="false" customHeight="false" outlineLevel="0" collapsed="false">
      <c r="C8212" s="1" t="s">
        <v>35</v>
      </c>
      <c r="E8212" s="1" t="s">
        <v>36</v>
      </c>
      <c r="G8212" s="12" t="n">
        <f aca="false">PRODUCT(G8211,0.15)</f>
        <v>22.294606275</v>
      </c>
    </row>
    <row r="8213" customFormat="false" ht="12.8" hidden="false" customHeight="false" outlineLevel="0" collapsed="false">
      <c r="C8213" s="1" t="s">
        <v>37</v>
      </c>
      <c r="E8213" s="1" t="s">
        <v>1354</v>
      </c>
      <c r="G8213" s="12" t="n">
        <f aca="false">PRODUCT(G8212,0.01)</f>
        <v>0.22294606275</v>
      </c>
    </row>
    <row r="8214" customFormat="false" ht="12.8" hidden="false" customHeight="false" outlineLevel="0" collapsed="false">
      <c r="C8214" s="1" t="s">
        <v>39</v>
      </c>
      <c r="E8214" s="1" t="s">
        <v>40</v>
      </c>
      <c r="G8214" s="12" t="n">
        <f aca="false">PRODUCT(SUM(G8211,G8212),0.1)</f>
        <v>17.0925314775</v>
      </c>
    </row>
    <row r="8215" customFormat="false" ht="12.8" hidden="false" customHeight="false" outlineLevel="0" collapsed="false">
      <c r="C8215" s="1" t="s">
        <v>41</v>
      </c>
      <c r="G8215" s="12" t="n">
        <f aca="false">SUM(G8211:G8212,G8214)</f>
        <v>188.0178462525</v>
      </c>
    </row>
    <row r="8216" customFormat="false" ht="12.8" hidden="false" customHeight="false" outlineLevel="0" collapsed="false">
      <c r="C8216" s="1" t="s">
        <v>42</v>
      </c>
      <c r="G8216" s="13" t="s">
        <v>1777</v>
      </c>
    </row>
    <row r="8221" customFormat="false" ht="12.8" hidden="false" customHeight="true" outlineLevel="0" collapsed="false">
      <c r="A8221" s="2" t="s">
        <v>1778</v>
      </c>
      <c r="B8221" s="3" t="s">
        <v>1347</v>
      </c>
      <c r="C8221" s="3"/>
      <c r="D8221" s="3"/>
      <c r="E8221" s="3"/>
      <c r="F8221" s="3"/>
      <c r="G8221" s="3"/>
    </row>
    <row r="8222" customFormat="false" ht="12.8" hidden="false" customHeight="true" outlineLevel="0" collapsed="false">
      <c r="B8222" s="3" t="s">
        <v>1779</v>
      </c>
      <c r="C8222" s="3"/>
      <c r="D8222" s="3"/>
      <c r="E8222" s="3"/>
      <c r="F8222" s="3"/>
      <c r="G8222" s="3"/>
    </row>
    <row r="8223" customFormat="false" ht="12.8" hidden="false" customHeight="false" outlineLevel="0" collapsed="false">
      <c r="B8223" s="4" t="s">
        <v>1780</v>
      </c>
      <c r="C8223" s="4"/>
      <c r="D8223" s="4"/>
      <c r="E8223" s="4"/>
      <c r="F8223" s="4"/>
      <c r="G8223" s="4"/>
    </row>
    <row r="8225" customFormat="false" ht="12.8" hidden="false" customHeight="false" outlineLevel="0" collapsed="false">
      <c r="A8225" s="5" t="s">
        <v>4</v>
      </c>
      <c r="B8225" s="5" t="s">
        <v>5</v>
      </c>
      <c r="C8225" s="5" t="s">
        <v>6</v>
      </c>
      <c r="D8225" s="5" t="s">
        <v>7</v>
      </c>
      <c r="E8225" s="6" t="s">
        <v>8</v>
      </c>
      <c r="F8225" s="5" t="s">
        <v>9</v>
      </c>
      <c r="G8225" s="5" t="s">
        <v>10</v>
      </c>
    </row>
    <row r="8226" customFormat="false" ht="45" hidden="false" customHeight="true" outlineLevel="0" collapsed="false">
      <c r="A8226" s="7" t="s">
        <v>1778</v>
      </c>
      <c r="B8226" s="7" t="s">
        <v>1350</v>
      </c>
      <c r="C8226" s="7" t="s">
        <v>1351</v>
      </c>
      <c r="D8226" s="8" t="s">
        <v>13</v>
      </c>
      <c r="E8226" s="9" t="n">
        <v>0.07</v>
      </c>
      <c r="F8226" s="9" t="n">
        <v>2.04155</v>
      </c>
      <c r="G8226" s="9" t="n">
        <f aca="false">PRODUCT(E8226:F8226)</f>
        <v>0.1429085</v>
      </c>
    </row>
    <row r="8227" customFormat="false" ht="20" hidden="false" customHeight="true" outlineLevel="0" collapsed="false">
      <c r="A8227" s="10"/>
      <c r="B8227" s="10"/>
      <c r="C8227" s="10" t="s">
        <v>28</v>
      </c>
      <c r="D8227" s="10"/>
      <c r="E8227" s="10"/>
      <c r="F8227" s="10"/>
      <c r="G8227" s="11" t="n">
        <f aca="false">SUM(G8226:G8226)</f>
        <v>0.1429085</v>
      </c>
    </row>
    <row r="8228" customFormat="false" ht="45" hidden="false" customHeight="true" outlineLevel="0" collapsed="false">
      <c r="A8228" s="7" t="s">
        <v>1778</v>
      </c>
      <c r="B8228" s="7" t="s">
        <v>1781</v>
      </c>
      <c r="C8228" s="7" t="s">
        <v>1782</v>
      </c>
      <c r="D8228" s="8" t="s">
        <v>222</v>
      </c>
      <c r="E8228" s="9" t="n">
        <v>1</v>
      </c>
      <c r="F8228" s="9" t="n">
        <v>185</v>
      </c>
      <c r="G8228" s="9" t="n">
        <f aca="false">PRODUCT(E8228:F8228)</f>
        <v>185</v>
      </c>
    </row>
    <row r="8229" customFormat="false" ht="20" hidden="false" customHeight="true" outlineLevel="0" collapsed="false">
      <c r="A8229" s="10"/>
      <c r="B8229" s="10"/>
      <c r="C8229" s="10" t="s">
        <v>139</v>
      </c>
      <c r="D8229" s="10"/>
      <c r="E8229" s="10"/>
      <c r="F8229" s="10"/>
      <c r="G8229" s="11" t="n">
        <f aca="false">SUM(G8228:G8228)</f>
        <v>185</v>
      </c>
    </row>
    <row r="8230" customFormat="false" ht="45" hidden="false" customHeight="true" outlineLevel="0" collapsed="false">
      <c r="A8230" s="7" t="s">
        <v>1778</v>
      </c>
      <c r="B8230" s="7" t="s">
        <v>296</v>
      </c>
      <c r="C8230" s="7" t="s">
        <v>297</v>
      </c>
      <c r="D8230" s="8" t="s">
        <v>13</v>
      </c>
      <c r="E8230" s="9" t="n">
        <v>0.18</v>
      </c>
      <c r="F8230" s="9" t="n">
        <v>27.31</v>
      </c>
      <c r="G8230" s="9" t="n">
        <f aca="false">PRODUCT(E8230:F8230)</f>
        <v>4.9158</v>
      </c>
    </row>
    <row r="8231" customFormat="false" ht="45" hidden="false" customHeight="true" outlineLevel="0" collapsed="false">
      <c r="A8231" s="7" t="s">
        <v>1778</v>
      </c>
      <c r="B8231" s="7" t="s">
        <v>298</v>
      </c>
      <c r="C8231" s="7" t="s">
        <v>299</v>
      </c>
      <c r="D8231" s="8" t="s">
        <v>13</v>
      </c>
      <c r="E8231" s="9" t="n">
        <v>0.18</v>
      </c>
      <c r="F8231" s="9" t="n">
        <v>25.4</v>
      </c>
      <c r="G8231" s="9" t="n">
        <f aca="false">PRODUCT(E8231:F8231)</f>
        <v>4.572</v>
      </c>
    </row>
    <row r="8232" customFormat="false" ht="20" hidden="false" customHeight="true" outlineLevel="0" collapsed="false">
      <c r="A8232" s="10"/>
      <c r="B8232" s="10"/>
      <c r="C8232" s="10" t="s">
        <v>33</v>
      </c>
      <c r="D8232" s="10"/>
      <c r="E8232" s="10"/>
      <c r="F8232" s="10"/>
      <c r="G8232" s="11" t="n">
        <f aca="false">SUM(G8230:G8231)</f>
        <v>9.4878</v>
      </c>
    </row>
    <row r="8233" customFormat="false" ht="12.8" hidden="false" customHeight="false" outlineLevel="0" collapsed="false">
      <c r="C8233" s="1" t="s">
        <v>34</v>
      </c>
      <c r="E8233" s="12"/>
      <c r="F8233" s="12"/>
      <c r="G8233" s="12" t="n">
        <f aca="false">SUM(G8227,G8229,G8232)</f>
        <v>194.6307085</v>
      </c>
    </row>
    <row r="8234" customFormat="false" ht="12.8" hidden="false" customHeight="false" outlineLevel="0" collapsed="false">
      <c r="C8234" s="1" t="s">
        <v>35</v>
      </c>
      <c r="E8234" s="1" t="s">
        <v>36</v>
      </c>
      <c r="G8234" s="12" t="n">
        <f aca="false">PRODUCT(G8233,0.15)</f>
        <v>29.194606275</v>
      </c>
    </row>
    <row r="8235" customFormat="false" ht="12.8" hidden="false" customHeight="false" outlineLevel="0" collapsed="false">
      <c r="C8235" s="1" t="s">
        <v>37</v>
      </c>
      <c r="E8235" s="1" t="s">
        <v>1354</v>
      </c>
      <c r="G8235" s="12" t="n">
        <f aca="false">PRODUCT(G8234,0.01)</f>
        <v>0.29194606275</v>
      </c>
    </row>
    <row r="8236" customFormat="false" ht="12.8" hidden="false" customHeight="false" outlineLevel="0" collapsed="false">
      <c r="C8236" s="1" t="s">
        <v>39</v>
      </c>
      <c r="E8236" s="1" t="s">
        <v>40</v>
      </c>
      <c r="G8236" s="12" t="n">
        <f aca="false">PRODUCT(SUM(G8233,G8234),0.1)</f>
        <v>22.3825314775</v>
      </c>
    </row>
    <row r="8237" customFormat="false" ht="12.8" hidden="false" customHeight="false" outlineLevel="0" collapsed="false">
      <c r="C8237" s="1" t="s">
        <v>41</v>
      </c>
      <c r="G8237" s="12" t="n">
        <f aca="false">SUM(G8233:G8234,G8236)</f>
        <v>246.2078462525</v>
      </c>
    </row>
    <row r="8238" customFormat="false" ht="12.8" hidden="false" customHeight="false" outlineLevel="0" collapsed="false">
      <c r="C8238" s="1" t="s">
        <v>42</v>
      </c>
      <c r="G8238" s="13" t="s">
        <v>1783</v>
      </c>
    </row>
    <row r="8243" customFormat="false" ht="12.8" hidden="false" customHeight="true" outlineLevel="0" collapsed="false">
      <c r="A8243" s="2" t="s">
        <v>1784</v>
      </c>
      <c r="B8243" s="3" t="s">
        <v>1347</v>
      </c>
      <c r="C8243" s="3"/>
      <c r="D8243" s="3"/>
      <c r="E8243" s="3"/>
      <c r="F8243" s="3"/>
      <c r="G8243" s="3"/>
    </row>
    <row r="8244" customFormat="false" ht="12.8" hidden="false" customHeight="true" outlineLevel="0" collapsed="false">
      <c r="B8244" s="3" t="s">
        <v>1785</v>
      </c>
      <c r="C8244" s="3"/>
      <c r="D8244" s="3"/>
      <c r="E8244" s="3"/>
      <c r="F8244" s="3"/>
      <c r="G8244" s="3"/>
    </row>
    <row r="8245" customFormat="false" ht="12.8" hidden="false" customHeight="false" outlineLevel="0" collapsed="false">
      <c r="B8245" s="4" t="s">
        <v>1786</v>
      </c>
      <c r="C8245" s="4"/>
      <c r="D8245" s="4"/>
      <c r="E8245" s="4"/>
      <c r="F8245" s="4"/>
      <c r="G8245" s="4"/>
    </row>
    <row r="8247" customFormat="false" ht="12.8" hidden="false" customHeight="false" outlineLevel="0" collapsed="false">
      <c r="A8247" s="5" t="s">
        <v>4</v>
      </c>
      <c r="B8247" s="5" t="s">
        <v>5</v>
      </c>
      <c r="C8247" s="5" t="s">
        <v>6</v>
      </c>
      <c r="D8247" s="5" t="s">
        <v>7</v>
      </c>
      <c r="E8247" s="6" t="s">
        <v>8</v>
      </c>
      <c r="F8247" s="5" t="s">
        <v>9</v>
      </c>
      <c r="G8247" s="5" t="s">
        <v>10</v>
      </c>
    </row>
    <row r="8248" customFormat="false" ht="45" hidden="false" customHeight="true" outlineLevel="0" collapsed="false">
      <c r="A8248" s="7" t="s">
        <v>1784</v>
      </c>
      <c r="B8248" s="7" t="s">
        <v>1350</v>
      </c>
      <c r="C8248" s="7" t="s">
        <v>1351</v>
      </c>
      <c r="D8248" s="8" t="s">
        <v>13</v>
      </c>
      <c r="E8248" s="9" t="n">
        <v>0.07</v>
      </c>
      <c r="F8248" s="9" t="n">
        <v>2.04155</v>
      </c>
      <c r="G8248" s="9" t="n">
        <f aca="false">PRODUCT(E8248:F8248)</f>
        <v>0.1429085</v>
      </c>
    </row>
    <row r="8249" customFormat="false" ht="20" hidden="false" customHeight="true" outlineLevel="0" collapsed="false">
      <c r="A8249" s="10"/>
      <c r="B8249" s="10"/>
      <c r="C8249" s="10" t="s">
        <v>28</v>
      </c>
      <c r="D8249" s="10"/>
      <c r="E8249" s="10"/>
      <c r="F8249" s="10"/>
      <c r="G8249" s="11" t="n">
        <f aca="false">SUM(G8248:G8248)</f>
        <v>0.1429085</v>
      </c>
    </row>
    <row r="8250" customFormat="false" ht="45" hidden="false" customHeight="true" outlineLevel="0" collapsed="false">
      <c r="A8250" s="7" t="s">
        <v>1784</v>
      </c>
      <c r="B8250" s="7" t="s">
        <v>1787</v>
      </c>
      <c r="C8250" s="7" t="s">
        <v>1788</v>
      </c>
      <c r="D8250" s="8" t="s">
        <v>222</v>
      </c>
      <c r="E8250" s="9" t="n">
        <v>1</v>
      </c>
      <c r="F8250" s="9" t="n">
        <v>148</v>
      </c>
      <c r="G8250" s="9" t="n">
        <f aca="false">PRODUCT(E8250:F8250)</f>
        <v>148</v>
      </c>
    </row>
    <row r="8251" customFormat="false" ht="20" hidden="false" customHeight="true" outlineLevel="0" collapsed="false">
      <c r="A8251" s="10"/>
      <c r="B8251" s="10"/>
      <c r="C8251" s="10" t="s">
        <v>139</v>
      </c>
      <c r="D8251" s="10"/>
      <c r="E8251" s="10"/>
      <c r="F8251" s="10"/>
      <c r="G8251" s="11" t="n">
        <f aca="false">SUM(G8250:G8250)</f>
        <v>148</v>
      </c>
    </row>
    <row r="8252" customFormat="false" ht="45" hidden="false" customHeight="true" outlineLevel="0" collapsed="false">
      <c r="A8252" s="7" t="s">
        <v>1784</v>
      </c>
      <c r="B8252" s="7" t="s">
        <v>296</v>
      </c>
      <c r="C8252" s="7" t="s">
        <v>297</v>
      </c>
      <c r="D8252" s="8" t="s">
        <v>13</v>
      </c>
      <c r="E8252" s="9" t="n">
        <v>0.18</v>
      </c>
      <c r="F8252" s="9" t="n">
        <v>27.31</v>
      </c>
      <c r="G8252" s="9" t="n">
        <f aca="false">PRODUCT(E8252:F8252)</f>
        <v>4.9158</v>
      </c>
    </row>
    <row r="8253" customFormat="false" ht="45" hidden="false" customHeight="true" outlineLevel="0" collapsed="false">
      <c r="A8253" s="7" t="s">
        <v>1784</v>
      </c>
      <c r="B8253" s="7" t="s">
        <v>298</v>
      </c>
      <c r="C8253" s="7" t="s">
        <v>299</v>
      </c>
      <c r="D8253" s="8" t="s">
        <v>13</v>
      </c>
      <c r="E8253" s="9" t="n">
        <v>0.18</v>
      </c>
      <c r="F8253" s="9" t="n">
        <v>25.4</v>
      </c>
      <c r="G8253" s="9" t="n">
        <f aca="false">PRODUCT(E8253:F8253)</f>
        <v>4.572</v>
      </c>
    </row>
    <row r="8254" customFormat="false" ht="20" hidden="false" customHeight="true" outlineLevel="0" collapsed="false">
      <c r="A8254" s="10"/>
      <c r="B8254" s="10"/>
      <c r="C8254" s="10" t="s">
        <v>33</v>
      </c>
      <c r="D8254" s="10"/>
      <c r="E8254" s="10"/>
      <c r="F8254" s="10"/>
      <c r="G8254" s="11" t="n">
        <f aca="false">SUM(G8252:G8253)</f>
        <v>9.4878</v>
      </c>
    </row>
    <row r="8255" customFormat="false" ht="12.8" hidden="false" customHeight="false" outlineLevel="0" collapsed="false">
      <c r="C8255" s="1" t="s">
        <v>34</v>
      </c>
      <c r="E8255" s="12"/>
      <c r="F8255" s="12"/>
      <c r="G8255" s="12" t="n">
        <f aca="false">SUM(G8249,G8251,G8254)</f>
        <v>157.6307085</v>
      </c>
    </row>
    <row r="8256" customFormat="false" ht="12.8" hidden="false" customHeight="false" outlineLevel="0" collapsed="false">
      <c r="C8256" s="1" t="s">
        <v>35</v>
      </c>
      <c r="E8256" s="1" t="s">
        <v>36</v>
      </c>
      <c r="G8256" s="12" t="n">
        <f aca="false">PRODUCT(G8255,0.15)</f>
        <v>23.644606275</v>
      </c>
    </row>
    <row r="8257" customFormat="false" ht="12.8" hidden="false" customHeight="false" outlineLevel="0" collapsed="false">
      <c r="C8257" s="1" t="s">
        <v>37</v>
      </c>
      <c r="E8257" s="1" t="s">
        <v>1354</v>
      </c>
      <c r="G8257" s="12" t="n">
        <f aca="false">PRODUCT(G8256,0.01)</f>
        <v>0.23644606275</v>
      </c>
    </row>
    <row r="8258" customFormat="false" ht="12.8" hidden="false" customHeight="false" outlineLevel="0" collapsed="false">
      <c r="C8258" s="1" t="s">
        <v>39</v>
      </c>
      <c r="E8258" s="1" t="s">
        <v>40</v>
      </c>
      <c r="G8258" s="12" t="n">
        <f aca="false">PRODUCT(SUM(G8255,G8256),0.1)</f>
        <v>18.1275314775</v>
      </c>
    </row>
    <row r="8259" customFormat="false" ht="12.8" hidden="false" customHeight="false" outlineLevel="0" collapsed="false">
      <c r="C8259" s="1" t="s">
        <v>41</v>
      </c>
      <c r="G8259" s="12" t="n">
        <f aca="false">SUM(G8255:G8256,G8258)</f>
        <v>199.4028462525</v>
      </c>
    </row>
    <row r="8260" customFormat="false" ht="12.8" hidden="false" customHeight="false" outlineLevel="0" collapsed="false">
      <c r="C8260" s="1" t="s">
        <v>42</v>
      </c>
      <c r="G8260" s="13" t="s">
        <v>1789</v>
      </c>
    </row>
    <row r="8265" customFormat="false" ht="12.8" hidden="false" customHeight="true" outlineLevel="0" collapsed="false">
      <c r="A8265" s="2" t="s">
        <v>1790</v>
      </c>
      <c r="B8265" s="3" t="s">
        <v>1347</v>
      </c>
      <c r="C8265" s="3"/>
      <c r="D8265" s="3"/>
      <c r="E8265" s="3"/>
      <c r="F8265" s="3"/>
      <c r="G8265" s="3"/>
    </row>
    <row r="8266" customFormat="false" ht="12.8" hidden="false" customHeight="true" outlineLevel="0" collapsed="false">
      <c r="B8266" s="3" t="s">
        <v>1791</v>
      </c>
      <c r="C8266" s="3"/>
      <c r="D8266" s="3"/>
      <c r="E8266" s="3"/>
      <c r="F8266" s="3"/>
      <c r="G8266" s="3"/>
    </row>
    <row r="8267" customFormat="false" ht="12.8" hidden="false" customHeight="false" outlineLevel="0" collapsed="false">
      <c r="B8267" s="4" t="s">
        <v>1792</v>
      </c>
      <c r="C8267" s="4"/>
      <c r="D8267" s="4"/>
      <c r="E8267" s="4"/>
      <c r="F8267" s="4"/>
      <c r="G8267" s="4"/>
    </row>
    <row r="8269" customFormat="false" ht="12.8" hidden="false" customHeight="false" outlineLevel="0" collapsed="false">
      <c r="A8269" s="5" t="s">
        <v>4</v>
      </c>
      <c r="B8269" s="5" t="s">
        <v>5</v>
      </c>
      <c r="C8269" s="5" t="s">
        <v>6</v>
      </c>
      <c r="D8269" s="5" t="s">
        <v>7</v>
      </c>
      <c r="E8269" s="6" t="s">
        <v>8</v>
      </c>
      <c r="F8269" s="5" t="s">
        <v>9</v>
      </c>
      <c r="G8269" s="5" t="s">
        <v>10</v>
      </c>
    </row>
    <row r="8270" customFormat="false" ht="45" hidden="false" customHeight="true" outlineLevel="0" collapsed="false">
      <c r="A8270" s="7" t="s">
        <v>1790</v>
      </c>
      <c r="B8270" s="7" t="s">
        <v>1350</v>
      </c>
      <c r="C8270" s="7" t="s">
        <v>1351</v>
      </c>
      <c r="D8270" s="8" t="s">
        <v>13</v>
      </c>
      <c r="E8270" s="9" t="n">
        <v>0.07</v>
      </c>
      <c r="F8270" s="9" t="n">
        <v>2.04155</v>
      </c>
      <c r="G8270" s="9" t="n">
        <f aca="false">PRODUCT(E8270:F8270)</f>
        <v>0.1429085</v>
      </c>
    </row>
    <row r="8271" customFormat="false" ht="20" hidden="false" customHeight="true" outlineLevel="0" collapsed="false">
      <c r="A8271" s="10"/>
      <c r="B8271" s="10"/>
      <c r="C8271" s="10" t="s">
        <v>28</v>
      </c>
      <c r="D8271" s="10"/>
      <c r="E8271" s="10"/>
      <c r="F8271" s="10"/>
      <c r="G8271" s="11" t="n">
        <f aca="false">SUM(G8270:G8270)</f>
        <v>0.1429085</v>
      </c>
    </row>
    <row r="8272" customFormat="false" ht="45" hidden="false" customHeight="true" outlineLevel="0" collapsed="false">
      <c r="A8272" s="7" t="s">
        <v>1790</v>
      </c>
      <c r="B8272" s="7" t="s">
        <v>1793</v>
      </c>
      <c r="C8272" s="7" t="s">
        <v>1794</v>
      </c>
      <c r="D8272" s="8" t="s">
        <v>222</v>
      </c>
      <c r="E8272" s="9" t="n">
        <v>1</v>
      </c>
      <c r="F8272" s="9" t="n">
        <v>138</v>
      </c>
      <c r="G8272" s="9" t="n">
        <f aca="false">PRODUCT(E8272:F8272)</f>
        <v>138</v>
      </c>
    </row>
    <row r="8273" customFormat="false" ht="20" hidden="false" customHeight="true" outlineLevel="0" collapsed="false">
      <c r="A8273" s="10"/>
      <c r="B8273" s="10"/>
      <c r="C8273" s="10" t="s">
        <v>139</v>
      </c>
      <c r="D8273" s="10"/>
      <c r="E8273" s="10"/>
      <c r="F8273" s="10"/>
      <c r="G8273" s="11" t="n">
        <f aca="false">SUM(G8272:G8272)</f>
        <v>138</v>
      </c>
    </row>
    <row r="8274" customFormat="false" ht="45" hidden="false" customHeight="true" outlineLevel="0" collapsed="false">
      <c r="A8274" s="7" t="s">
        <v>1790</v>
      </c>
      <c r="B8274" s="7" t="s">
        <v>296</v>
      </c>
      <c r="C8274" s="7" t="s">
        <v>297</v>
      </c>
      <c r="D8274" s="8" t="s">
        <v>13</v>
      </c>
      <c r="E8274" s="9" t="n">
        <v>0.18</v>
      </c>
      <c r="F8274" s="9" t="n">
        <v>27.31</v>
      </c>
      <c r="G8274" s="9" t="n">
        <f aca="false">PRODUCT(E8274:F8274)</f>
        <v>4.9158</v>
      </c>
    </row>
    <row r="8275" customFormat="false" ht="45" hidden="false" customHeight="true" outlineLevel="0" collapsed="false">
      <c r="A8275" s="7" t="s">
        <v>1790</v>
      </c>
      <c r="B8275" s="7" t="s">
        <v>298</v>
      </c>
      <c r="C8275" s="7" t="s">
        <v>299</v>
      </c>
      <c r="D8275" s="8" t="s">
        <v>13</v>
      </c>
      <c r="E8275" s="9" t="n">
        <v>0.18</v>
      </c>
      <c r="F8275" s="9" t="n">
        <v>25.4</v>
      </c>
      <c r="G8275" s="9" t="n">
        <f aca="false">PRODUCT(E8275:F8275)</f>
        <v>4.572</v>
      </c>
    </row>
    <row r="8276" customFormat="false" ht="20" hidden="false" customHeight="true" outlineLevel="0" collapsed="false">
      <c r="A8276" s="10"/>
      <c r="B8276" s="10"/>
      <c r="C8276" s="10" t="s">
        <v>33</v>
      </c>
      <c r="D8276" s="10"/>
      <c r="E8276" s="10"/>
      <c r="F8276" s="10"/>
      <c r="G8276" s="11" t="n">
        <f aca="false">SUM(G8274:G8275)</f>
        <v>9.4878</v>
      </c>
    </row>
    <row r="8277" customFormat="false" ht="12.8" hidden="false" customHeight="false" outlineLevel="0" collapsed="false">
      <c r="C8277" s="1" t="s">
        <v>34</v>
      </c>
      <c r="E8277" s="12"/>
      <c r="F8277" s="12"/>
      <c r="G8277" s="12" t="n">
        <f aca="false">SUM(G8271,G8273,G8276)</f>
        <v>147.6307085</v>
      </c>
    </row>
    <row r="8278" customFormat="false" ht="12.8" hidden="false" customHeight="false" outlineLevel="0" collapsed="false">
      <c r="C8278" s="1" t="s">
        <v>35</v>
      </c>
      <c r="E8278" s="1" t="s">
        <v>36</v>
      </c>
      <c r="G8278" s="12" t="n">
        <f aca="false">PRODUCT(G8277,0.15)</f>
        <v>22.144606275</v>
      </c>
    </row>
    <row r="8279" customFormat="false" ht="12.8" hidden="false" customHeight="false" outlineLevel="0" collapsed="false">
      <c r="C8279" s="1" t="s">
        <v>37</v>
      </c>
      <c r="E8279" s="1" t="s">
        <v>1354</v>
      </c>
      <c r="G8279" s="12" t="n">
        <f aca="false">PRODUCT(G8278,0.01)</f>
        <v>0.22144606275</v>
      </c>
    </row>
    <row r="8280" customFormat="false" ht="12.8" hidden="false" customHeight="false" outlineLevel="0" collapsed="false">
      <c r="C8280" s="1" t="s">
        <v>39</v>
      </c>
      <c r="E8280" s="1" t="s">
        <v>40</v>
      </c>
      <c r="G8280" s="12" t="n">
        <f aca="false">PRODUCT(SUM(G8277,G8278),0.1)</f>
        <v>16.9775314775</v>
      </c>
    </row>
    <row r="8281" customFormat="false" ht="12.8" hidden="false" customHeight="false" outlineLevel="0" collapsed="false">
      <c r="C8281" s="1" t="s">
        <v>41</v>
      </c>
      <c r="G8281" s="12" t="n">
        <f aca="false">SUM(G8277:G8278,G8280)</f>
        <v>186.7528462525</v>
      </c>
    </row>
    <row r="8282" customFormat="false" ht="12.8" hidden="false" customHeight="false" outlineLevel="0" collapsed="false">
      <c r="C8282" s="1" t="s">
        <v>42</v>
      </c>
      <c r="G8282" s="13" t="s">
        <v>1795</v>
      </c>
    </row>
    <row r="8287" customFormat="false" ht="12.8" hidden="false" customHeight="true" outlineLevel="0" collapsed="false">
      <c r="A8287" s="2" t="s">
        <v>1796</v>
      </c>
      <c r="B8287" s="3" t="s">
        <v>1797</v>
      </c>
      <c r="C8287" s="3"/>
      <c r="D8287" s="3"/>
      <c r="E8287" s="3"/>
      <c r="F8287" s="3"/>
      <c r="G8287" s="3"/>
    </row>
    <row r="8288" customFormat="false" ht="12.8" hidden="false" customHeight="true" outlineLevel="0" collapsed="false">
      <c r="B8288" s="3" t="s">
        <v>1798</v>
      </c>
      <c r="C8288" s="3"/>
      <c r="D8288" s="3"/>
      <c r="E8288" s="3"/>
      <c r="F8288" s="3"/>
      <c r="G8288" s="3"/>
    </row>
    <row r="8289" customFormat="false" ht="12.8" hidden="false" customHeight="false" outlineLevel="0" collapsed="false">
      <c r="B8289" s="4" t="s">
        <v>1799</v>
      </c>
      <c r="C8289" s="4"/>
      <c r="D8289" s="4"/>
      <c r="E8289" s="4"/>
      <c r="F8289" s="4"/>
      <c r="G8289" s="4"/>
    </row>
    <row r="8291" customFormat="false" ht="12.8" hidden="false" customHeight="false" outlineLevel="0" collapsed="false">
      <c r="A8291" s="5" t="s">
        <v>4</v>
      </c>
      <c r="B8291" s="5" t="s">
        <v>5</v>
      </c>
      <c r="C8291" s="5" t="s">
        <v>6</v>
      </c>
      <c r="D8291" s="5" t="s">
        <v>7</v>
      </c>
      <c r="E8291" s="6" t="s">
        <v>8</v>
      </c>
      <c r="F8291" s="5" t="s">
        <v>9</v>
      </c>
      <c r="G8291" s="5" t="s">
        <v>10</v>
      </c>
    </row>
    <row r="8292" customFormat="false" ht="45" hidden="false" customHeight="true" outlineLevel="0" collapsed="false">
      <c r="A8292" s="7" t="s">
        <v>1796</v>
      </c>
      <c r="B8292" s="7" t="s">
        <v>1224</v>
      </c>
      <c r="C8292" s="7" t="s">
        <v>1225</v>
      </c>
      <c r="D8292" s="8" t="s">
        <v>13</v>
      </c>
      <c r="E8292" s="9" t="n">
        <v>0.05</v>
      </c>
      <c r="F8292" s="9" t="n">
        <v>21.1</v>
      </c>
      <c r="G8292" s="9" t="n">
        <f aca="false">PRODUCT(E8292:F8292)</f>
        <v>1.055</v>
      </c>
    </row>
    <row r="8293" customFormat="false" ht="45" hidden="false" customHeight="true" outlineLevel="0" collapsed="false">
      <c r="A8293" s="7" t="s">
        <v>1796</v>
      </c>
      <c r="B8293" s="7" t="s">
        <v>132</v>
      </c>
      <c r="C8293" s="7" t="s">
        <v>133</v>
      </c>
      <c r="D8293" s="8" t="s">
        <v>13</v>
      </c>
      <c r="E8293" s="9" t="n">
        <v>0.05</v>
      </c>
      <c r="F8293" s="9" t="n">
        <v>30</v>
      </c>
      <c r="G8293" s="9" t="n">
        <f aca="false">PRODUCT(E8293:F8293)</f>
        <v>1.5</v>
      </c>
    </row>
    <row r="8294" customFormat="false" ht="20" hidden="false" customHeight="true" outlineLevel="0" collapsed="false">
      <c r="A8294" s="10"/>
      <c r="B8294" s="10"/>
      <c r="C8294" s="10" t="s">
        <v>28</v>
      </c>
      <c r="D8294" s="10"/>
      <c r="E8294" s="10"/>
      <c r="F8294" s="10"/>
      <c r="G8294" s="11" t="n">
        <f aca="false">SUM(G8292:G8293)</f>
        <v>2.555</v>
      </c>
    </row>
    <row r="8295" customFormat="false" ht="45" hidden="false" customHeight="true" outlineLevel="0" collapsed="false">
      <c r="A8295" s="7" t="s">
        <v>1796</v>
      </c>
      <c r="B8295" s="7" t="s">
        <v>1800</v>
      </c>
      <c r="C8295" s="7" t="s">
        <v>1801</v>
      </c>
      <c r="D8295" s="8" t="s">
        <v>138</v>
      </c>
      <c r="E8295" s="9" t="n">
        <v>0.92</v>
      </c>
      <c r="F8295" s="9" t="n">
        <v>13</v>
      </c>
      <c r="G8295" s="9" t="n">
        <f aca="false">PRODUCT(E8295:F8295)</f>
        <v>11.96</v>
      </c>
    </row>
    <row r="8296" customFormat="false" ht="20" hidden="false" customHeight="true" outlineLevel="0" collapsed="false">
      <c r="A8296" s="10"/>
      <c r="B8296" s="10"/>
      <c r="C8296" s="10" t="s">
        <v>139</v>
      </c>
      <c r="D8296" s="10"/>
      <c r="E8296" s="10"/>
      <c r="F8296" s="10"/>
      <c r="G8296" s="11" t="n">
        <f aca="false">SUM(G8295:G8295)</f>
        <v>11.96</v>
      </c>
    </row>
    <row r="8297" customFormat="false" ht="45" hidden="false" customHeight="true" outlineLevel="0" collapsed="false">
      <c r="A8297" s="7" t="s">
        <v>1796</v>
      </c>
      <c r="B8297" s="7" t="s">
        <v>296</v>
      </c>
      <c r="C8297" s="7" t="s">
        <v>297</v>
      </c>
      <c r="D8297" s="8" t="s">
        <v>13</v>
      </c>
      <c r="E8297" s="9" t="n">
        <v>0.05</v>
      </c>
      <c r="F8297" s="9" t="n">
        <v>27.31</v>
      </c>
      <c r="G8297" s="9" t="n">
        <f aca="false">PRODUCT(E8297:F8297)</f>
        <v>1.3655</v>
      </c>
    </row>
    <row r="8298" customFormat="false" ht="20" hidden="false" customHeight="true" outlineLevel="0" collapsed="false">
      <c r="A8298" s="10"/>
      <c r="B8298" s="10"/>
      <c r="C8298" s="10" t="s">
        <v>33</v>
      </c>
      <c r="D8298" s="10"/>
      <c r="E8298" s="10"/>
      <c r="F8298" s="10"/>
      <c r="G8298" s="11" t="n">
        <f aca="false">SUM(G8297:G8297)</f>
        <v>1.3655</v>
      </c>
    </row>
    <row r="8299" customFormat="false" ht="12.8" hidden="false" customHeight="false" outlineLevel="0" collapsed="false">
      <c r="C8299" s="1" t="s">
        <v>34</v>
      </c>
      <c r="E8299" s="12"/>
      <c r="F8299" s="12"/>
      <c r="G8299" s="12" t="n">
        <f aca="false">SUM(G8294,G8296,G8298)</f>
        <v>15.8805</v>
      </c>
    </row>
    <row r="8300" customFormat="false" ht="12.8" hidden="false" customHeight="false" outlineLevel="0" collapsed="false">
      <c r="C8300" s="1" t="s">
        <v>35</v>
      </c>
      <c r="E8300" s="1" t="s">
        <v>36</v>
      </c>
      <c r="G8300" s="12" t="n">
        <f aca="false">PRODUCT(G8299,0.15)</f>
        <v>2.382075</v>
      </c>
    </row>
    <row r="8301" customFormat="false" ht="12.8" hidden="false" customHeight="false" outlineLevel="0" collapsed="false">
      <c r="C8301" s="1" t="s">
        <v>37</v>
      </c>
      <c r="E8301" s="1" t="s">
        <v>205</v>
      </c>
      <c r="G8301" s="12" t="n">
        <f aca="false">PRODUCT(G8300,0.02)</f>
        <v>0.0476415</v>
      </c>
    </row>
    <row r="8302" customFormat="false" ht="12.8" hidden="false" customHeight="false" outlineLevel="0" collapsed="false">
      <c r="C8302" s="1" t="s">
        <v>39</v>
      </c>
      <c r="E8302" s="1" t="s">
        <v>40</v>
      </c>
      <c r="G8302" s="12" t="n">
        <f aca="false">PRODUCT(SUM(G8299,G8300),0.1)</f>
        <v>1.8262575</v>
      </c>
    </row>
    <row r="8303" customFormat="false" ht="12.8" hidden="false" customHeight="false" outlineLevel="0" collapsed="false">
      <c r="C8303" s="1" t="s">
        <v>41</v>
      </c>
      <c r="G8303" s="12" t="n">
        <f aca="false">SUM(G8299:G8300,G8302)</f>
        <v>20.0888325</v>
      </c>
    </row>
    <row r="8304" customFormat="false" ht="12.8" hidden="false" customHeight="false" outlineLevel="0" collapsed="false">
      <c r="C8304" s="1" t="s">
        <v>42</v>
      </c>
      <c r="G8304" s="13" t="s">
        <v>1802</v>
      </c>
    </row>
    <row r="8309" customFormat="false" ht="12.8" hidden="false" customHeight="true" outlineLevel="0" collapsed="false">
      <c r="A8309" s="2" t="s">
        <v>1803</v>
      </c>
      <c r="B8309" s="3" t="s">
        <v>1797</v>
      </c>
      <c r="C8309" s="3"/>
      <c r="D8309" s="3"/>
      <c r="E8309" s="3"/>
      <c r="F8309" s="3"/>
      <c r="G8309" s="3"/>
    </row>
    <row r="8310" customFormat="false" ht="12.8" hidden="false" customHeight="true" outlineLevel="0" collapsed="false">
      <c r="B8310" s="3" t="s">
        <v>1804</v>
      </c>
      <c r="C8310" s="3"/>
      <c r="D8310" s="3"/>
      <c r="E8310" s="3"/>
      <c r="F8310" s="3"/>
      <c r="G8310" s="3"/>
    </row>
    <row r="8311" customFormat="false" ht="12.8" hidden="false" customHeight="false" outlineLevel="0" collapsed="false">
      <c r="B8311" s="4" t="s">
        <v>1805</v>
      </c>
      <c r="C8311" s="4"/>
      <c r="D8311" s="4"/>
      <c r="E8311" s="4"/>
      <c r="F8311" s="4"/>
      <c r="G8311" s="4"/>
    </row>
    <row r="8313" customFormat="false" ht="12.8" hidden="false" customHeight="false" outlineLevel="0" collapsed="false">
      <c r="A8313" s="5" t="s">
        <v>4</v>
      </c>
      <c r="B8313" s="5" t="s">
        <v>5</v>
      </c>
      <c r="C8313" s="5" t="s">
        <v>6</v>
      </c>
      <c r="D8313" s="5" t="s">
        <v>7</v>
      </c>
      <c r="E8313" s="6" t="s">
        <v>8</v>
      </c>
      <c r="F8313" s="5" t="s">
        <v>9</v>
      </c>
      <c r="G8313" s="5" t="s">
        <v>10</v>
      </c>
    </row>
    <row r="8314" customFormat="false" ht="45" hidden="false" customHeight="true" outlineLevel="0" collapsed="false">
      <c r="A8314" s="7" t="s">
        <v>1803</v>
      </c>
      <c r="B8314" s="7" t="s">
        <v>1224</v>
      </c>
      <c r="C8314" s="7" t="s">
        <v>1225</v>
      </c>
      <c r="D8314" s="8" t="s">
        <v>13</v>
      </c>
      <c r="E8314" s="9" t="n">
        <v>0.05</v>
      </c>
      <c r="F8314" s="9" t="n">
        <v>21.1</v>
      </c>
      <c r="G8314" s="9" t="n">
        <f aca="false">PRODUCT(E8314:F8314)</f>
        <v>1.055</v>
      </c>
    </row>
    <row r="8315" customFormat="false" ht="45" hidden="false" customHeight="true" outlineLevel="0" collapsed="false">
      <c r="A8315" s="7" t="s">
        <v>1803</v>
      </c>
      <c r="B8315" s="7" t="s">
        <v>132</v>
      </c>
      <c r="C8315" s="7" t="s">
        <v>133</v>
      </c>
      <c r="D8315" s="8" t="s">
        <v>13</v>
      </c>
      <c r="E8315" s="9" t="n">
        <v>0.05</v>
      </c>
      <c r="F8315" s="9" t="n">
        <v>30</v>
      </c>
      <c r="G8315" s="9" t="n">
        <f aca="false">PRODUCT(E8315:F8315)</f>
        <v>1.5</v>
      </c>
    </row>
    <row r="8316" customFormat="false" ht="20" hidden="false" customHeight="true" outlineLevel="0" collapsed="false">
      <c r="A8316" s="10"/>
      <c r="B8316" s="10"/>
      <c r="C8316" s="10" t="s">
        <v>28</v>
      </c>
      <c r="D8316" s="10"/>
      <c r="E8316" s="10"/>
      <c r="F8316" s="10"/>
      <c r="G8316" s="11" t="n">
        <f aca="false">SUM(G8314:G8315)</f>
        <v>2.555</v>
      </c>
    </row>
    <row r="8317" customFormat="false" ht="45" hidden="false" customHeight="true" outlineLevel="0" collapsed="false">
      <c r="A8317" s="7" t="s">
        <v>1803</v>
      </c>
      <c r="B8317" s="7" t="s">
        <v>1806</v>
      </c>
      <c r="C8317" s="7" t="s">
        <v>1807</v>
      </c>
      <c r="D8317" s="8" t="s">
        <v>138</v>
      </c>
      <c r="E8317" s="9" t="n">
        <v>0.3</v>
      </c>
      <c r="F8317" s="9" t="n">
        <v>13.4125</v>
      </c>
      <c r="G8317" s="9" t="n">
        <f aca="false">PRODUCT(E8317:F8317)</f>
        <v>4.02375</v>
      </c>
    </row>
    <row r="8318" customFormat="false" ht="45" hidden="false" customHeight="true" outlineLevel="0" collapsed="false">
      <c r="A8318" s="7" t="s">
        <v>1803</v>
      </c>
      <c r="B8318" s="7" t="s">
        <v>1808</v>
      </c>
      <c r="C8318" s="7" t="s">
        <v>1809</v>
      </c>
      <c r="D8318" s="8" t="s">
        <v>138</v>
      </c>
      <c r="E8318" s="9" t="n">
        <v>2.3</v>
      </c>
      <c r="F8318" s="9" t="n">
        <v>16.175</v>
      </c>
      <c r="G8318" s="9" t="n">
        <f aca="false">PRODUCT(E8318:F8318)</f>
        <v>37.2025</v>
      </c>
    </row>
    <row r="8319" customFormat="false" ht="20" hidden="false" customHeight="true" outlineLevel="0" collapsed="false">
      <c r="A8319" s="10"/>
      <c r="B8319" s="10"/>
      <c r="C8319" s="10" t="s">
        <v>139</v>
      </c>
      <c r="D8319" s="10"/>
      <c r="E8319" s="10"/>
      <c r="F8319" s="10"/>
      <c r="G8319" s="11" t="n">
        <f aca="false">SUM(G8317:G8318)</f>
        <v>41.22625</v>
      </c>
    </row>
    <row r="8320" customFormat="false" ht="45" hidden="false" customHeight="true" outlineLevel="0" collapsed="false">
      <c r="A8320" s="7" t="s">
        <v>1803</v>
      </c>
      <c r="B8320" s="7" t="s">
        <v>296</v>
      </c>
      <c r="C8320" s="7" t="s">
        <v>297</v>
      </c>
      <c r="D8320" s="8" t="s">
        <v>13</v>
      </c>
      <c r="E8320" s="9" t="n">
        <v>0.05</v>
      </c>
      <c r="F8320" s="9" t="n">
        <v>27.31</v>
      </c>
      <c r="G8320" s="9" t="n">
        <f aca="false">PRODUCT(E8320:F8320)</f>
        <v>1.3655</v>
      </c>
    </row>
    <row r="8321" customFormat="false" ht="20" hidden="false" customHeight="true" outlineLevel="0" collapsed="false">
      <c r="A8321" s="10"/>
      <c r="B8321" s="10"/>
      <c r="C8321" s="10" t="s">
        <v>33</v>
      </c>
      <c r="D8321" s="10"/>
      <c r="E8321" s="10"/>
      <c r="F8321" s="10"/>
      <c r="G8321" s="11" t="n">
        <f aca="false">SUM(G8320:G8320)</f>
        <v>1.3655</v>
      </c>
    </row>
    <row r="8322" customFormat="false" ht="12.8" hidden="false" customHeight="false" outlineLevel="0" collapsed="false">
      <c r="C8322" s="1" t="s">
        <v>34</v>
      </c>
      <c r="E8322" s="12"/>
      <c r="F8322" s="12"/>
      <c r="G8322" s="12" t="n">
        <f aca="false">SUM(G8316,G8319,G8321)</f>
        <v>45.14675</v>
      </c>
    </row>
    <row r="8323" customFormat="false" ht="12.8" hidden="false" customHeight="false" outlineLevel="0" collapsed="false">
      <c r="C8323" s="1" t="s">
        <v>35</v>
      </c>
      <c r="E8323" s="1" t="s">
        <v>36</v>
      </c>
      <c r="G8323" s="12" t="n">
        <f aca="false">PRODUCT(G8322,0.15)</f>
        <v>6.7720125</v>
      </c>
    </row>
    <row r="8324" customFormat="false" ht="12.8" hidden="false" customHeight="false" outlineLevel="0" collapsed="false">
      <c r="C8324" s="1" t="s">
        <v>37</v>
      </c>
      <c r="E8324" s="1" t="s">
        <v>205</v>
      </c>
      <c r="G8324" s="12" t="n">
        <f aca="false">PRODUCT(G8323,0.02)</f>
        <v>0.13544025</v>
      </c>
    </row>
    <row r="8325" customFormat="false" ht="12.8" hidden="false" customHeight="false" outlineLevel="0" collapsed="false">
      <c r="C8325" s="1" t="s">
        <v>39</v>
      </c>
      <c r="E8325" s="1" t="s">
        <v>40</v>
      </c>
      <c r="G8325" s="12" t="n">
        <f aca="false">PRODUCT(SUM(G8322,G8323),0.1)</f>
        <v>5.19187625</v>
      </c>
    </row>
    <row r="8326" customFormat="false" ht="12.8" hidden="false" customHeight="false" outlineLevel="0" collapsed="false">
      <c r="C8326" s="1" t="s">
        <v>41</v>
      </c>
      <c r="G8326" s="12" t="n">
        <f aca="false">SUM(G8322:G8323,G8325)</f>
        <v>57.11063875</v>
      </c>
    </row>
    <row r="8327" customFormat="false" ht="12.8" hidden="false" customHeight="false" outlineLevel="0" collapsed="false">
      <c r="C8327" s="1" t="s">
        <v>42</v>
      </c>
      <c r="G8327" s="13" t="s">
        <v>1810</v>
      </c>
    </row>
    <row r="8332" customFormat="false" ht="12.8" hidden="false" customHeight="true" outlineLevel="0" collapsed="false">
      <c r="A8332" s="2" t="s">
        <v>1811</v>
      </c>
      <c r="B8332" s="3" t="s">
        <v>1797</v>
      </c>
      <c r="C8332" s="3"/>
      <c r="D8332" s="3"/>
      <c r="E8332" s="3"/>
      <c r="F8332" s="3"/>
      <c r="G8332" s="3"/>
    </row>
    <row r="8333" customFormat="false" ht="12.8" hidden="false" customHeight="true" outlineLevel="0" collapsed="false">
      <c r="B8333" s="3" t="s">
        <v>1812</v>
      </c>
      <c r="C8333" s="3"/>
      <c r="D8333" s="3"/>
      <c r="E8333" s="3"/>
      <c r="F8333" s="3"/>
      <c r="G8333" s="3"/>
    </row>
    <row r="8334" customFormat="false" ht="12.8" hidden="false" customHeight="false" outlineLevel="0" collapsed="false">
      <c r="B8334" s="4" t="s">
        <v>1813</v>
      </c>
      <c r="C8334" s="4"/>
      <c r="D8334" s="4"/>
      <c r="E8334" s="4"/>
      <c r="F8334" s="4"/>
      <c r="G8334" s="4"/>
    </row>
    <row r="8336" customFormat="false" ht="12.8" hidden="false" customHeight="false" outlineLevel="0" collapsed="false">
      <c r="A8336" s="5" t="s">
        <v>4</v>
      </c>
      <c r="B8336" s="5" t="s">
        <v>5</v>
      </c>
      <c r="C8336" s="5" t="s">
        <v>6</v>
      </c>
      <c r="D8336" s="5" t="s">
        <v>7</v>
      </c>
      <c r="E8336" s="6" t="s">
        <v>8</v>
      </c>
      <c r="F8336" s="5" t="s">
        <v>9</v>
      </c>
      <c r="G8336" s="5" t="s">
        <v>10</v>
      </c>
    </row>
    <row r="8337" customFormat="false" ht="45" hidden="false" customHeight="true" outlineLevel="0" collapsed="false">
      <c r="A8337" s="7" t="s">
        <v>1811</v>
      </c>
      <c r="B8337" s="7" t="s">
        <v>1224</v>
      </c>
      <c r="C8337" s="7" t="s">
        <v>1225</v>
      </c>
      <c r="D8337" s="8" t="s">
        <v>13</v>
      </c>
      <c r="E8337" s="9" t="n">
        <v>0.05</v>
      </c>
      <c r="F8337" s="9" t="n">
        <v>21.1</v>
      </c>
      <c r="G8337" s="9" t="n">
        <f aca="false">PRODUCT(E8337:F8337)</f>
        <v>1.055</v>
      </c>
    </row>
    <row r="8338" customFormat="false" ht="45" hidden="false" customHeight="true" outlineLevel="0" collapsed="false">
      <c r="A8338" s="7" t="s">
        <v>1811</v>
      </c>
      <c r="B8338" s="7" t="s">
        <v>132</v>
      </c>
      <c r="C8338" s="7" t="s">
        <v>133</v>
      </c>
      <c r="D8338" s="8" t="s">
        <v>13</v>
      </c>
      <c r="E8338" s="9" t="n">
        <v>0.05</v>
      </c>
      <c r="F8338" s="9" t="n">
        <v>30</v>
      </c>
      <c r="G8338" s="9" t="n">
        <f aca="false">PRODUCT(E8338:F8338)</f>
        <v>1.5</v>
      </c>
    </row>
    <row r="8339" customFormat="false" ht="20" hidden="false" customHeight="true" outlineLevel="0" collapsed="false">
      <c r="A8339" s="10"/>
      <c r="B8339" s="10"/>
      <c r="C8339" s="10" t="s">
        <v>28</v>
      </c>
      <c r="D8339" s="10"/>
      <c r="E8339" s="10"/>
      <c r="F8339" s="10"/>
      <c r="G8339" s="11" t="n">
        <f aca="false">SUM(G8337:G8338)</f>
        <v>2.555</v>
      </c>
    </row>
    <row r="8340" customFormat="false" ht="45" hidden="false" customHeight="true" outlineLevel="0" collapsed="false">
      <c r="A8340" s="7" t="s">
        <v>1811</v>
      </c>
      <c r="B8340" s="7" t="s">
        <v>1808</v>
      </c>
      <c r="C8340" s="7" t="s">
        <v>1809</v>
      </c>
      <c r="D8340" s="8" t="s">
        <v>138</v>
      </c>
      <c r="E8340" s="9" t="n">
        <v>2.3</v>
      </c>
      <c r="F8340" s="9" t="n">
        <v>16.175</v>
      </c>
      <c r="G8340" s="9" t="n">
        <f aca="false">PRODUCT(E8340:F8340)</f>
        <v>37.2025</v>
      </c>
    </row>
    <row r="8341" customFormat="false" ht="45" hidden="false" customHeight="true" outlineLevel="0" collapsed="false">
      <c r="A8341" s="7" t="s">
        <v>1811</v>
      </c>
      <c r="B8341" s="7" t="s">
        <v>1369</v>
      </c>
      <c r="C8341" s="7" t="s">
        <v>1370</v>
      </c>
      <c r="D8341" s="8" t="s">
        <v>222</v>
      </c>
      <c r="E8341" s="9" t="n">
        <v>0.12</v>
      </c>
      <c r="F8341" s="9" t="n">
        <v>69.75</v>
      </c>
      <c r="G8341" s="9" t="n">
        <f aca="false">PRODUCT(E8341:F8341)</f>
        <v>8.37</v>
      </c>
    </row>
    <row r="8342" customFormat="false" ht="20" hidden="false" customHeight="true" outlineLevel="0" collapsed="false">
      <c r="A8342" s="10"/>
      <c r="B8342" s="10"/>
      <c r="C8342" s="10" t="s">
        <v>139</v>
      </c>
      <c r="D8342" s="10"/>
      <c r="E8342" s="10"/>
      <c r="F8342" s="10"/>
      <c r="G8342" s="11" t="n">
        <f aca="false">SUM(G8340:G8341)</f>
        <v>45.5725</v>
      </c>
    </row>
    <row r="8343" customFormat="false" ht="45" hidden="false" customHeight="true" outlineLevel="0" collapsed="false">
      <c r="A8343" s="7" t="s">
        <v>1811</v>
      </c>
      <c r="B8343" s="7" t="s">
        <v>296</v>
      </c>
      <c r="C8343" s="7" t="s">
        <v>297</v>
      </c>
      <c r="D8343" s="8" t="s">
        <v>13</v>
      </c>
      <c r="E8343" s="9" t="n">
        <v>0.02</v>
      </c>
      <c r="F8343" s="9" t="n">
        <v>27.31</v>
      </c>
      <c r="G8343" s="9" t="n">
        <f aca="false">PRODUCT(E8343:F8343)</f>
        <v>0.5462</v>
      </c>
    </row>
    <row r="8344" customFormat="false" ht="45" hidden="false" customHeight="true" outlineLevel="0" collapsed="false">
      <c r="A8344" s="7" t="s">
        <v>1811</v>
      </c>
      <c r="B8344" s="7" t="s">
        <v>296</v>
      </c>
      <c r="C8344" s="7" t="s">
        <v>297</v>
      </c>
      <c r="D8344" s="8" t="s">
        <v>13</v>
      </c>
      <c r="E8344" s="9" t="n">
        <v>0.05</v>
      </c>
      <c r="F8344" s="9" t="n">
        <v>27.31</v>
      </c>
      <c r="G8344" s="9" t="n">
        <f aca="false">PRODUCT(E8344:F8344)</f>
        <v>1.3655</v>
      </c>
    </row>
    <row r="8345" customFormat="false" ht="20" hidden="false" customHeight="true" outlineLevel="0" collapsed="false">
      <c r="A8345" s="10"/>
      <c r="B8345" s="10"/>
      <c r="C8345" s="10" t="s">
        <v>33</v>
      </c>
      <c r="D8345" s="10"/>
      <c r="E8345" s="10"/>
      <c r="F8345" s="10"/>
      <c r="G8345" s="11" t="n">
        <f aca="false">SUM(G8343:G8344)</f>
        <v>1.9117</v>
      </c>
    </row>
    <row r="8346" customFormat="false" ht="12.8" hidden="false" customHeight="false" outlineLevel="0" collapsed="false">
      <c r="C8346" s="1" t="s">
        <v>34</v>
      </c>
      <c r="E8346" s="12"/>
      <c r="F8346" s="12"/>
      <c r="G8346" s="12" t="n">
        <f aca="false">SUM(G8339,G8342,G8345)</f>
        <v>50.0392</v>
      </c>
    </row>
    <row r="8347" customFormat="false" ht="12.8" hidden="false" customHeight="false" outlineLevel="0" collapsed="false">
      <c r="C8347" s="1" t="s">
        <v>35</v>
      </c>
      <c r="E8347" s="1" t="s">
        <v>36</v>
      </c>
      <c r="G8347" s="12" t="n">
        <f aca="false">PRODUCT(G8346,0.15)</f>
        <v>7.50588</v>
      </c>
    </row>
    <row r="8348" customFormat="false" ht="12.8" hidden="false" customHeight="false" outlineLevel="0" collapsed="false">
      <c r="C8348" s="1" t="s">
        <v>37</v>
      </c>
      <c r="E8348" s="1" t="s">
        <v>205</v>
      </c>
      <c r="G8348" s="12" t="n">
        <f aca="false">PRODUCT(G8347,0.02)</f>
        <v>0.1501176</v>
      </c>
    </row>
    <row r="8349" customFormat="false" ht="12.8" hidden="false" customHeight="false" outlineLevel="0" collapsed="false">
      <c r="C8349" s="1" t="s">
        <v>39</v>
      </c>
      <c r="E8349" s="1" t="s">
        <v>40</v>
      </c>
      <c r="G8349" s="12" t="n">
        <f aca="false">PRODUCT(SUM(G8346,G8347),0.1)</f>
        <v>5.754508</v>
      </c>
    </row>
    <row r="8350" customFormat="false" ht="12.8" hidden="false" customHeight="false" outlineLevel="0" collapsed="false">
      <c r="C8350" s="1" t="s">
        <v>41</v>
      </c>
      <c r="G8350" s="12" t="n">
        <f aca="false">SUM(G8346:G8347,G8349)</f>
        <v>63.299588</v>
      </c>
    </row>
    <row r="8351" customFormat="false" ht="12.8" hidden="false" customHeight="false" outlineLevel="0" collapsed="false">
      <c r="C8351" s="1" t="s">
        <v>42</v>
      </c>
      <c r="G8351" s="13" t="s">
        <v>1814</v>
      </c>
    </row>
    <row r="8356" customFormat="false" ht="12.8" hidden="false" customHeight="true" outlineLevel="0" collapsed="false">
      <c r="A8356" s="2" t="s">
        <v>1815</v>
      </c>
      <c r="B8356" s="3" t="s">
        <v>1797</v>
      </c>
      <c r="C8356" s="3"/>
      <c r="D8356" s="3"/>
      <c r="E8356" s="3"/>
      <c r="F8356" s="3"/>
      <c r="G8356" s="3"/>
    </row>
    <row r="8357" customFormat="false" ht="12.8" hidden="false" customHeight="true" outlineLevel="0" collapsed="false">
      <c r="B8357" s="3" t="s">
        <v>1816</v>
      </c>
      <c r="C8357" s="3"/>
      <c r="D8357" s="3"/>
      <c r="E8357" s="3"/>
      <c r="F8357" s="3"/>
      <c r="G8357" s="3"/>
    </row>
    <row r="8358" customFormat="false" ht="12.8" hidden="false" customHeight="false" outlineLevel="0" collapsed="false">
      <c r="B8358" s="4" t="s">
        <v>1817</v>
      </c>
      <c r="C8358" s="4"/>
      <c r="D8358" s="4"/>
      <c r="E8358" s="4"/>
      <c r="F8358" s="4"/>
      <c r="G8358" s="4"/>
    </row>
    <row r="8360" customFormat="false" ht="12.8" hidden="false" customHeight="false" outlineLevel="0" collapsed="false">
      <c r="A8360" s="5" t="s">
        <v>4</v>
      </c>
      <c r="B8360" s="5" t="s">
        <v>5</v>
      </c>
      <c r="C8360" s="5" t="s">
        <v>6</v>
      </c>
      <c r="D8360" s="5" t="s">
        <v>7</v>
      </c>
      <c r="E8360" s="6" t="s">
        <v>8</v>
      </c>
      <c r="F8360" s="5" t="s">
        <v>9</v>
      </c>
      <c r="G8360" s="5" t="s">
        <v>10</v>
      </c>
    </row>
    <row r="8361" customFormat="false" ht="45" hidden="false" customHeight="true" outlineLevel="0" collapsed="false">
      <c r="A8361" s="7" t="s">
        <v>1815</v>
      </c>
      <c r="B8361" s="7" t="s">
        <v>1224</v>
      </c>
      <c r="C8361" s="7" t="s">
        <v>1225</v>
      </c>
      <c r="D8361" s="8" t="s">
        <v>13</v>
      </c>
      <c r="E8361" s="9" t="n">
        <v>0.1</v>
      </c>
      <c r="F8361" s="9" t="n">
        <v>21.1</v>
      </c>
      <c r="G8361" s="9" t="n">
        <f aca="false">PRODUCT(E8361:F8361)</f>
        <v>2.11</v>
      </c>
    </row>
    <row r="8362" customFormat="false" ht="45" hidden="false" customHeight="true" outlineLevel="0" collapsed="false">
      <c r="A8362" s="7" t="s">
        <v>1815</v>
      </c>
      <c r="B8362" s="7" t="s">
        <v>132</v>
      </c>
      <c r="C8362" s="7" t="s">
        <v>133</v>
      </c>
      <c r="D8362" s="8" t="s">
        <v>13</v>
      </c>
      <c r="E8362" s="9" t="n">
        <v>0.1</v>
      </c>
      <c r="F8362" s="9" t="n">
        <v>30</v>
      </c>
      <c r="G8362" s="9" t="n">
        <f aca="false">PRODUCT(E8362:F8362)</f>
        <v>3</v>
      </c>
    </row>
    <row r="8363" customFormat="false" ht="45" hidden="false" customHeight="true" outlineLevel="0" collapsed="false">
      <c r="A8363" s="7" t="s">
        <v>1815</v>
      </c>
      <c r="B8363" s="7" t="s">
        <v>1818</v>
      </c>
      <c r="C8363" s="7" t="s">
        <v>1819</v>
      </c>
      <c r="D8363" s="8" t="s">
        <v>13</v>
      </c>
      <c r="E8363" s="9" t="n">
        <v>0.023</v>
      </c>
      <c r="F8363" s="9" t="n">
        <v>48</v>
      </c>
      <c r="G8363" s="9" t="n">
        <f aca="false">PRODUCT(E8363:F8363)</f>
        <v>1.104</v>
      </c>
    </row>
    <row r="8364" customFormat="false" ht="20" hidden="false" customHeight="true" outlineLevel="0" collapsed="false">
      <c r="A8364" s="10"/>
      <c r="B8364" s="10"/>
      <c r="C8364" s="10" t="s">
        <v>28</v>
      </c>
      <c r="D8364" s="10"/>
      <c r="E8364" s="10"/>
      <c r="F8364" s="10"/>
      <c r="G8364" s="11" t="n">
        <f aca="false">SUM(G8361:G8363)</f>
        <v>6.214</v>
      </c>
    </row>
    <row r="8365" customFormat="false" ht="45" hidden="false" customHeight="true" outlineLevel="0" collapsed="false">
      <c r="A8365" s="7" t="s">
        <v>1815</v>
      </c>
      <c r="B8365" s="7" t="s">
        <v>1806</v>
      </c>
      <c r="C8365" s="7" t="s">
        <v>1807</v>
      </c>
      <c r="D8365" s="8" t="s">
        <v>138</v>
      </c>
      <c r="E8365" s="9" t="n">
        <v>0.3</v>
      </c>
      <c r="F8365" s="9" t="n">
        <v>13.4125</v>
      </c>
      <c r="G8365" s="9" t="n">
        <f aca="false">PRODUCT(E8365:F8365)</f>
        <v>4.02375</v>
      </c>
    </row>
    <row r="8366" customFormat="false" ht="20" hidden="false" customHeight="true" outlineLevel="0" collapsed="false">
      <c r="A8366" s="10"/>
      <c r="B8366" s="10"/>
      <c r="C8366" s="10" t="s">
        <v>139</v>
      </c>
      <c r="D8366" s="10"/>
      <c r="E8366" s="10"/>
      <c r="F8366" s="10"/>
      <c r="G8366" s="11" t="n">
        <f aca="false">SUM(G8365:G8365)</f>
        <v>4.02375</v>
      </c>
    </row>
    <row r="8367" customFormat="false" ht="45" hidden="false" customHeight="true" outlineLevel="0" collapsed="false">
      <c r="A8367" s="7" t="s">
        <v>1815</v>
      </c>
      <c r="B8367" s="7" t="s">
        <v>296</v>
      </c>
      <c r="C8367" s="7" t="s">
        <v>297</v>
      </c>
      <c r="D8367" s="8" t="s">
        <v>13</v>
      </c>
      <c r="E8367" s="9" t="n">
        <v>0.1</v>
      </c>
      <c r="F8367" s="9" t="n">
        <v>27.31</v>
      </c>
      <c r="G8367" s="9" t="n">
        <f aca="false">PRODUCT(E8367:F8367)</f>
        <v>2.731</v>
      </c>
    </row>
    <row r="8368" customFormat="false" ht="20" hidden="false" customHeight="true" outlineLevel="0" collapsed="false">
      <c r="A8368" s="10"/>
      <c r="B8368" s="10"/>
      <c r="C8368" s="10" t="s">
        <v>33</v>
      </c>
      <c r="D8368" s="10"/>
      <c r="E8368" s="10"/>
      <c r="F8368" s="10"/>
      <c r="G8368" s="11" t="n">
        <f aca="false">SUM(G8367:G8367)</f>
        <v>2.731</v>
      </c>
    </row>
    <row r="8369" customFormat="false" ht="12.8" hidden="false" customHeight="false" outlineLevel="0" collapsed="false">
      <c r="C8369" s="1" t="s">
        <v>34</v>
      </c>
      <c r="E8369" s="12"/>
      <c r="F8369" s="12"/>
      <c r="G8369" s="12" t="n">
        <f aca="false">SUM(G8364,G8366,G8368)</f>
        <v>12.96875</v>
      </c>
    </row>
    <row r="8370" customFormat="false" ht="12.8" hidden="false" customHeight="false" outlineLevel="0" collapsed="false">
      <c r="C8370" s="1" t="s">
        <v>35</v>
      </c>
      <c r="E8370" s="1" t="s">
        <v>36</v>
      </c>
      <c r="G8370" s="12" t="n">
        <f aca="false">PRODUCT(G8369,0.15)</f>
        <v>1.9453125</v>
      </c>
    </row>
    <row r="8371" customFormat="false" ht="12.8" hidden="false" customHeight="false" outlineLevel="0" collapsed="false">
      <c r="C8371" s="1" t="s">
        <v>37</v>
      </c>
      <c r="E8371" s="1" t="s">
        <v>205</v>
      </c>
      <c r="G8371" s="12" t="n">
        <f aca="false">PRODUCT(G8370,0.02)</f>
        <v>0.03890625</v>
      </c>
    </row>
    <row r="8372" customFormat="false" ht="12.8" hidden="false" customHeight="false" outlineLevel="0" collapsed="false">
      <c r="C8372" s="1" t="s">
        <v>39</v>
      </c>
      <c r="E8372" s="1" t="s">
        <v>40</v>
      </c>
      <c r="G8372" s="12" t="n">
        <f aca="false">PRODUCT(SUM(G8369,G8370),0.1)</f>
        <v>1.49140625</v>
      </c>
    </row>
    <row r="8373" customFormat="false" ht="12.8" hidden="false" customHeight="false" outlineLevel="0" collapsed="false">
      <c r="C8373" s="1" t="s">
        <v>41</v>
      </c>
      <c r="G8373" s="12" t="n">
        <f aca="false">SUM(G8369:G8370,G8372)</f>
        <v>16.40546875</v>
      </c>
    </row>
    <row r="8374" customFormat="false" ht="12.8" hidden="false" customHeight="false" outlineLevel="0" collapsed="false">
      <c r="C8374" s="1" t="s">
        <v>42</v>
      </c>
      <c r="G8374" s="13" t="s">
        <v>1820</v>
      </c>
    </row>
    <row r="8379" customFormat="false" ht="12.8" hidden="false" customHeight="true" outlineLevel="0" collapsed="false">
      <c r="A8379" s="2" t="s">
        <v>1821</v>
      </c>
      <c r="B8379" s="3" t="s">
        <v>1822</v>
      </c>
      <c r="C8379" s="3"/>
      <c r="D8379" s="3"/>
      <c r="E8379" s="3"/>
      <c r="F8379" s="3"/>
      <c r="G8379" s="3"/>
    </row>
    <row r="8380" customFormat="false" ht="12.8" hidden="false" customHeight="true" outlineLevel="0" collapsed="false">
      <c r="B8380" s="3" t="s">
        <v>1823</v>
      </c>
      <c r="C8380" s="3"/>
      <c r="D8380" s="3"/>
      <c r="E8380" s="3"/>
      <c r="F8380" s="3"/>
      <c r="G8380" s="3"/>
    </row>
    <row r="8381" customFormat="false" ht="12.8" hidden="false" customHeight="false" outlineLevel="0" collapsed="false">
      <c r="B8381" s="4" t="s">
        <v>1824</v>
      </c>
      <c r="C8381" s="4"/>
      <c r="D8381" s="4"/>
      <c r="E8381" s="4"/>
      <c r="F8381" s="4"/>
      <c r="G8381" s="4"/>
    </row>
    <row r="8383" customFormat="false" ht="12.8" hidden="false" customHeight="false" outlineLevel="0" collapsed="false">
      <c r="A8383" s="5" t="s">
        <v>4</v>
      </c>
      <c r="B8383" s="5" t="s">
        <v>5</v>
      </c>
      <c r="C8383" s="5" t="s">
        <v>6</v>
      </c>
      <c r="D8383" s="5" t="s">
        <v>7</v>
      </c>
      <c r="E8383" s="6" t="s">
        <v>8</v>
      </c>
      <c r="F8383" s="5" t="s">
        <v>9</v>
      </c>
      <c r="G8383" s="5" t="s">
        <v>10</v>
      </c>
    </row>
    <row r="8384" customFormat="false" ht="45" hidden="false" customHeight="true" outlineLevel="0" collapsed="false">
      <c r="A8384" s="7" t="s">
        <v>1821</v>
      </c>
      <c r="B8384" s="7" t="s">
        <v>1224</v>
      </c>
      <c r="C8384" s="7" t="s">
        <v>1225</v>
      </c>
      <c r="D8384" s="8" t="s">
        <v>13</v>
      </c>
      <c r="E8384" s="9" t="n">
        <v>0.02</v>
      </c>
      <c r="F8384" s="9" t="n">
        <v>21.1</v>
      </c>
      <c r="G8384" s="9" t="n">
        <f aca="false">PRODUCT(E8384:F8384)</f>
        <v>0.422</v>
      </c>
    </row>
    <row r="8385" customFormat="false" ht="45" hidden="false" customHeight="true" outlineLevel="0" collapsed="false">
      <c r="A8385" s="7" t="s">
        <v>1821</v>
      </c>
      <c r="B8385" s="7" t="s">
        <v>132</v>
      </c>
      <c r="C8385" s="7" t="s">
        <v>133</v>
      </c>
      <c r="D8385" s="8" t="s">
        <v>13</v>
      </c>
      <c r="E8385" s="9" t="n">
        <v>0.02</v>
      </c>
      <c r="F8385" s="9" t="n">
        <v>30</v>
      </c>
      <c r="G8385" s="9" t="n">
        <f aca="false">PRODUCT(E8385:F8385)</f>
        <v>0.6</v>
      </c>
    </row>
    <row r="8386" customFormat="false" ht="20" hidden="false" customHeight="true" outlineLevel="0" collapsed="false">
      <c r="A8386" s="10"/>
      <c r="B8386" s="10"/>
      <c r="C8386" s="10" t="s">
        <v>28</v>
      </c>
      <c r="D8386" s="10"/>
      <c r="E8386" s="10"/>
      <c r="F8386" s="10"/>
      <c r="G8386" s="11" t="n">
        <f aca="false">SUM(G8384:G8385)</f>
        <v>1.022</v>
      </c>
    </row>
    <row r="8387" customFormat="false" ht="45" hidden="false" customHeight="true" outlineLevel="0" collapsed="false">
      <c r="A8387" s="7" t="s">
        <v>1821</v>
      </c>
      <c r="B8387" s="7" t="s">
        <v>1825</v>
      </c>
      <c r="C8387" s="7" t="s">
        <v>1826</v>
      </c>
      <c r="D8387" s="8" t="s">
        <v>204</v>
      </c>
      <c r="E8387" s="9" t="n">
        <v>0.12</v>
      </c>
      <c r="F8387" s="9" t="n">
        <v>0.6175</v>
      </c>
      <c r="G8387" s="9" t="n">
        <f aca="false">PRODUCT(E8387:F8387)</f>
        <v>0.0741</v>
      </c>
    </row>
    <row r="8388" customFormat="false" ht="45" hidden="false" customHeight="true" outlineLevel="0" collapsed="false">
      <c r="A8388" s="7" t="s">
        <v>1821</v>
      </c>
      <c r="B8388" s="7" t="s">
        <v>1827</v>
      </c>
      <c r="C8388" s="7" t="s">
        <v>1828</v>
      </c>
      <c r="D8388" s="8" t="s">
        <v>227</v>
      </c>
      <c r="E8388" s="9" t="n">
        <v>1.1</v>
      </c>
      <c r="F8388" s="9" t="n">
        <v>4</v>
      </c>
      <c r="G8388" s="9" t="n">
        <f aca="false">PRODUCT(E8388:F8388)</f>
        <v>4.4</v>
      </c>
    </row>
    <row r="8389" customFormat="false" ht="45" hidden="false" customHeight="true" outlineLevel="0" collapsed="false">
      <c r="A8389" s="7" t="s">
        <v>1821</v>
      </c>
      <c r="B8389" s="7" t="s">
        <v>1829</v>
      </c>
      <c r="C8389" s="7" t="s">
        <v>1830</v>
      </c>
      <c r="D8389" s="8" t="s">
        <v>204</v>
      </c>
      <c r="E8389" s="9" t="n">
        <v>0.15</v>
      </c>
      <c r="F8389" s="9" t="n">
        <v>14</v>
      </c>
      <c r="G8389" s="9" t="n">
        <f aca="false">PRODUCT(E8389:F8389)</f>
        <v>2.1</v>
      </c>
    </row>
    <row r="8390" customFormat="false" ht="20" hidden="false" customHeight="true" outlineLevel="0" collapsed="false">
      <c r="A8390" s="10"/>
      <c r="B8390" s="10"/>
      <c r="C8390" s="10" t="s">
        <v>139</v>
      </c>
      <c r="D8390" s="10"/>
      <c r="E8390" s="10"/>
      <c r="F8390" s="10"/>
      <c r="G8390" s="11" t="n">
        <f aca="false">SUM(G8387:G8389)</f>
        <v>6.5741</v>
      </c>
    </row>
    <row r="8391" customFormat="false" ht="45" hidden="false" customHeight="true" outlineLevel="0" collapsed="false">
      <c r="A8391" s="7" t="s">
        <v>1821</v>
      </c>
      <c r="B8391" s="7" t="s">
        <v>296</v>
      </c>
      <c r="C8391" s="7" t="s">
        <v>297</v>
      </c>
      <c r="D8391" s="8" t="s">
        <v>13</v>
      </c>
      <c r="E8391" s="9" t="n">
        <v>0.02</v>
      </c>
      <c r="F8391" s="9" t="n">
        <v>27.31</v>
      </c>
      <c r="G8391" s="9" t="n">
        <f aca="false">PRODUCT(E8391:F8391)</f>
        <v>0.5462</v>
      </c>
    </row>
    <row r="8392" customFormat="false" ht="45" hidden="false" customHeight="true" outlineLevel="0" collapsed="false">
      <c r="A8392" s="7" t="s">
        <v>1821</v>
      </c>
      <c r="B8392" s="7" t="s">
        <v>300</v>
      </c>
      <c r="C8392" s="7" t="s">
        <v>301</v>
      </c>
      <c r="D8392" s="8" t="s">
        <v>13</v>
      </c>
      <c r="E8392" s="9" t="n">
        <v>0.08</v>
      </c>
      <c r="F8392" s="9" t="n">
        <v>22.94</v>
      </c>
      <c r="G8392" s="9" t="n">
        <f aca="false">PRODUCT(E8392:F8392)</f>
        <v>1.8352</v>
      </c>
    </row>
    <row r="8393" customFormat="false" ht="45" hidden="false" customHeight="true" outlineLevel="0" collapsed="false">
      <c r="A8393" s="7" t="s">
        <v>1821</v>
      </c>
      <c r="B8393" s="7" t="s">
        <v>300</v>
      </c>
      <c r="C8393" s="7" t="s">
        <v>301</v>
      </c>
      <c r="D8393" s="8" t="s">
        <v>13</v>
      </c>
      <c r="E8393" s="9" t="n">
        <v>0.08</v>
      </c>
      <c r="F8393" s="9" t="n">
        <v>22.94</v>
      </c>
      <c r="G8393" s="9" t="n">
        <f aca="false">PRODUCT(E8393:F8393)</f>
        <v>1.8352</v>
      </c>
    </row>
    <row r="8394" customFormat="false" ht="20" hidden="false" customHeight="true" outlineLevel="0" collapsed="false">
      <c r="A8394" s="10"/>
      <c r="B8394" s="10"/>
      <c r="C8394" s="10" t="s">
        <v>33</v>
      </c>
      <c r="D8394" s="10"/>
      <c r="E8394" s="10"/>
      <c r="F8394" s="10"/>
      <c r="G8394" s="11" t="n">
        <f aca="false">SUM(G8391:G8393)</f>
        <v>4.2166</v>
      </c>
    </row>
    <row r="8395" customFormat="false" ht="12.8" hidden="false" customHeight="false" outlineLevel="0" collapsed="false">
      <c r="C8395" s="1" t="s">
        <v>34</v>
      </c>
      <c r="E8395" s="12"/>
      <c r="F8395" s="12"/>
      <c r="G8395" s="12" t="n">
        <f aca="false">SUM(G8386,G8390,G8394)</f>
        <v>11.8127</v>
      </c>
    </row>
    <row r="8396" customFormat="false" ht="12.8" hidden="false" customHeight="false" outlineLevel="0" collapsed="false">
      <c r="C8396" s="1" t="s">
        <v>35</v>
      </c>
      <c r="E8396" s="1" t="s">
        <v>36</v>
      </c>
      <c r="G8396" s="12" t="n">
        <f aca="false">PRODUCT(G8395,0.15)</f>
        <v>1.771905</v>
      </c>
    </row>
    <row r="8397" customFormat="false" ht="12.8" hidden="false" customHeight="false" outlineLevel="0" collapsed="false">
      <c r="C8397" s="1" t="s">
        <v>37</v>
      </c>
      <c r="E8397" s="1" t="s">
        <v>205</v>
      </c>
      <c r="G8397" s="12" t="n">
        <f aca="false">PRODUCT(G8396,0.02)</f>
        <v>0.0354381</v>
      </c>
    </row>
    <row r="8398" customFormat="false" ht="12.8" hidden="false" customHeight="false" outlineLevel="0" collapsed="false">
      <c r="C8398" s="1" t="s">
        <v>39</v>
      </c>
      <c r="E8398" s="1" t="s">
        <v>40</v>
      </c>
      <c r="G8398" s="12" t="n">
        <f aca="false">PRODUCT(SUM(G8395,G8396),0.1)</f>
        <v>1.3584605</v>
      </c>
    </row>
    <row r="8399" customFormat="false" ht="12.8" hidden="false" customHeight="false" outlineLevel="0" collapsed="false">
      <c r="C8399" s="1" t="s">
        <v>41</v>
      </c>
      <c r="G8399" s="12" t="n">
        <f aca="false">SUM(G8395:G8396,G8398)</f>
        <v>14.9430655</v>
      </c>
    </row>
    <row r="8400" customFormat="false" ht="12.8" hidden="false" customHeight="false" outlineLevel="0" collapsed="false">
      <c r="C8400" s="1" t="s">
        <v>42</v>
      </c>
      <c r="G8400" s="13" t="s">
        <v>1831</v>
      </c>
    </row>
    <row r="8405" customFormat="false" ht="12.8" hidden="false" customHeight="true" outlineLevel="0" collapsed="false">
      <c r="A8405" s="2" t="s">
        <v>1832</v>
      </c>
      <c r="B8405" s="3" t="s">
        <v>1833</v>
      </c>
      <c r="C8405" s="3"/>
      <c r="D8405" s="3"/>
      <c r="E8405" s="3"/>
      <c r="F8405" s="3"/>
      <c r="G8405" s="3"/>
    </row>
    <row r="8406" customFormat="false" ht="12.8" hidden="false" customHeight="true" outlineLevel="0" collapsed="false">
      <c r="B8406" s="3" t="s">
        <v>1834</v>
      </c>
      <c r="C8406" s="3"/>
      <c r="D8406" s="3"/>
      <c r="E8406" s="3"/>
      <c r="F8406" s="3"/>
      <c r="G8406" s="3"/>
    </row>
    <row r="8407" customFormat="false" ht="12.8" hidden="false" customHeight="false" outlineLevel="0" collapsed="false">
      <c r="B8407" s="4" t="s">
        <v>1835</v>
      </c>
      <c r="C8407" s="4"/>
      <c r="D8407" s="4"/>
      <c r="E8407" s="4"/>
      <c r="F8407" s="4"/>
      <c r="G8407" s="4"/>
    </row>
    <row r="8409" customFormat="false" ht="12.8" hidden="false" customHeight="false" outlineLevel="0" collapsed="false">
      <c r="A8409" s="5" t="s">
        <v>4</v>
      </c>
      <c r="B8409" s="5" t="s">
        <v>5</v>
      </c>
      <c r="C8409" s="5" t="s">
        <v>6</v>
      </c>
      <c r="D8409" s="5" t="s">
        <v>7</v>
      </c>
      <c r="E8409" s="6" t="s">
        <v>8</v>
      </c>
      <c r="F8409" s="5" t="s">
        <v>9</v>
      </c>
      <c r="G8409" s="5" t="s">
        <v>10</v>
      </c>
    </row>
    <row r="8410" customFormat="false" ht="45" hidden="false" customHeight="true" outlineLevel="0" collapsed="false">
      <c r="A8410" s="7" t="s">
        <v>1832</v>
      </c>
      <c r="B8410" s="7" t="s">
        <v>1224</v>
      </c>
      <c r="C8410" s="7" t="s">
        <v>1225</v>
      </c>
      <c r="D8410" s="8" t="s">
        <v>13</v>
      </c>
      <c r="E8410" s="9" t="n">
        <v>0.012</v>
      </c>
      <c r="F8410" s="9" t="n">
        <v>21.1</v>
      </c>
      <c r="G8410" s="9" t="n">
        <f aca="false">PRODUCT(E8410:F8410)</f>
        <v>0.2532</v>
      </c>
    </row>
    <row r="8411" customFormat="false" ht="45" hidden="false" customHeight="true" outlineLevel="0" collapsed="false">
      <c r="A8411" s="7" t="s">
        <v>1832</v>
      </c>
      <c r="B8411" s="7" t="s">
        <v>132</v>
      </c>
      <c r="C8411" s="7" t="s">
        <v>133</v>
      </c>
      <c r="D8411" s="8" t="s">
        <v>13</v>
      </c>
      <c r="E8411" s="9" t="n">
        <v>0.012</v>
      </c>
      <c r="F8411" s="9" t="n">
        <v>30</v>
      </c>
      <c r="G8411" s="9" t="n">
        <f aca="false">PRODUCT(E8411:F8411)</f>
        <v>0.36</v>
      </c>
    </row>
    <row r="8412" customFormat="false" ht="20" hidden="false" customHeight="true" outlineLevel="0" collapsed="false">
      <c r="A8412" s="10"/>
      <c r="B8412" s="10"/>
      <c r="C8412" s="10" t="s">
        <v>28</v>
      </c>
      <c r="D8412" s="10"/>
      <c r="E8412" s="10"/>
      <c r="F8412" s="10"/>
      <c r="G8412" s="11" t="n">
        <f aca="false">SUM(G8410:G8411)</f>
        <v>0.6132</v>
      </c>
    </row>
    <row r="8413" customFormat="false" ht="45" hidden="false" customHeight="true" outlineLevel="0" collapsed="false">
      <c r="A8413" s="7" t="s">
        <v>1832</v>
      </c>
      <c r="B8413" s="7" t="s">
        <v>1836</v>
      </c>
      <c r="C8413" s="7" t="s">
        <v>1837</v>
      </c>
      <c r="D8413" s="8" t="s">
        <v>227</v>
      </c>
      <c r="E8413" s="9" t="n">
        <v>1.1</v>
      </c>
      <c r="F8413" s="9" t="n">
        <v>0.92</v>
      </c>
      <c r="G8413" s="9" t="n">
        <f aca="false">PRODUCT(E8413:F8413)</f>
        <v>1.012</v>
      </c>
    </row>
    <row r="8414" customFormat="false" ht="20" hidden="false" customHeight="true" outlineLevel="0" collapsed="false">
      <c r="A8414" s="10"/>
      <c r="B8414" s="10"/>
      <c r="C8414" s="10" t="s">
        <v>139</v>
      </c>
      <c r="D8414" s="10"/>
      <c r="E8414" s="10"/>
      <c r="F8414" s="10"/>
      <c r="G8414" s="11" t="n">
        <f aca="false">SUM(G8413:G8413)</f>
        <v>1.012</v>
      </c>
    </row>
    <row r="8415" customFormat="false" ht="45" hidden="false" customHeight="true" outlineLevel="0" collapsed="false">
      <c r="A8415" s="7" t="s">
        <v>1832</v>
      </c>
      <c r="B8415" s="7" t="s">
        <v>296</v>
      </c>
      <c r="C8415" s="7" t="s">
        <v>297</v>
      </c>
      <c r="D8415" s="8" t="s">
        <v>13</v>
      </c>
      <c r="E8415" s="9" t="n">
        <v>0.012</v>
      </c>
      <c r="F8415" s="9" t="n">
        <v>27.31</v>
      </c>
      <c r="G8415" s="9" t="n">
        <f aca="false">PRODUCT(E8415:F8415)</f>
        <v>0.32772</v>
      </c>
    </row>
    <row r="8416" customFormat="false" ht="45" hidden="false" customHeight="true" outlineLevel="0" collapsed="false">
      <c r="A8416" s="7" t="s">
        <v>1832</v>
      </c>
      <c r="B8416" s="7" t="s">
        <v>300</v>
      </c>
      <c r="C8416" s="7" t="s">
        <v>301</v>
      </c>
      <c r="D8416" s="8" t="s">
        <v>13</v>
      </c>
      <c r="E8416" s="9" t="n">
        <v>0.05</v>
      </c>
      <c r="F8416" s="9" t="n">
        <v>22.94</v>
      </c>
      <c r="G8416" s="9" t="n">
        <f aca="false">PRODUCT(E8416:F8416)</f>
        <v>1.147</v>
      </c>
    </row>
    <row r="8417" customFormat="false" ht="45" hidden="false" customHeight="true" outlineLevel="0" collapsed="false">
      <c r="A8417" s="7" t="s">
        <v>1832</v>
      </c>
      <c r="B8417" s="7" t="s">
        <v>300</v>
      </c>
      <c r="C8417" s="7" t="s">
        <v>301</v>
      </c>
      <c r="D8417" s="8" t="s">
        <v>13</v>
      </c>
      <c r="E8417" s="9" t="n">
        <v>0.05</v>
      </c>
      <c r="F8417" s="9" t="n">
        <v>22.94</v>
      </c>
      <c r="G8417" s="9" t="n">
        <f aca="false">PRODUCT(E8417:F8417)</f>
        <v>1.147</v>
      </c>
    </row>
    <row r="8418" customFormat="false" ht="20" hidden="false" customHeight="true" outlineLevel="0" collapsed="false">
      <c r="A8418" s="10"/>
      <c r="B8418" s="10"/>
      <c r="C8418" s="10" t="s">
        <v>33</v>
      </c>
      <c r="D8418" s="10"/>
      <c r="E8418" s="10"/>
      <c r="F8418" s="10"/>
      <c r="G8418" s="11" t="n">
        <f aca="false">SUM(G8415:G8417)</f>
        <v>2.62172</v>
      </c>
    </row>
    <row r="8419" customFormat="false" ht="12.8" hidden="false" customHeight="false" outlineLevel="0" collapsed="false">
      <c r="C8419" s="1" t="s">
        <v>34</v>
      </c>
      <c r="E8419" s="12"/>
      <c r="F8419" s="12"/>
      <c r="G8419" s="12" t="n">
        <f aca="false">SUM(G8412,G8414,G8418)</f>
        <v>4.24692</v>
      </c>
    </row>
    <row r="8420" customFormat="false" ht="12.8" hidden="false" customHeight="false" outlineLevel="0" collapsed="false">
      <c r="C8420" s="1" t="s">
        <v>35</v>
      </c>
      <c r="E8420" s="1" t="s">
        <v>36</v>
      </c>
      <c r="G8420" s="12" t="n">
        <f aca="false">PRODUCT(G8419,0.15)</f>
        <v>0.637038</v>
      </c>
    </row>
    <row r="8421" customFormat="false" ht="12.8" hidden="false" customHeight="false" outlineLevel="0" collapsed="false">
      <c r="C8421" s="1" t="s">
        <v>37</v>
      </c>
      <c r="E8421" s="1" t="s">
        <v>205</v>
      </c>
      <c r="G8421" s="12" t="n">
        <f aca="false">PRODUCT(G8420,0.02)</f>
        <v>0.01274076</v>
      </c>
    </row>
    <row r="8422" customFormat="false" ht="12.8" hidden="false" customHeight="false" outlineLevel="0" collapsed="false">
      <c r="C8422" s="1" t="s">
        <v>39</v>
      </c>
      <c r="E8422" s="1" t="s">
        <v>40</v>
      </c>
      <c r="G8422" s="12" t="n">
        <f aca="false">PRODUCT(SUM(G8419,G8420),0.1)</f>
        <v>0.4883958</v>
      </c>
    </row>
    <row r="8423" customFormat="false" ht="12.8" hidden="false" customHeight="false" outlineLevel="0" collapsed="false">
      <c r="C8423" s="1" t="s">
        <v>41</v>
      </c>
      <c r="G8423" s="12" t="n">
        <f aca="false">SUM(G8419:G8420,G8422)</f>
        <v>5.3723538</v>
      </c>
    </row>
    <row r="8424" customFormat="false" ht="12.8" hidden="false" customHeight="false" outlineLevel="0" collapsed="false">
      <c r="C8424" s="1" t="s">
        <v>42</v>
      </c>
      <c r="G8424" s="13" t="s">
        <v>1838</v>
      </c>
    </row>
    <row r="8429" customFormat="false" ht="12.8" hidden="false" customHeight="true" outlineLevel="0" collapsed="false">
      <c r="A8429" s="2" t="s">
        <v>1839</v>
      </c>
      <c r="B8429" s="3" t="s">
        <v>1833</v>
      </c>
      <c r="C8429" s="3"/>
      <c r="D8429" s="3"/>
      <c r="E8429" s="3"/>
      <c r="F8429" s="3"/>
      <c r="G8429" s="3"/>
    </row>
    <row r="8430" customFormat="false" ht="12.8" hidden="false" customHeight="true" outlineLevel="0" collapsed="false">
      <c r="B8430" s="3" t="s">
        <v>1840</v>
      </c>
      <c r="C8430" s="3"/>
      <c r="D8430" s="3"/>
      <c r="E8430" s="3"/>
      <c r="F8430" s="3"/>
      <c r="G8430" s="3"/>
    </row>
    <row r="8431" customFormat="false" ht="12.8" hidden="false" customHeight="false" outlineLevel="0" collapsed="false">
      <c r="B8431" s="4" t="s">
        <v>1841</v>
      </c>
      <c r="C8431" s="4"/>
      <c r="D8431" s="4"/>
      <c r="E8431" s="4"/>
      <c r="F8431" s="4"/>
      <c r="G8431" s="4"/>
    </row>
    <row r="8433" customFormat="false" ht="12.8" hidden="false" customHeight="false" outlineLevel="0" collapsed="false">
      <c r="A8433" s="5" t="s">
        <v>4</v>
      </c>
      <c r="B8433" s="5" t="s">
        <v>5</v>
      </c>
      <c r="C8433" s="5" t="s">
        <v>6</v>
      </c>
      <c r="D8433" s="5" t="s">
        <v>7</v>
      </c>
      <c r="E8433" s="6" t="s">
        <v>8</v>
      </c>
      <c r="F8433" s="5" t="s">
        <v>9</v>
      </c>
      <c r="G8433" s="5" t="s">
        <v>10</v>
      </c>
    </row>
    <row r="8434" customFormat="false" ht="45" hidden="false" customHeight="true" outlineLevel="0" collapsed="false">
      <c r="A8434" s="7" t="s">
        <v>1839</v>
      </c>
      <c r="B8434" s="7" t="s">
        <v>1224</v>
      </c>
      <c r="C8434" s="7" t="s">
        <v>1225</v>
      </c>
      <c r="D8434" s="8" t="s">
        <v>13</v>
      </c>
      <c r="E8434" s="9" t="n">
        <v>0.012</v>
      </c>
      <c r="F8434" s="9" t="n">
        <v>21.1</v>
      </c>
      <c r="G8434" s="9" t="n">
        <f aca="false">PRODUCT(E8434:F8434)</f>
        <v>0.2532</v>
      </c>
    </row>
    <row r="8435" customFormat="false" ht="45" hidden="false" customHeight="true" outlineLevel="0" collapsed="false">
      <c r="A8435" s="7" t="s">
        <v>1839</v>
      </c>
      <c r="B8435" s="7" t="s">
        <v>132</v>
      </c>
      <c r="C8435" s="7" t="s">
        <v>133</v>
      </c>
      <c r="D8435" s="8" t="s">
        <v>13</v>
      </c>
      <c r="E8435" s="9" t="n">
        <v>0.012</v>
      </c>
      <c r="F8435" s="9" t="n">
        <v>30</v>
      </c>
      <c r="G8435" s="9" t="n">
        <f aca="false">PRODUCT(E8435:F8435)</f>
        <v>0.36</v>
      </c>
    </row>
    <row r="8436" customFormat="false" ht="20" hidden="false" customHeight="true" outlineLevel="0" collapsed="false">
      <c r="A8436" s="10"/>
      <c r="B8436" s="10"/>
      <c r="C8436" s="10" t="s">
        <v>28</v>
      </c>
      <c r="D8436" s="10"/>
      <c r="E8436" s="10"/>
      <c r="F8436" s="10"/>
      <c r="G8436" s="11" t="n">
        <f aca="false">SUM(G8434:G8435)</f>
        <v>0.6132</v>
      </c>
    </row>
    <row r="8437" customFormat="false" ht="45" hidden="false" customHeight="true" outlineLevel="0" collapsed="false">
      <c r="A8437" s="7" t="s">
        <v>1839</v>
      </c>
      <c r="B8437" s="7" t="s">
        <v>1842</v>
      </c>
      <c r="C8437" s="7" t="s">
        <v>1843</v>
      </c>
      <c r="D8437" s="8" t="s">
        <v>227</v>
      </c>
      <c r="E8437" s="9" t="n">
        <v>1.1</v>
      </c>
      <c r="F8437" s="9" t="n">
        <v>1.06</v>
      </c>
      <c r="G8437" s="9" t="n">
        <f aca="false">PRODUCT(E8437:F8437)</f>
        <v>1.166</v>
      </c>
    </row>
    <row r="8438" customFormat="false" ht="20" hidden="false" customHeight="true" outlineLevel="0" collapsed="false">
      <c r="A8438" s="10"/>
      <c r="B8438" s="10"/>
      <c r="C8438" s="10" t="s">
        <v>139</v>
      </c>
      <c r="D8438" s="10"/>
      <c r="E8438" s="10"/>
      <c r="F8438" s="10"/>
      <c r="G8438" s="11" t="n">
        <f aca="false">SUM(G8437:G8437)</f>
        <v>1.166</v>
      </c>
    </row>
    <row r="8439" customFormat="false" ht="45" hidden="false" customHeight="true" outlineLevel="0" collapsed="false">
      <c r="A8439" s="7" t="s">
        <v>1839</v>
      </c>
      <c r="B8439" s="7" t="s">
        <v>296</v>
      </c>
      <c r="C8439" s="7" t="s">
        <v>297</v>
      </c>
      <c r="D8439" s="8" t="s">
        <v>13</v>
      </c>
      <c r="E8439" s="9" t="n">
        <v>0.012</v>
      </c>
      <c r="F8439" s="9" t="n">
        <v>27.31</v>
      </c>
      <c r="G8439" s="9" t="n">
        <f aca="false">PRODUCT(E8439:F8439)</f>
        <v>0.32772</v>
      </c>
    </row>
    <row r="8440" customFormat="false" ht="45" hidden="false" customHeight="true" outlineLevel="0" collapsed="false">
      <c r="A8440" s="7" t="s">
        <v>1839</v>
      </c>
      <c r="B8440" s="7" t="s">
        <v>300</v>
      </c>
      <c r="C8440" s="7" t="s">
        <v>301</v>
      </c>
      <c r="D8440" s="8" t="s">
        <v>13</v>
      </c>
      <c r="E8440" s="9" t="n">
        <v>0.05</v>
      </c>
      <c r="F8440" s="9" t="n">
        <v>22.94</v>
      </c>
      <c r="G8440" s="9" t="n">
        <f aca="false">PRODUCT(E8440:F8440)</f>
        <v>1.147</v>
      </c>
    </row>
    <row r="8441" customFormat="false" ht="45" hidden="false" customHeight="true" outlineLevel="0" collapsed="false">
      <c r="A8441" s="7" t="s">
        <v>1839</v>
      </c>
      <c r="B8441" s="7" t="s">
        <v>300</v>
      </c>
      <c r="C8441" s="7" t="s">
        <v>301</v>
      </c>
      <c r="D8441" s="8" t="s">
        <v>13</v>
      </c>
      <c r="E8441" s="9" t="n">
        <v>0.05</v>
      </c>
      <c r="F8441" s="9" t="n">
        <v>22.94</v>
      </c>
      <c r="G8441" s="9" t="n">
        <f aca="false">PRODUCT(E8441:F8441)</f>
        <v>1.147</v>
      </c>
    </row>
    <row r="8442" customFormat="false" ht="20" hidden="false" customHeight="true" outlineLevel="0" collapsed="false">
      <c r="A8442" s="10"/>
      <c r="B8442" s="10"/>
      <c r="C8442" s="10" t="s">
        <v>33</v>
      </c>
      <c r="D8442" s="10"/>
      <c r="E8442" s="10"/>
      <c r="F8442" s="10"/>
      <c r="G8442" s="11" t="n">
        <f aca="false">SUM(G8439:G8441)</f>
        <v>2.62172</v>
      </c>
    </row>
    <row r="8443" customFormat="false" ht="12.8" hidden="false" customHeight="false" outlineLevel="0" collapsed="false">
      <c r="C8443" s="1" t="s">
        <v>34</v>
      </c>
      <c r="E8443" s="12"/>
      <c r="F8443" s="12"/>
      <c r="G8443" s="12" t="n">
        <f aca="false">SUM(G8436,G8438,G8442)</f>
        <v>4.40092</v>
      </c>
    </row>
    <row r="8444" customFormat="false" ht="12.8" hidden="false" customHeight="false" outlineLevel="0" collapsed="false">
      <c r="C8444" s="1" t="s">
        <v>35</v>
      </c>
      <c r="E8444" s="1" t="s">
        <v>36</v>
      </c>
      <c r="G8444" s="12" t="n">
        <f aca="false">PRODUCT(G8443,0.15)</f>
        <v>0.660138</v>
      </c>
    </row>
    <row r="8445" customFormat="false" ht="12.8" hidden="false" customHeight="false" outlineLevel="0" collapsed="false">
      <c r="C8445" s="1" t="s">
        <v>37</v>
      </c>
      <c r="E8445" s="1" t="s">
        <v>205</v>
      </c>
      <c r="G8445" s="12" t="n">
        <f aca="false">PRODUCT(G8444,0.02)</f>
        <v>0.01320276</v>
      </c>
    </row>
    <row r="8446" customFormat="false" ht="12.8" hidden="false" customHeight="false" outlineLevel="0" collapsed="false">
      <c r="C8446" s="1" t="s">
        <v>39</v>
      </c>
      <c r="E8446" s="1" t="s">
        <v>40</v>
      </c>
      <c r="G8446" s="12" t="n">
        <f aca="false">PRODUCT(SUM(G8443,G8444),0.1)</f>
        <v>0.5061058</v>
      </c>
    </row>
    <row r="8447" customFormat="false" ht="12.8" hidden="false" customHeight="false" outlineLevel="0" collapsed="false">
      <c r="C8447" s="1" t="s">
        <v>41</v>
      </c>
      <c r="G8447" s="12" t="n">
        <f aca="false">SUM(G8443:G8444,G8446)</f>
        <v>5.5671638</v>
      </c>
    </row>
    <row r="8448" customFormat="false" ht="12.8" hidden="false" customHeight="false" outlineLevel="0" collapsed="false">
      <c r="C8448" s="1" t="s">
        <v>42</v>
      </c>
      <c r="G8448" s="13" t="s">
        <v>1844</v>
      </c>
    </row>
    <row r="8453" customFormat="false" ht="12.8" hidden="false" customHeight="true" outlineLevel="0" collapsed="false">
      <c r="A8453" s="2" t="s">
        <v>1845</v>
      </c>
      <c r="B8453" s="3" t="s">
        <v>1833</v>
      </c>
      <c r="C8453" s="3"/>
      <c r="D8453" s="3"/>
      <c r="E8453" s="3"/>
      <c r="F8453" s="3"/>
      <c r="G8453" s="3"/>
    </row>
    <row r="8454" customFormat="false" ht="12.8" hidden="false" customHeight="true" outlineLevel="0" collapsed="false">
      <c r="B8454" s="3" t="s">
        <v>1846</v>
      </c>
      <c r="C8454" s="3"/>
      <c r="D8454" s="3"/>
      <c r="E8454" s="3"/>
      <c r="F8454" s="3"/>
      <c r="G8454" s="3"/>
    </row>
    <row r="8455" customFormat="false" ht="12.8" hidden="false" customHeight="false" outlineLevel="0" collapsed="false">
      <c r="B8455" s="4" t="s">
        <v>1847</v>
      </c>
      <c r="C8455" s="4"/>
      <c r="D8455" s="4"/>
      <c r="E8455" s="4"/>
      <c r="F8455" s="4"/>
      <c r="G8455" s="4"/>
    </row>
    <row r="8457" customFormat="false" ht="12.8" hidden="false" customHeight="false" outlineLevel="0" collapsed="false">
      <c r="A8457" s="5" t="s">
        <v>4</v>
      </c>
      <c r="B8457" s="5" t="s">
        <v>5</v>
      </c>
      <c r="C8457" s="5" t="s">
        <v>6</v>
      </c>
      <c r="D8457" s="5" t="s">
        <v>7</v>
      </c>
      <c r="E8457" s="6" t="s">
        <v>8</v>
      </c>
      <c r="F8457" s="5" t="s">
        <v>9</v>
      </c>
      <c r="G8457" s="5" t="s">
        <v>10</v>
      </c>
    </row>
    <row r="8458" customFormat="false" ht="45" hidden="false" customHeight="true" outlineLevel="0" collapsed="false">
      <c r="A8458" s="7" t="s">
        <v>1845</v>
      </c>
      <c r="B8458" s="7" t="s">
        <v>1224</v>
      </c>
      <c r="C8458" s="7" t="s">
        <v>1225</v>
      </c>
      <c r="D8458" s="8" t="s">
        <v>13</v>
      </c>
      <c r="E8458" s="9" t="n">
        <v>0.01</v>
      </c>
      <c r="F8458" s="9" t="n">
        <v>21.1</v>
      </c>
      <c r="G8458" s="9" t="n">
        <f aca="false">PRODUCT(E8458:F8458)</f>
        <v>0.211</v>
      </c>
    </row>
    <row r="8459" customFormat="false" ht="45" hidden="false" customHeight="true" outlineLevel="0" collapsed="false">
      <c r="A8459" s="7" t="s">
        <v>1845</v>
      </c>
      <c r="B8459" s="7" t="s">
        <v>132</v>
      </c>
      <c r="C8459" s="7" t="s">
        <v>133</v>
      </c>
      <c r="D8459" s="8" t="s">
        <v>13</v>
      </c>
      <c r="E8459" s="9" t="n">
        <v>0.01</v>
      </c>
      <c r="F8459" s="9" t="n">
        <v>30</v>
      </c>
      <c r="G8459" s="9" t="n">
        <f aca="false">PRODUCT(E8459:F8459)</f>
        <v>0.3</v>
      </c>
    </row>
    <row r="8460" customFormat="false" ht="20" hidden="false" customHeight="true" outlineLevel="0" collapsed="false">
      <c r="A8460" s="10"/>
      <c r="B8460" s="10"/>
      <c r="C8460" s="10" t="s">
        <v>28</v>
      </c>
      <c r="D8460" s="10"/>
      <c r="E8460" s="10"/>
      <c r="F8460" s="10"/>
      <c r="G8460" s="11" t="n">
        <f aca="false">SUM(G8458:G8459)</f>
        <v>0.511</v>
      </c>
    </row>
    <row r="8461" customFormat="false" ht="45" hidden="false" customHeight="true" outlineLevel="0" collapsed="false">
      <c r="A8461" s="7" t="s">
        <v>1845</v>
      </c>
      <c r="B8461" s="7" t="s">
        <v>1848</v>
      </c>
      <c r="C8461" s="7" t="s">
        <v>1849</v>
      </c>
      <c r="D8461" s="8" t="s">
        <v>227</v>
      </c>
      <c r="E8461" s="9" t="n">
        <v>1.1</v>
      </c>
      <c r="F8461" s="9" t="n">
        <v>0.53</v>
      </c>
      <c r="G8461" s="9" t="n">
        <f aca="false">PRODUCT(E8461:F8461)</f>
        <v>0.583</v>
      </c>
    </row>
    <row r="8462" customFormat="false" ht="20" hidden="false" customHeight="true" outlineLevel="0" collapsed="false">
      <c r="A8462" s="10"/>
      <c r="B8462" s="10"/>
      <c r="C8462" s="10" t="s">
        <v>139</v>
      </c>
      <c r="D8462" s="10"/>
      <c r="E8462" s="10"/>
      <c r="F8462" s="10"/>
      <c r="G8462" s="11" t="n">
        <f aca="false">SUM(G8461:G8461)</f>
        <v>0.583</v>
      </c>
    </row>
    <row r="8463" customFormat="false" ht="45" hidden="false" customHeight="true" outlineLevel="0" collapsed="false">
      <c r="A8463" s="7" t="s">
        <v>1845</v>
      </c>
      <c r="B8463" s="7" t="s">
        <v>296</v>
      </c>
      <c r="C8463" s="7" t="s">
        <v>297</v>
      </c>
      <c r="D8463" s="8" t="s">
        <v>13</v>
      </c>
      <c r="E8463" s="9" t="n">
        <v>0.01</v>
      </c>
      <c r="F8463" s="9" t="n">
        <v>27.31</v>
      </c>
      <c r="G8463" s="9" t="n">
        <f aca="false">PRODUCT(E8463:F8463)</f>
        <v>0.2731</v>
      </c>
    </row>
    <row r="8464" customFormat="false" ht="45" hidden="false" customHeight="true" outlineLevel="0" collapsed="false">
      <c r="A8464" s="7" t="s">
        <v>1845</v>
      </c>
      <c r="B8464" s="7" t="s">
        <v>300</v>
      </c>
      <c r="C8464" s="7" t="s">
        <v>301</v>
      </c>
      <c r="D8464" s="8" t="s">
        <v>13</v>
      </c>
      <c r="E8464" s="9" t="n">
        <v>0.04</v>
      </c>
      <c r="F8464" s="9" t="n">
        <v>22.94</v>
      </c>
      <c r="G8464" s="9" t="n">
        <f aca="false">PRODUCT(E8464:F8464)</f>
        <v>0.9176</v>
      </c>
    </row>
    <row r="8465" customFormat="false" ht="45" hidden="false" customHeight="true" outlineLevel="0" collapsed="false">
      <c r="A8465" s="7" t="s">
        <v>1845</v>
      </c>
      <c r="B8465" s="7" t="s">
        <v>300</v>
      </c>
      <c r="C8465" s="7" t="s">
        <v>301</v>
      </c>
      <c r="D8465" s="8" t="s">
        <v>13</v>
      </c>
      <c r="E8465" s="9" t="n">
        <v>0.04</v>
      </c>
      <c r="F8465" s="9" t="n">
        <v>22.94</v>
      </c>
      <c r="G8465" s="9" t="n">
        <f aca="false">PRODUCT(E8465:F8465)</f>
        <v>0.9176</v>
      </c>
    </row>
    <row r="8466" customFormat="false" ht="20" hidden="false" customHeight="true" outlineLevel="0" collapsed="false">
      <c r="A8466" s="10"/>
      <c r="B8466" s="10"/>
      <c r="C8466" s="10" t="s">
        <v>33</v>
      </c>
      <c r="D8466" s="10"/>
      <c r="E8466" s="10"/>
      <c r="F8466" s="10"/>
      <c r="G8466" s="11" t="n">
        <f aca="false">SUM(G8463:G8465)</f>
        <v>2.1083</v>
      </c>
    </row>
    <row r="8467" customFormat="false" ht="12.8" hidden="false" customHeight="false" outlineLevel="0" collapsed="false">
      <c r="C8467" s="1" t="s">
        <v>34</v>
      </c>
      <c r="E8467" s="12"/>
      <c r="F8467" s="12"/>
      <c r="G8467" s="12" t="n">
        <f aca="false">SUM(G8460,G8462,G8466)</f>
        <v>3.2023</v>
      </c>
    </row>
    <row r="8468" customFormat="false" ht="12.8" hidden="false" customHeight="false" outlineLevel="0" collapsed="false">
      <c r="C8468" s="1" t="s">
        <v>35</v>
      </c>
      <c r="E8468" s="1" t="s">
        <v>36</v>
      </c>
      <c r="G8468" s="12" t="n">
        <f aca="false">PRODUCT(G8467,0.15)</f>
        <v>0.480345</v>
      </c>
    </row>
    <row r="8469" customFormat="false" ht="12.8" hidden="false" customHeight="false" outlineLevel="0" collapsed="false">
      <c r="C8469" s="1" t="s">
        <v>37</v>
      </c>
      <c r="E8469" s="1" t="s">
        <v>205</v>
      </c>
      <c r="G8469" s="12" t="n">
        <f aca="false">PRODUCT(G8468,0.02)</f>
        <v>0.0096069</v>
      </c>
    </row>
    <row r="8470" customFormat="false" ht="12.8" hidden="false" customHeight="false" outlineLevel="0" collapsed="false">
      <c r="C8470" s="1" t="s">
        <v>39</v>
      </c>
      <c r="E8470" s="1" t="s">
        <v>40</v>
      </c>
      <c r="G8470" s="12" t="n">
        <f aca="false">PRODUCT(SUM(G8467,G8468),0.1)</f>
        <v>0.3682645</v>
      </c>
    </row>
    <row r="8471" customFormat="false" ht="12.8" hidden="false" customHeight="false" outlineLevel="0" collapsed="false">
      <c r="C8471" s="1" t="s">
        <v>41</v>
      </c>
      <c r="G8471" s="12" t="n">
        <f aca="false">SUM(G8467:G8468,G8470)</f>
        <v>4.0509095</v>
      </c>
    </row>
    <row r="8472" customFormat="false" ht="12.8" hidden="false" customHeight="false" outlineLevel="0" collapsed="false">
      <c r="C8472" s="1" t="s">
        <v>42</v>
      </c>
      <c r="G8472" s="13" t="s">
        <v>1850</v>
      </c>
    </row>
    <row r="8477" customFormat="false" ht="12.8" hidden="false" customHeight="true" outlineLevel="0" collapsed="false">
      <c r="A8477" s="2" t="s">
        <v>1851</v>
      </c>
      <c r="B8477" s="3" t="s">
        <v>1833</v>
      </c>
      <c r="C8477" s="3"/>
      <c r="D8477" s="3"/>
      <c r="E8477" s="3"/>
      <c r="F8477" s="3"/>
      <c r="G8477" s="3"/>
    </row>
    <row r="8478" customFormat="false" ht="12.8" hidden="false" customHeight="true" outlineLevel="0" collapsed="false">
      <c r="B8478" s="3" t="s">
        <v>1852</v>
      </c>
      <c r="C8478" s="3"/>
      <c r="D8478" s="3"/>
      <c r="E8478" s="3"/>
      <c r="F8478" s="3"/>
      <c r="G8478" s="3"/>
    </row>
    <row r="8479" customFormat="false" ht="12.8" hidden="false" customHeight="false" outlineLevel="0" collapsed="false">
      <c r="B8479" s="4" t="s">
        <v>1853</v>
      </c>
      <c r="C8479" s="4"/>
      <c r="D8479" s="4"/>
      <c r="E8479" s="4"/>
      <c r="F8479" s="4"/>
      <c r="G8479" s="4"/>
    </row>
    <row r="8481" customFormat="false" ht="12.8" hidden="false" customHeight="false" outlineLevel="0" collapsed="false">
      <c r="A8481" s="5" t="s">
        <v>4</v>
      </c>
      <c r="B8481" s="5" t="s">
        <v>5</v>
      </c>
      <c r="C8481" s="5" t="s">
        <v>6</v>
      </c>
      <c r="D8481" s="5" t="s">
        <v>7</v>
      </c>
      <c r="E8481" s="6" t="s">
        <v>8</v>
      </c>
      <c r="F8481" s="5" t="s">
        <v>9</v>
      </c>
      <c r="G8481" s="5" t="s">
        <v>10</v>
      </c>
    </row>
    <row r="8482" customFormat="false" ht="45" hidden="false" customHeight="true" outlineLevel="0" collapsed="false">
      <c r="A8482" s="7" t="s">
        <v>1851</v>
      </c>
      <c r="B8482" s="7" t="s">
        <v>1224</v>
      </c>
      <c r="C8482" s="7" t="s">
        <v>1225</v>
      </c>
      <c r="D8482" s="8" t="s">
        <v>13</v>
      </c>
      <c r="E8482" s="9" t="n">
        <v>0.008</v>
      </c>
      <c r="F8482" s="9" t="n">
        <v>21.1</v>
      </c>
      <c r="G8482" s="9" t="n">
        <f aca="false">PRODUCT(E8482:F8482)</f>
        <v>0.1688</v>
      </c>
    </row>
    <row r="8483" customFormat="false" ht="45" hidden="false" customHeight="true" outlineLevel="0" collapsed="false">
      <c r="A8483" s="7" t="s">
        <v>1851</v>
      </c>
      <c r="B8483" s="7" t="s">
        <v>132</v>
      </c>
      <c r="C8483" s="7" t="s">
        <v>133</v>
      </c>
      <c r="D8483" s="8" t="s">
        <v>13</v>
      </c>
      <c r="E8483" s="9" t="n">
        <v>0.008</v>
      </c>
      <c r="F8483" s="9" t="n">
        <v>30</v>
      </c>
      <c r="G8483" s="9" t="n">
        <f aca="false">PRODUCT(E8483:F8483)</f>
        <v>0.24</v>
      </c>
    </row>
    <row r="8484" customFormat="false" ht="20" hidden="false" customHeight="true" outlineLevel="0" collapsed="false">
      <c r="A8484" s="10"/>
      <c r="B8484" s="10"/>
      <c r="C8484" s="10" t="s">
        <v>28</v>
      </c>
      <c r="D8484" s="10"/>
      <c r="E8484" s="10"/>
      <c r="F8484" s="10"/>
      <c r="G8484" s="11" t="n">
        <f aca="false">SUM(G8482:G8483)</f>
        <v>0.4088</v>
      </c>
    </row>
    <row r="8485" customFormat="false" ht="45" hidden="false" customHeight="true" outlineLevel="0" collapsed="false">
      <c r="A8485" s="7" t="s">
        <v>1851</v>
      </c>
      <c r="B8485" s="7" t="s">
        <v>1854</v>
      </c>
      <c r="C8485" s="7" t="s">
        <v>1855</v>
      </c>
      <c r="D8485" s="8" t="s">
        <v>227</v>
      </c>
      <c r="E8485" s="9" t="n">
        <v>1.1</v>
      </c>
      <c r="F8485" s="9" t="n">
        <v>9.87</v>
      </c>
      <c r="G8485" s="9" t="n">
        <f aca="false">PRODUCT(E8485:F8485)</f>
        <v>10.857</v>
      </c>
    </row>
    <row r="8486" customFormat="false" ht="20" hidden="false" customHeight="true" outlineLevel="0" collapsed="false">
      <c r="A8486" s="10"/>
      <c r="B8486" s="10"/>
      <c r="C8486" s="10" t="s">
        <v>139</v>
      </c>
      <c r="D8486" s="10"/>
      <c r="E8486" s="10"/>
      <c r="F8486" s="10"/>
      <c r="G8486" s="11" t="n">
        <f aca="false">SUM(G8485:G8485)</f>
        <v>10.857</v>
      </c>
    </row>
    <row r="8487" customFormat="false" ht="45" hidden="false" customHeight="true" outlineLevel="0" collapsed="false">
      <c r="A8487" s="7" t="s">
        <v>1851</v>
      </c>
      <c r="B8487" s="7" t="s">
        <v>296</v>
      </c>
      <c r="C8487" s="7" t="s">
        <v>297</v>
      </c>
      <c r="D8487" s="8" t="s">
        <v>13</v>
      </c>
      <c r="E8487" s="9" t="n">
        <v>0.008</v>
      </c>
      <c r="F8487" s="9" t="n">
        <v>27.31</v>
      </c>
      <c r="G8487" s="9" t="n">
        <f aca="false">PRODUCT(E8487:F8487)</f>
        <v>0.21848</v>
      </c>
    </row>
    <row r="8488" customFormat="false" ht="45" hidden="false" customHeight="true" outlineLevel="0" collapsed="false">
      <c r="A8488" s="7" t="s">
        <v>1851</v>
      </c>
      <c r="B8488" s="7" t="s">
        <v>300</v>
      </c>
      <c r="C8488" s="7" t="s">
        <v>301</v>
      </c>
      <c r="D8488" s="8" t="s">
        <v>13</v>
      </c>
      <c r="E8488" s="9" t="n">
        <v>0.02</v>
      </c>
      <c r="F8488" s="9" t="n">
        <v>22.94</v>
      </c>
      <c r="G8488" s="9" t="n">
        <f aca="false">PRODUCT(E8488:F8488)</f>
        <v>0.4588</v>
      </c>
    </row>
    <row r="8489" customFormat="false" ht="45" hidden="false" customHeight="true" outlineLevel="0" collapsed="false">
      <c r="A8489" s="7" t="s">
        <v>1851</v>
      </c>
      <c r="B8489" s="7" t="s">
        <v>300</v>
      </c>
      <c r="C8489" s="7" t="s">
        <v>301</v>
      </c>
      <c r="D8489" s="8" t="s">
        <v>13</v>
      </c>
      <c r="E8489" s="9" t="n">
        <v>0.02</v>
      </c>
      <c r="F8489" s="9" t="n">
        <v>22.94</v>
      </c>
      <c r="G8489" s="9" t="n">
        <f aca="false">PRODUCT(E8489:F8489)</f>
        <v>0.4588</v>
      </c>
    </row>
    <row r="8490" customFormat="false" ht="20" hidden="false" customHeight="true" outlineLevel="0" collapsed="false">
      <c r="A8490" s="10"/>
      <c r="B8490" s="10"/>
      <c r="C8490" s="10" t="s">
        <v>33</v>
      </c>
      <c r="D8490" s="10"/>
      <c r="E8490" s="10"/>
      <c r="F8490" s="10"/>
      <c r="G8490" s="11" t="n">
        <f aca="false">SUM(G8487:G8489)</f>
        <v>1.13608</v>
      </c>
    </row>
    <row r="8491" customFormat="false" ht="12.8" hidden="false" customHeight="false" outlineLevel="0" collapsed="false">
      <c r="C8491" s="1" t="s">
        <v>34</v>
      </c>
      <c r="E8491" s="12"/>
      <c r="F8491" s="12"/>
      <c r="G8491" s="12" t="n">
        <f aca="false">SUM(G8484,G8486,G8490)</f>
        <v>12.40188</v>
      </c>
    </row>
    <row r="8492" customFormat="false" ht="12.8" hidden="false" customHeight="false" outlineLevel="0" collapsed="false">
      <c r="C8492" s="1" t="s">
        <v>35</v>
      </c>
      <c r="E8492" s="1" t="s">
        <v>36</v>
      </c>
      <c r="G8492" s="12" t="n">
        <f aca="false">PRODUCT(G8491,0.15)</f>
        <v>1.860282</v>
      </c>
    </row>
    <row r="8493" customFormat="false" ht="12.8" hidden="false" customHeight="false" outlineLevel="0" collapsed="false">
      <c r="C8493" s="1" t="s">
        <v>37</v>
      </c>
      <c r="E8493" s="1" t="s">
        <v>205</v>
      </c>
      <c r="G8493" s="12" t="n">
        <f aca="false">PRODUCT(G8492,0.02)</f>
        <v>0.03720564</v>
      </c>
    </row>
    <row r="8494" customFormat="false" ht="12.8" hidden="false" customHeight="false" outlineLevel="0" collapsed="false">
      <c r="C8494" s="1" t="s">
        <v>39</v>
      </c>
      <c r="E8494" s="1" t="s">
        <v>40</v>
      </c>
      <c r="G8494" s="12" t="n">
        <f aca="false">PRODUCT(SUM(G8491,G8492),0.1)</f>
        <v>1.4262162</v>
      </c>
    </row>
    <row r="8495" customFormat="false" ht="12.8" hidden="false" customHeight="false" outlineLevel="0" collapsed="false">
      <c r="C8495" s="1" t="s">
        <v>41</v>
      </c>
      <c r="G8495" s="12" t="n">
        <f aca="false">SUM(G8491:G8492,G8494)</f>
        <v>15.6883782</v>
      </c>
    </row>
    <row r="8496" customFormat="false" ht="12.8" hidden="false" customHeight="false" outlineLevel="0" collapsed="false">
      <c r="C8496" s="1" t="s">
        <v>42</v>
      </c>
      <c r="G8496" s="13" t="s">
        <v>1856</v>
      </c>
    </row>
    <row r="8501" customFormat="false" ht="12.8" hidden="false" customHeight="true" outlineLevel="0" collapsed="false">
      <c r="A8501" s="2" t="s">
        <v>1857</v>
      </c>
      <c r="B8501" s="3" t="s">
        <v>1833</v>
      </c>
      <c r="C8501" s="3"/>
      <c r="D8501" s="3"/>
      <c r="E8501" s="3"/>
      <c r="F8501" s="3"/>
      <c r="G8501" s="3"/>
    </row>
    <row r="8502" customFormat="false" ht="12.8" hidden="false" customHeight="true" outlineLevel="0" collapsed="false">
      <c r="B8502" s="3" t="s">
        <v>1858</v>
      </c>
      <c r="C8502" s="3"/>
      <c r="D8502" s="3"/>
      <c r="E8502" s="3"/>
      <c r="F8502" s="3"/>
      <c r="G8502" s="3"/>
    </row>
    <row r="8503" customFormat="false" ht="12.8" hidden="false" customHeight="false" outlineLevel="0" collapsed="false">
      <c r="B8503" s="4" t="s">
        <v>1859</v>
      </c>
      <c r="C8503" s="4"/>
      <c r="D8503" s="4"/>
      <c r="E8503" s="4"/>
      <c r="F8503" s="4"/>
      <c r="G8503" s="4"/>
    </row>
    <row r="8505" customFormat="false" ht="12.8" hidden="false" customHeight="false" outlineLevel="0" collapsed="false">
      <c r="A8505" s="5" t="s">
        <v>4</v>
      </c>
      <c r="B8505" s="5" t="s">
        <v>5</v>
      </c>
      <c r="C8505" s="5" t="s">
        <v>6</v>
      </c>
      <c r="D8505" s="5" t="s">
        <v>7</v>
      </c>
      <c r="E8505" s="6" t="s">
        <v>8</v>
      </c>
      <c r="F8505" s="5" t="s">
        <v>9</v>
      </c>
      <c r="G8505" s="5" t="s">
        <v>10</v>
      </c>
    </row>
    <row r="8506" customFormat="false" ht="45" hidden="false" customHeight="true" outlineLevel="0" collapsed="false">
      <c r="A8506" s="7" t="s">
        <v>1857</v>
      </c>
      <c r="B8506" s="7" t="s">
        <v>1224</v>
      </c>
      <c r="C8506" s="7" t="s">
        <v>1225</v>
      </c>
      <c r="D8506" s="8" t="s">
        <v>13</v>
      </c>
      <c r="E8506" s="9" t="n">
        <v>0.015</v>
      </c>
      <c r="F8506" s="9" t="n">
        <v>21.1</v>
      </c>
      <c r="G8506" s="9" t="n">
        <f aca="false">PRODUCT(E8506:F8506)</f>
        <v>0.3165</v>
      </c>
    </row>
    <row r="8507" customFormat="false" ht="45" hidden="false" customHeight="true" outlineLevel="0" collapsed="false">
      <c r="A8507" s="7" t="s">
        <v>1857</v>
      </c>
      <c r="B8507" s="7" t="s">
        <v>132</v>
      </c>
      <c r="C8507" s="7" t="s">
        <v>133</v>
      </c>
      <c r="D8507" s="8" t="s">
        <v>13</v>
      </c>
      <c r="E8507" s="9" t="n">
        <v>0.015</v>
      </c>
      <c r="F8507" s="9" t="n">
        <v>30</v>
      </c>
      <c r="G8507" s="9" t="n">
        <f aca="false">PRODUCT(E8507:F8507)</f>
        <v>0.45</v>
      </c>
    </row>
    <row r="8508" customFormat="false" ht="20" hidden="false" customHeight="true" outlineLevel="0" collapsed="false">
      <c r="A8508" s="10"/>
      <c r="B8508" s="10"/>
      <c r="C8508" s="10" t="s">
        <v>28</v>
      </c>
      <c r="D8508" s="10"/>
      <c r="E8508" s="10"/>
      <c r="F8508" s="10"/>
      <c r="G8508" s="11" t="n">
        <f aca="false">SUM(G8506:G8507)</f>
        <v>0.7665</v>
      </c>
    </row>
    <row r="8509" customFormat="false" ht="45" hidden="false" customHeight="true" outlineLevel="0" collapsed="false">
      <c r="A8509" s="7" t="s">
        <v>1857</v>
      </c>
      <c r="B8509" s="7" t="s">
        <v>1825</v>
      </c>
      <c r="C8509" s="7" t="s">
        <v>1826</v>
      </c>
      <c r="D8509" s="8" t="s">
        <v>204</v>
      </c>
      <c r="E8509" s="9" t="n">
        <v>0.12</v>
      </c>
      <c r="F8509" s="9" t="n">
        <v>0.6175</v>
      </c>
      <c r="G8509" s="9" t="n">
        <f aca="false">PRODUCT(E8509:F8509)</f>
        <v>0.0741</v>
      </c>
    </row>
    <row r="8510" customFormat="false" ht="45" hidden="false" customHeight="true" outlineLevel="0" collapsed="false">
      <c r="A8510" s="7" t="s">
        <v>1857</v>
      </c>
      <c r="B8510" s="7" t="s">
        <v>1829</v>
      </c>
      <c r="C8510" s="7" t="s">
        <v>1830</v>
      </c>
      <c r="D8510" s="8" t="s">
        <v>204</v>
      </c>
      <c r="E8510" s="9" t="n">
        <v>0.15</v>
      </c>
      <c r="F8510" s="9" t="n">
        <v>14</v>
      </c>
      <c r="G8510" s="9" t="n">
        <f aca="false">PRODUCT(E8510:F8510)</f>
        <v>2.1</v>
      </c>
    </row>
    <row r="8511" customFormat="false" ht="45" hidden="false" customHeight="true" outlineLevel="0" collapsed="false">
      <c r="A8511" s="7" t="s">
        <v>1857</v>
      </c>
      <c r="B8511" s="7" t="s">
        <v>1860</v>
      </c>
      <c r="C8511" s="7" t="s">
        <v>1861</v>
      </c>
      <c r="D8511" s="8" t="s">
        <v>227</v>
      </c>
      <c r="E8511" s="9" t="n">
        <v>1.1</v>
      </c>
      <c r="F8511" s="9" t="n">
        <v>1.3</v>
      </c>
      <c r="G8511" s="9" t="n">
        <f aca="false">PRODUCT(E8511:F8511)</f>
        <v>1.43</v>
      </c>
    </row>
    <row r="8512" customFormat="false" ht="20" hidden="false" customHeight="true" outlineLevel="0" collapsed="false">
      <c r="A8512" s="10"/>
      <c r="B8512" s="10"/>
      <c r="C8512" s="10" t="s">
        <v>139</v>
      </c>
      <c r="D8512" s="10"/>
      <c r="E8512" s="10"/>
      <c r="F8512" s="10"/>
      <c r="G8512" s="11" t="n">
        <f aca="false">SUM(G8509:G8511)</f>
        <v>3.6041</v>
      </c>
    </row>
    <row r="8513" customFormat="false" ht="45" hidden="false" customHeight="true" outlineLevel="0" collapsed="false">
      <c r="A8513" s="7" t="s">
        <v>1857</v>
      </c>
      <c r="B8513" s="7" t="s">
        <v>296</v>
      </c>
      <c r="C8513" s="7" t="s">
        <v>297</v>
      </c>
      <c r="D8513" s="8" t="s">
        <v>13</v>
      </c>
      <c r="E8513" s="9" t="n">
        <v>0.02</v>
      </c>
      <c r="F8513" s="9" t="n">
        <v>27.31</v>
      </c>
      <c r="G8513" s="9" t="n">
        <f aca="false">PRODUCT(E8513:F8513)</f>
        <v>0.5462</v>
      </c>
    </row>
    <row r="8514" customFormat="false" ht="45" hidden="false" customHeight="true" outlineLevel="0" collapsed="false">
      <c r="A8514" s="7" t="s">
        <v>1857</v>
      </c>
      <c r="B8514" s="7" t="s">
        <v>296</v>
      </c>
      <c r="C8514" s="7" t="s">
        <v>297</v>
      </c>
      <c r="D8514" s="8" t="s">
        <v>13</v>
      </c>
      <c r="E8514" s="9" t="n">
        <v>0.015</v>
      </c>
      <c r="F8514" s="9" t="n">
        <v>27.31</v>
      </c>
      <c r="G8514" s="9" t="n">
        <f aca="false">PRODUCT(E8514:F8514)</f>
        <v>0.40965</v>
      </c>
    </row>
    <row r="8515" customFormat="false" ht="45" hidden="false" customHeight="true" outlineLevel="0" collapsed="false">
      <c r="A8515" s="7" t="s">
        <v>1857</v>
      </c>
      <c r="B8515" s="7" t="s">
        <v>300</v>
      </c>
      <c r="C8515" s="7" t="s">
        <v>301</v>
      </c>
      <c r="D8515" s="8" t="s">
        <v>13</v>
      </c>
      <c r="E8515" s="9" t="n">
        <v>0.06</v>
      </c>
      <c r="F8515" s="9" t="n">
        <v>22.94</v>
      </c>
      <c r="G8515" s="9" t="n">
        <f aca="false">PRODUCT(E8515:F8515)</f>
        <v>1.3764</v>
      </c>
    </row>
    <row r="8516" customFormat="false" ht="45" hidden="false" customHeight="true" outlineLevel="0" collapsed="false">
      <c r="A8516" s="7" t="s">
        <v>1857</v>
      </c>
      <c r="B8516" s="7" t="s">
        <v>300</v>
      </c>
      <c r="C8516" s="7" t="s">
        <v>301</v>
      </c>
      <c r="D8516" s="8" t="s">
        <v>13</v>
      </c>
      <c r="E8516" s="9" t="n">
        <v>0.06</v>
      </c>
      <c r="F8516" s="9" t="n">
        <v>22.94</v>
      </c>
      <c r="G8516" s="9" t="n">
        <f aca="false">PRODUCT(E8516:F8516)</f>
        <v>1.3764</v>
      </c>
    </row>
    <row r="8517" customFormat="false" ht="20" hidden="false" customHeight="true" outlineLevel="0" collapsed="false">
      <c r="A8517" s="10"/>
      <c r="B8517" s="10"/>
      <c r="C8517" s="10" t="s">
        <v>33</v>
      </c>
      <c r="D8517" s="10"/>
      <c r="E8517" s="10"/>
      <c r="F8517" s="10"/>
      <c r="G8517" s="11" t="n">
        <f aca="false">SUM(G8513:G8516)</f>
        <v>3.70865</v>
      </c>
    </row>
    <row r="8518" customFormat="false" ht="12.8" hidden="false" customHeight="false" outlineLevel="0" collapsed="false">
      <c r="C8518" s="1" t="s">
        <v>34</v>
      </c>
      <c r="E8518" s="12"/>
      <c r="F8518" s="12"/>
      <c r="G8518" s="12" t="n">
        <f aca="false">SUM(G8508,G8512,G8517)</f>
        <v>8.07925</v>
      </c>
    </row>
    <row r="8519" customFormat="false" ht="12.8" hidden="false" customHeight="false" outlineLevel="0" collapsed="false">
      <c r="C8519" s="1" t="s">
        <v>35</v>
      </c>
      <c r="E8519" s="1" t="s">
        <v>36</v>
      </c>
      <c r="G8519" s="12" t="n">
        <f aca="false">PRODUCT(G8518,0.15)</f>
        <v>1.2118875</v>
      </c>
    </row>
    <row r="8520" customFormat="false" ht="12.8" hidden="false" customHeight="false" outlineLevel="0" collapsed="false">
      <c r="C8520" s="1" t="s">
        <v>37</v>
      </c>
      <c r="E8520" s="1" t="s">
        <v>205</v>
      </c>
      <c r="G8520" s="12" t="n">
        <f aca="false">PRODUCT(G8519,0.02)</f>
        <v>0.02423775</v>
      </c>
    </row>
    <row r="8521" customFormat="false" ht="12.8" hidden="false" customHeight="false" outlineLevel="0" collapsed="false">
      <c r="C8521" s="1" t="s">
        <v>39</v>
      </c>
      <c r="E8521" s="1" t="s">
        <v>40</v>
      </c>
      <c r="G8521" s="12" t="n">
        <f aca="false">PRODUCT(SUM(G8518,G8519),0.1)</f>
        <v>0.92911375</v>
      </c>
    </row>
    <row r="8522" customFormat="false" ht="12.8" hidden="false" customHeight="false" outlineLevel="0" collapsed="false">
      <c r="C8522" s="1" t="s">
        <v>41</v>
      </c>
      <c r="G8522" s="12" t="n">
        <f aca="false">SUM(G8518:G8519,G8521)</f>
        <v>10.22025125</v>
      </c>
    </row>
    <row r="8523" customFormat="false" ht="12.8" hidden="false" customHeight="false" outlineLevel="0" collapsed="false">
      <c r="C8523" s="1" t="s">
        <v>42</v>
      </c>
      <c r="G8523" s="13" t="s">
        <v>1862</v>
      </c>
    </row>
    <row r="8528" customFormat="false" ht="12.8" hidden="false" customHeight="true" outlineLevel="0" collapsed="false">
      <c r="A8528" s="2" t="s">
        <v>1863</v>
      </c>
      <c r="B8528" s="3" t="s">
        <v>1833</v>
      </c>
      <c r="C8528" s="3"/>
      <c r="D8528" s="3"/>
      <c r="E8528" s="3"/>
      <c r="F8528" s="3"/>
      <c r="G8528" s="3"/>
    </row>
    <row r="8529" customFormat="false" ht="12.8" hidden="false" customHeight="true" outlineLevel="0" collapsed="false">
      <c r="B8529" s="3" t="s">
        <v>1864</v>
      </c>
      <c r="C8529" s="3"/>
      <c r="D8529" s="3"/>
      <c r="E8529" s="3"/>
      <c r="F8529" s="3"/>
      <c r="G8529" s="3"/>
    </row>
    <row r="8530" customFormat="false" ht="12.8" hidden="false" customHeight="false" outlineLevel="0" collapsed="false">
      <c r="B8530" s="4" t="s">
        <v>1865</v>
      </c>
      <c r="C8530" s="4"/>
      <c r="D8530" s="4"/>
      <c r="E8530" s="4"/>
      <c r="F8530" s="4"/>
      <c r="G8530" s="4"/>
    </row>
    <row r="8532" customFormat="false" ht="12.8" hidden="false" customHeight="false" outlineLevel="0" collapsed="false">
      <c r="A8532" s="5" t="s">
        <v>4</v>
      </c>
      <c r="B8532" s="5" t="s">
        <v>5</v>
      </c>
      <c r="C8532" s="5" t="s">
        <v>6</v>
      </c>
      <c r="D8532" s="5" t="s">
        <v>7</v>
      </c>
      <c r="E8532" s="6" t="s">
        <v>8</v>
      </c>
      <c r="F8532" s="5" t="s">
        <v>9</v>
      </c>
      <c r="G8532" s="5" t="s">
        <v>10</v>
      </c>
    </row>
    <row r="8533" customFormat="false" ht="45" hidden="false" customHeight="true" outlineLevel="0" collapsed="false">
      <c r="A8533" s="7" t="s">
        <v>1863</v>
      </c>
      <c r="B8533" s="7" t="s">
        <v>1224</v>
      </c>
      <c r="C8533" s="7" t="s">
        <v>1225</v>
      </c>
      <c r="D8533" s="8" t="s">
        <v>13</v>
      </c>
      <c r="E8533" s="9" t="n">
        <v>0.008</v>
      </c>
      <c r="F8533" s="9" t="n">
        <v>21.1</v>
      </c>
      <c r="G8533" s="9" t="n">
        <f aca="false">PRODUCT(E8533:F8533)</f>
        <v>0.1688</v>
      </c>
    </row>
    <row r="8534" customFormat="false" ht="45" hidden="false" customHeight="true" outlineLevel="0" collapsed="false">
      <c r="A8534" s="7" t="s">
        <v>1863</v>
      </c>
      <c r="B8534" s="7" t="s">
        <v>132</v>
      </c>
      <c r="C8534" s="7" t="s">
        <v>133</v>
      </c>
      <c r="D8534" s="8" t="s">
        <v>13</v>
      </c>
      <c r="E8534" s="9" t="n">
        <v>0.008</v>
      </c>
      <c r="F8534" s="9" t="n">
        <v>30</v>
      </c>
      <c r="G8534" s="9" t="n">
        <f aca="false">PRODUCT(E8534:F8534)</f>
        <v>0.24</v>
      </c>
    </row>
    <row r="8535" customFormat="false" ht="20" hidden="false" customHeight="true" outlineLevel="0" collapsed="false">
      <c r="A8535" s="10"/>
      <c r="B8535" s="10"/>
      <c r="C8535" s="10" t="s">
        <v>28</v>
      </c>
      <c r="D8535" s="10"/>
      <c r="E8535" s="10"/>
      <c r="F8535" s="10"/>
      <c r="G8535" s="11" t="n">
        <f aca="false">SUM(G8533:G8534)</f>
        <v>0.4088</v>
      </c>
    </row>
    <row r="8536" customFormat="false" ht="45" hidden="false" customHeight="true" outlineLevel="0" collapsed="false">
      <c r="A8536" s="7" t="s">
        <v>1863</v>
      </c>
      <c r="B8536" s="7" t="s">
        <v>1866</v>
      </c>
      <c r="C8536" s="7" t="s">
        <v>1867</v>
      </c>
      <c r="D8536" s="8" t="s">
        <v>227</v>
      </c>
      <c r="E8536" s="9" t="n">
        <v>1.1</v>
      </c>
      <c r="F8536" s="9" t="n">
        <v>3.24</v>
      </c>
      <c r="G8536" s="9" t="n">
        <f aca="false">PRODUCT(E8536:F8536)</f>
        <v>3.564</v>
      </c>
    </row>
    <row r="8537" customFormat="false" ht="20" hidden="false" customHeight="true" outlineLevel="0" collapsed="false">
      <c r="A8537" s="10"/>
      <c r="B8537" s="10"/>
      <c r="C8537" s="10" t="s">
        <v>139</v>
      </c>
      <c r="D8537" s="10"/>
      <c r="E8537" s="10"/>
      <c r="F8537" s="10"/>
      <c r="G8537" s="11" t="n">
        <f aca="false">SUM(G8536:G8536)</f>
        <v>3.564</v>
      </c>
    </row>
    <row r="8538" customFormat="false" ht="45" hidden="false" customHeight="true" outlineLevel="0" collapsed="false">
      <c r="A8538" s="7" t="s">
        <v>1863</v>
      </c>
      <c r="B8538" s="7" t="s">
        <v>296</v>
      </c>
      <c r="C8538" s="7" t="s">
        <v>297</v>
      </c>
      <c r="D8538" s="8" t="s">
        <v>13</v>
      </c>
      <c r="E8538" s="9" t="n">
        <v>0.02</v>
      </c>
      <c r="F8538" s="9" t="n">
        <v>27.31</v>
      </c>
      <c r="G8538" s="9" t="n">
        <f aca="false">PRODUCT(E8538:F8538)</f>
        <v>0.5462</v>
      </c>
    </row>
    <row r="8539" customFormat="false" ht="45" hidden="false" customHeight="true" outlineLevel="0" collapsed="false">
      <c r="A8539" s="7" t="s">
        <v>1863</v>
      </c>
      <c r="B8539" s="7" t="s">
        <v>296</v>
      </c>
      <c r="C8539" s="7" t="s">
        <v>297</v>
      </c>
      <c r="D8539" s="8" t="s">
        <v>13</v>
      </c>
      <c r="E8539" s="9" t="n">
        <v>0.008</v>
      </c>
      <c r="F8539" s="9" t="n">
        <v>27.31</v>
      </c>
      <c r="G8539" s="9" t="n">
        <f aca="false">PRODUCT(E8539:F8539)</f>
        <v>0.21848</v>
      </c>
    </row>
    <row r="8540" customFormat="false" ht="45" hidden="false" customHeight="true" outlineLevel="0" collapsed="false">
      <c r="A8540" s="7" t="s">
        <v>1863</v>
      </c>
      <c r="B8540" s="7" t="s">
        <v>300</v>
      </c>
      <c r="C8540" s="7" t="s">
        <v>301</v>
      </c>
      <c r="D8540" s="8" t="s">
        <v>13</v>
      </c>
      <c r="E8540" s="9" t="n">
        <v>0.02</v>
      </c>
      <c r="F8540" s="9" t="n">
        <v>22.94</v>
      </c>
      <c r="G8540" s="9" t="n">
        <f aca="false">PRODUCT(E8540:F8540)</f>
        <v>0.4588</v>
      </c>
    </row>
    <row r="8541" customFormat="false" ht="45" hidden="false" customHeight="true" outlineLevel="0" collapsed="false">
      <c r="A8541" s="7" t="s">
        <v>1863</v>
      </c>
      <c r="B8541" s="7" t="s">
        <v>300</v>
      </c>
      <c r="C8541" s="7" t="s">
        <v>301</v>
      </c>
      <c r="D8541" s="8" t="s">
        <v>13</v>
      </c>
      <c r="E8541" s="9" t="n">
        <v>0.02</v>
      </c>
      <c r="F8541" s="9" t="n">
        <v>22.94</v>
      </c>
      <c r="G8541" s="9" t="n">
        <f aca="false">PRODUCT(E8541:F8541)</f>
        <v>0.4588</v>
      </c>
    </row>
    <row r="8542" customFormat="false" ht="20" hidden="false" customHeight="true" outlineLevel="0" collapsed="false">
      <c r="A8542" s="10"/>
      <c r="B8542" s="10"/>
      <c r="C8542" s="10" t="s">
        <v>33</v>
      </c>
      <c r="D8542" s="10"/>
      <c r="E8542" s="10"/>
      <c r="F8542" s="10"/>
      <c r="G8542" s="11" t="n">
        <f aca="false">SUM(G8538:G8541)</f>
        <v>1.68228</v>
      </c>
    </row>
    <row r="8543" customFormat="false" ht="12.8" hidden="false" customHeight="false" outlineLevel="0" collapsed="false">
      <c r="C8543" s="1" t="s">
        <v>34</v>
      </c>
      <c r="E8543" s="12"/>
      <c r="F8543" s="12"/>
      <c r="G8543" s="12" t="n">
        <f aca="false">SUM(G8535,G8537,G8542)</f>
        <v>5.65508</v>
      </c>
    </row>
    <row r="8544" customFormat="false" ht="12.8" hidden="false" customHeight="false" outlineLevel="0" collapsed="false">
      <c r="C8544" s="1" t="s">
        <v>35</v>
      </c>
      <c r="E8544" s="1" t="s">
        <v>36</v>
      </c>
      <c r="G8544" s="12" t="n">
        <f aca="false">PRODUCT(G8543,0.15)</f>
        <v>0.848262</v>
      </c>
    </row>
    <row r="8545" customFormat="false" ht="12.8" hidden="false" customHeight="false" outlineLevel="0" collapsed="false">
      <c r="C8545" s="1" t="s">
        <v>37</v>
      </c>
      <c r="E8545" s="1" t="s">
        <v>205</v>
      </c>
      <c r="G8545" s="12" t="n">
        <f aca="false">PRODUCT(G8544,0.02)</f>
        <v>0.01696524</v>
      </c>
    </row>
    <row r="8546" customFormat="false" ht="12.8" hidden="false" customHeight="false" outlineLevel="0" collapsed="false">
      <c r="C8546" s="1" t="s">
        <v>39</v>
      </c>
      <c r="E8546" s="1" t="s">
        <v>40</v>
      </c>
      <c r="G8546" s="12" t="n">
        <f aca="false">PRODUCT(SUM(G8543,G8544),0.1)</f>
        <v>0.6503342</v>
      </c>
    </row>
    <row r="8547" customFormat="false" ht="12.8" hidden="false" customHeight="false" outlineLevel="0" collapsed="false">
      <c r="C8547" s="1" t="s">
        <v>41</v>
      </c>
      <c r="G8547" s="12" t="n">
        <f aca="false">SUM(G8543:G8544,G8546)</f>
        <v>7.1536762</v>
      </c>
    </row>
    <row r="8548" customFormat="false" ht="12.8" hidden="false" customHeight="false" outlineLevel="0" collapsed="false">
      <c r="C8548" s="1" t="s">
        <v>42</v>
      </c>
      <c r="G8548" s="13" t="s">
        <v>1868</v>
      </c>
    </row>
    <row r="8553" customFormat="false" ht="12.8" hidden="false" customHeight="true" outlineLevel="0" collapsed="false">
      <c r="A8553" s="2" t="s">
        <v>1869</v>
      </c>
      <c r="B8553" s="3" t="s">
        <v>1870</v>
      </c>
      <c r="C8553" s="3"/>
      <c r="D8553" s="3"/>
      <c r="E8553" s="3"/>
      <c r="F8553" s="3"/>
      <c r="G8553" s="3"/>
    </row>
    <row r="8554" customFormat="false" ht="12.8" hidden="false" customHeight="true" outlineLevel="0" collapsed="false">
      <c r="B8554" s="3" t="s">
        <v>1871</v>
      </c>
      <c r="C8554" s="3"/>
      <c r="D8554" s="3"/>
      <c r="E8554" s="3"/>
      <c r="F8554" s="3"/>
      <c r="G8554" s="3"/>
    </row>
    <row r="8555" customFormat="false" ht="12.8" hidden="false" customHeight="false" outlineLevel="0" collapsed="false">
      <c r="B8555" s="4" t="s">
        <v>1872</v>
      </c>
      <c r="C8555" s="4"/>
      <c r="D8555" s="4"/>
      <c r="E8555" s="4"/>
      <c r="F8555" s="4"/>
      <c r="G8555" s="4"/>
    </row>
    <row r="8557" customFormat="false" ht="12.8" hidden="false" customHeight="false" outlineLevel="0" collapsed="false">
      <c r="A8557" s="5" t="s">
        <v>4</v>
      </c>
      <c r="B8557" s="5" t="s">
        <v>5</v>
      </c>
      <c r="C8557" s="5" t="s">
        <v>6</v>
      </c>
      <c r="D8557" s="5" t="s">
        <v>7</v>
      </c>
      <c r="E8557" s="6" t="s">
        <v>8</v>
      </c>
      <c r="F8557" s="5" t="s">
        <v>9</v>
      </c>
      <c r="G8557" s="5" t="s">
        <v>10</v>
      </c>
    </row>
    <row r="8558" customFormat="false" ht="45" hidden="false" customHeight="true" outlineLevel="0" collapsed="false">
      <c r="A8558" s="7" t="s">
        <v>1869</v>
      </c>
      <c r="B8558" s="7" t="s">
        <v>1873</v>
      </c>
      <c r="C8558" s="7" t="s">
        <v>1874</v>
      </c>
      <c r="D8558" s="8" t="s">
        <v>13</v>
      </c>
      <c r="E8558" s="9" t="n">
        <v>0.02</v>
      </c>
      <c r="F8558" s="9" t="n">
        <v>6.83429</v>
      </c>
      <c r="G8558" s="9" t="n">
        <f aca="false">PRODUCT(E8558:F8558)</f>
        <v>0.1366858</v>
      </c>
    </row>
    <row r="8559" customFormat="false" ht="20" hidden="false" customHeight="true" outlineLevel="0" collapsed="false">
      <c r="A8559" s="10"/>
      <c r="B8559" s="10"/>
      <c r="C8559" s="10" t="s">
        <v>28</v>
      </c>
      <c r="D8559" s="10"/>
      <c r="E8559" s="10"/>
      <c r="F8559" s="10"/>
      <c r="G8559" s="11" t="n">
        <f aca="false">SUM(G8558:G8558)</f>
        <v>0.1366858</v>
      </c>
    </row>
    <row r="8560" customFormat="false" ht="45" hidden="false" customHeight="true" outlineLevel="0" collapsed="false">
      <c r="A8560" s="7" t="s">
        <v>1869</v>
      </c>
      <c r="B8560" s="7" t="s">
        <v>1875</v>
      </c>
      <c r="C8560" s="7" t="s">
        <v>1876</v>
      </c>
      <c r="D8560" s="8" t="s">
        <v>204</v>
      </c>
      <c r="E8560" s="9" t="n">
        <v>0.8</v>
      </c>
      <c r="F8560" s="9" t="n">
        <v>1.6576</v>
      </c>
      <c r="G8560" s="9" t="n">
        <f aca="false">PRODUCT(E8560:F8560)</f>
        <v>1.32608</v>
      </c>
    </row>
    <row r="8561" customFormat="false" ht="45" hidden="false" customHeight="true" outlineLevel="0" collapsed="false">
      <c r="A8561" s="7" t="s">
        <v>1869</v>
      </c>
      <c r="B8561" s="7" t="s">
        <v>1877</v>
      </c>
      <c r="C8561" s="7" t="s">
        <v>1878</v>
      </c>
      <c r="D8561" s="8" t="s">
        <v>236</v>
      </c>
      <c r="E8561" s="9" t="n">
        <v>2</v>
      </c>
      <c r="F8561" s="9" t="n">
        <v>2.25</v>
      </c>
      <c r="G8561" s="9" t="n">
        <f aca="false">PRODUCT(E8561:F8561)</f>
        <v>4.5</v>
      </c>
    </row>
    <row r="8562" customFormat="false" ht="45" hidden="false" customHeight="true" outlineLevel="0" collapsed="false">
      <c r="A8562" s="7" t="s">
        <v>1869</v>
      </c>
      <c r="B8562" s="7" t="s">
        <v>1879</v>
      </c>
      <c r="C8562" s="7" t="s">
        <v>1880</v>
      </c>
      <c r="D8562" s="8" t="s">
        <v>236</v>
      </c>
      <c r="E8562" s="9" t="n">
        <v>1.33</v>
      </c>
      <c r="F8562" s="9" t="n">
        <v>7.4</v>
      </c>
      <c r="G8562" s="9" t="n">
        <f aca="false">PRODUCT(E8562:F8562)</f>
        <v>9.842</v>
      </c>
    </row>
    <row r="8563" customFormat="false" ht="20" hidden="false" customHeight="true" outlineLevel="0" collapsed="false">
      <c r="A8563" s="10"/>
      <c r="B8563" s="10"/>
      <c r="C8563" s="10" t="s">
        <v>139</v>
      </c>
      <c r="D8563" s="10"/>
      <c r="E8563" s="10"/>
      <c r="F8563" s="10"/>
      <c r="G8563" s="11" t="n">
        <f aca="false">SUM(G8560:G8562)</f>
        <v>15.66808</v>
      </c>
    </row>
    <row r="8564" customFormat="false" ht="45" hidden="false" customHeight="true" outlineLevel="0" collapsed="false">
      <c r="A8564" s="7" t="s">
        <v>1869</v>
      </c>
      <c r="B8564" s="7" t="s">
        <v>296</v>
      </c>
      <c r="C8564" s="7" t="s">
        <v>297</v>
      </c>
      <c r="D8564" s="8" t="s">
        <v>13</v>
      </c>
      <c r="E8564" s="9" t="n">
        <v>0.4</v>
      </c>
      <c r="F8564" s="9" t="n">
        <v>27.31</v>
      </c>
      <c r="G8564" s="9" t="n">
        <f aca="false">PRODUCT(E8564:F8564)</f>
        <v>10.924</v>
      </c>
    </row>
    <row r="8565" customFormat="false" ht="45" hidden="false" customHeight="true" outlineLevel="0" collapsed="false">
      <c r="A8565" s="7" t="s">
        <v>1869</v>
      </c>
      <c r="B8565" s="7" t="s">
        <v>296</v>
      </c>
      <c r="C8565" s="7" t="s">
        <v>297</v>
      </c>
      <c r="D8565" s="8" t="s">
        <v>13</v>
      </c>
      <c r="E8565" s="9" t="n">
        <v>0.02</v>
      </c>
      <c r="F8565" s="9" t="n">
        <v>27.31</v>
      </c>
      <c r="G8565" s="9" t="n">
        <f aca="false">PRODUCT(E8565:F8565)</f>
        <v>0.5462</v>
      </c>
    </row>
    <row r="8566" customFormat="false" ht="45" hidden="false" customHeight="true" outlineLevel="0" collapsed="false">
      <c r="A8566" s="7" t="s">
        <v>1869</v>
      </c>
      <c r="B8566" s="7" t="s">
        <v>300</v>
      </c>
      <c r="C8566" s="7" t="s">
        <v>301</v>
      </c>
      <c r="D8566" s="8" t="s">
        <v>13</v>
      </c>
      <c r="E8566" s="9" t="n">
        <v>0.4</v>
      </c>
      <c r="F8566" s="9" t="n">
        <v>22.94</v>
      </c>
      <c r="G8566" s="9" t="n">
        <f aca="false">PRODUCT(E8566:F8566)</f>
        <v>9.176</v>
      </c>
    </row>
    <row r="8567" customFormat="false" ht="20" hidden="false" customHeight="true" outlineLevel="0" collapsed="false">
      <c r="A8567" s="10"/>
      <c r="B8567" s="10"/>
      <c r="C8567" s="10" t="s">
        <v>33</v>
      </c>
      <c r="D8567" s="10"/>
      <c r="E8567" s="10"/>
      <c r="F8567" s="10"/>
      <c r="G8567" s="11" t="n">
        <f aca="false">SUM(G8564:G8566)</f>
        <v>20.6462</v>
      </c>
    </row>
    <row r="8568" customFormat="false" ht="12.8" hidden="false" customHeight="false" outlineLevel="0" collapsed="false">
      <c r="C8568" s="1" t="s">
        <v>34</v>
      </c>
      <c r="E8568" s="12"/>
      <c r="F8568" s="12"/>
      <c r="G8568" s="12" t="n">
        <f aca="false">SUM(G8559,G8563,G8567)</f>
        <v>36.4509658</v>
      </c>
    </row>
    <row r="8569" customFormat="false" ht="12.8" hidden="false" customHeight="false" outlineLevel="0" collapsed="false">
      <c r="C8569" s="1" t="s">
        <v>35</v>
      </c>
      <c r="E8569" s="1" t="s">
        <v>36</v>
      </c>
      <c r="G8569" s="12" t="n">
        <f aca="false">PRODUCT(G8568,0.15)</f>
        <v>5.46764487</v>
      </c>
    </row>
    <row r="8570" customFormat="false" ht="12.8" hidden="false" customHeight="false" outlineLevel="0" collapsed="false">
      <c r="C8570" s="1" t="s">
        <v>37</v>
      </c>
      <c r="E8570" s="1" t="s">
        <v>205</v>
      </c>
      <c r="G8570" s="12" t="n">
        <f aca="false">PRODUCT(G8569,0.02)</f>
        <v>0.1093528974</v>
      </c>
    </row>
    <row r="8571" customFormat="false" ht="12.8" hidden="false" customHeight="false" outlineLevel="0" collapsed="false">
      <c r="C8571" s="1" t="s">
        <v>39</v>
      </c>
      <c r="E8571" s="1" t="s">
        <v>40</v>
      </c>
      <c r="G8571" s="12" t="n">
        <f aca="false">PRODUCT(SUM(G8568,G8569),0.1)</f>
        <v>4.191861067</v>
      </c>
    </row>
    <row r="8572" customFormat="false" ht="12.8" hidden="false" customHeight="false" outlineLevel="0" collapsed="false">
      <c r="C8572" s="1" t="s">
        <v>41</v>
      </c>
      <c r="G8572" s="12" t="n">
        <f aca="false">SUM(G8568:G8569,G8571)</f>
        <v>46.110471737</v>
      </c>
    </row>
    <row r="8573" customFormat="false" ht="12.8" hidden="false" customHeight="false" outlineLevel="0" collapsed="false">
      <c r="C8573" s="1" t="s">
        <v>42</v>
      </c>
      <c r="G8573" s="13" t="s">
        <v>1881</v>
      </c>
    </row>
    <row r="8578" customFormat="false" ht="12.8" hidden="false" customHeight="true" outlineLevel="0" collapsed="false">
      <c r="A8578" s="2" t="s">
        <v>1882</v>
      </c>
      <c r="B8578" s="3" t="s">
        <v>1870</v>
      </c>
      <c r="C8578" s="3"/>
      <c r="D8578" s="3"/>
      <c r="E8578" s="3"/>
      <c r="F8578" s="3"/>
      <c r="G8578" s="3"/>
    </row>
    <row r="8579" customFormat="false" ht="12.8" hidden="false" customHeight="true" outlineLevel="0" collapsed="false">
      <c r="B8579" s="3" t="s">
        <v>1883</v>
      </c>
      <c r="C8579" s="3"/>
      <c r="D8579" s="3"/>
      <c r="E8579" s="3"/>
      <c r="F8579" s="3"/>
      <c r="G8579" s="3"/>
    </row>
    <row r="8580" customFormat="false" ht="12.8" hidden="false" customHeight="false" outlineLevel="0" collapsed="false">
      <c r="B8580" s="4" t="s">
        <v>1884</v>
      </c>
      <c r="C8580" s="4"/>
      <c r="D8580" s="4"/>
      <c r="E8580" s="4"/>
      <c r="F8580" s="4"/>
      <c r="G8580" s="4"/>
    </row>
    <row r="8582" customFormat="false" ht="12.8" hidden="false" customHeight="false" outlineLevel="0" collapsed="false">
      <c r="A8582" s="5" t="s">
        <v>4</v>
      </c>
      <c r="B8582" s="5" t="s">
        <v>5</v>
      </c>
      <c r="C8582" s="5" t="s">
        <v>6</v>
      </c>
      <c r="D8582" s="5" t="s">
        <v>7</v>
      </c>
      <c r="E8582" s="6" t="s">
        <v>8</v>
      </c>
      <c r="F8582" s="5" t="s">
        <v>9</v>
      </c>
      <c r="G8582" s="5" t="s">
        <v>10</v>
      </c>
    </row>
    <row r="8583" customFormat="false" ht="45" hidden="false" customHeight="true" outlineLevel="0" collapsed="false">
      <c r="A8583" s="7" t="s">
        <v>1882</v>
      </c>
      <c r="B8583" s="7" t="s">
        <v>1261</v>
      </c>
      <c r="C8583" s="7" t="s">
        <v>1262</v>
      </c>
      <c r="D8583" s="8" t="s">
        <v>13</v>
      </c>
      <c r="E8583" s="9" t="n">
        <v>0.002</v>
      </c>
      <c r="F8583" s="9" t="n">
        <v>70</v>
      </c>
      <c r="G8583" s="9" t="n">
        <f aca="false">PRODUCT(E8583:F8583)</f>
        <v>0.14</v>
      </c>
    </row>
    <row r="8584" customFormat="false" ht="45" hidden="false" customHeight="true" outlineLevel="0" collapsed="false">
      <c r="A8584" s="7" t="s">
        <v>1882</v>
      </c>
      <c r="B8584" s="7" t="s">
        <v>1263</v>
      </c>
      <c r="C8584" s="7" t="s">
        <v>1264</v>
      </c>
      <c r="D8584" s="8" t="s">
        <v>13</v>
      </c>
      <c r="E8584" s="9" t="n">
        <v>0.002</v>
      </c>
      <c r="F8584" s="9" t="n">
        <v>6.77344</v>
      </c>
      <c r="G8584" s="9" t="n">
        <f aca="false">PRODUCT(E8584:F8584)</f>
        <v>0.01354688</v>
      </c>
    </row>
    <row r="8585" customFormat="false" ht="20" hidden="false" customHeight="true" outlineLevel="0" collapsed="false">
      <c r="A8585" s="10"/>
      <c r="B8585" s="10"/>
      <c r="C8585" s="10" t="s">
        <v>28</v>
      </c>
      <c r="D8585" s="10"/>
      <c r="E8585" s="10"/>
      <c r="F8585" s="10"/>
      <c r="G8585" s="11" t="n">
        <f aca="false">SUM(G8583:G8584)</f>
        <v>0.15354688</v>
      </c>
    </row>
    <row r="8586" customFormat="false" ht="45" hidden="false" customHeight="true" outlineLevel="0" collapsed="false">
      <c r="A8586" s="7" t="s">
        <v>1882</v>
      </c>
      <c r="B8586" s="7" t="s">
        <v>1885</v>
      </c>
      <c r="C8586" s="7" t="s">
        <v>1886</v>
      </c>
      <c r="D8586" s="8" t="s">
        <v>236</v>
      </c>
      <c r="E8586" s="9" t="n">
        <v>1</v>
      </c>
      <c r="F8586" s="9" t="n">
        <v>4.42</v>
      </c>
      <c r="G8586" s="9" t="n">
        <f aca="false">PRODUCT(E8586:F8586)</f>
        <v>4.42</v>
      </c>
    </row>
    <row r="8587" customFormat="false" ht="45" hidden="false" customHeight="true" outlineLevel="0" collapsed="false">
      <c r="A8587" s="7" t="s">
        <v>1882</v>
      </c>
      <c r="B8587" s="7" t="s">
        <v>1887</v>
      </c>
      <c r="C8587" s="7" t="s">
        <v>1888</v>
      </c>
      <c r="D8587" s="8" t="s">
        <v>239</v>
      </c>
      <c r="E8587" s="9" t="n">
        <v>0.01</v>
      </c>
      <c r="F8587" s="9" t="n">
        <v>0.03875</v>
      </c>
      <c r="G8587" s="9" t="n">
        <f aca="false">PRODUCT(E8587:F8587)</f>
        <v>0.0003875</v>
      </c>
    </row>
    <row r="8588" customFormat="false" ht="45" hidden="false" customHeight="true" outlineLevel="0" collapsed="false">
      <c r="A8588" s="7" t="s">
        <v>1882</v>
      </c>
      <c r="B8588" s="7" t="s">
        <v>1889</v>
      </c>
      <c r="C8588" s="7" t="s">
        <v>1890</v>
      </c>
      <c r="D8588" s="8" t="s">
        <v>236</v>
      </c>
      <c r="E8588" s="9" t="n">
        <v>0.4</v>
      </c>
      <c r="F8588" s="9" t="n">
        <v>3</v>
      </c>
      <c r="G8588" s="9" t="n">
        <f aca="false">PRODUCT(E8588:F8588)</f>
        <v>1.2</v>
      </c>
    </row>
    <row r="8589" customFormat="false" ht="20" hidden="false" customHeight="true" outlineLevel="0" collapsed="false">
      <c r="A8589" s="10"/>
      <c r="B8589" s="10"/>
      <c r="C8589" s="10" t="s">
        <v>139</v>
      </c>
      <c r="D8589" s="10"/>
      <c r="E8589" s="10"/>
      <c r="F8589" s="10"/>
      <c r="G8589" s="11" t="n">
        <f aca="false">SUM(G8586:G8588)</f>
        <v>5.6203875</v>
      </c>
    </row>
    <row r="8590" customFormat="false" ht="45" hidden="false" customHeight="true" outlineLevel="0" collapsed="false">
      <c r="A8590" s="7" t="s">
        <v>1882</v>
      </c>
      <c r="B8590" s="7" t="s">
        <v>296</v>
      </c>
      <c r="C8590" s="7" t="s">
        <v>297</v>
      </c>
      <c r="D8590" s="8" t="s">
        <v>13</v>
      </c>
      <c r="E8590" s="9" t="n">
        <v>0.1</v>
      </c>
      <c r="F8590" s="9" t="n">
        <v>27.31</v>
      </c>
      <c r="G8590" s="9" t="n">
        <f aca="false">PRODUCT(E8590:F8590)</f>
        <v>2.731</v>
      </c>
    </row>
    <row r="8591" customFormat="false" ht="45" hidden="false" customHeight="true" outlineLevel="0" collapsed="false">
      <c r="A8591" s="7" t="s">
        <v>1882</v>
      </c>
      <c r="B8591" s="7" t="s">
        <v>300</v>
      </c>
      <c r="C8591" s="7" t="s">
        <v>301</v>
      </c>
      <c r="D8591" s="8" t="s">
        <v>13</v>
      </c>
      <c r="E8591" s="9" t="n">
        <v>0.1</v>
      </c>
      <c r="F8591" s="9" t="n">
        <v>22.94</v>
      </c>
      <c r="G8591" s="9" t="n">
        <f aca="false">PRODUCT(E8591:F8591)</f>
        <v>2.294</v>
      </c>
    </row>
    <row r="8592" customFormat="false" ht="20" hidden="false" customHeight="true" outlineLevel="0" collapsed="false">
      <c r="A8592" s="10"/>
      <c r="B8592" s="10"/>
      <c r="C8592" s="10" t="s">
        <v>33</v>
      </c>
      <c r="D8592" s="10"/>
      <c r="E8592" s="10"/>
      <c r="F8592" s="10"/>
      <c r="G8592" s="11" t="n">
        <f aca="false">SUM(G8590:G8591)</f>
        <v>5.025</v>
      </c>
    </row>
    <row r="8593" customFormat="false" ht="12.8" hidden="false" customHeight="false" outlineLevel="0" collapsed="false">
      <c r="C8593" s="1" t="s">
        <v>34</v>
      </c>
      <c r="E8593" s="12"/>
      <c r="F8593" s="12"/>
      <c r="G8593" s="12" t="n">
        <f aca="false">SUM(G8585,G8589,G8592)</f>
        <v>10.79893438</v>
      </c>
    </row>
    <row r="8594" customFormat="false" ht="12.8" hidden="false" customHeight="false" outlineLevel="0" collapsed="false">
      <c r="C8594" s="1" t="s">
        <v>35</v>
      </c>
      <c r="E8594" s="1" t="s">
        <v>36</v>
      </c>
      <c r="G8594" s="12" t="n">
        <f aca="false">PRODUCT(G8593,0.15)</f>
        <v>1.619840157</v>
      </c>
    </row>
    <row r="8595" customFormat="false" ht="12.8" hidden="false" customHeight="false" outlineLevel="0" collapsed="false">
      <c r="C8595" s="1" t="s">
        <v>37</v>
      </c>
      <c r="E8595" s="1" t="s">
        <v>205</v>
      </c>
      <c r="G8595" s="12" t="n">
        <f aca="false">PRODUCT(G8594,0.02)</f>
        <v>0.03239680314</v>
      </c>
    </row>
    <row r="8596" customFormat="false" ht="12.8" hidden="false" customHeight="false" outlineLevel="0" collapsed="false">
      <c r="C8596" s="1" t="s">
        <v>39</v>
      </c>
      <c r="E8596" s="1" t="s">
        <v>40</v>
      </c>
      <c r="G8596" s="12" t="n">
        <f aca="false">PRODUCT(SUM(G8593,G8594),0.1)</f>
        <v>1.2418774537</v>
      </c>
    </row>
    <row r="8597" customFormat="false" ht="12.8" hidden="false" customHeight="false" outlineLevel="0" collapsed="false">
      <c r="C8597" s="1" t="s">
        <v>41</v>
      </c>
      <c r="G8597" s="12" t="n">
        <f aca="false">SUM(G8593:G8594,G8596)</f>
        <v>13.6606519907</v>
      </c>
    </row>
    <row r="8598" customFormat="false" ht="12.8" hidden="false" customHeight="false" outlineLevel="0" collapsed="false">
      <c r="C8598" s="1" t="s">
        <v>42</v>
      </c>
      <c r="G8598" s="13" t="s">
        <v>1891</v>
      </c>
    </row>
    <row r="8603" customFormat="false" ht="12.8" hidden="false" customHeight="true" outlineLevel="0" collapsed="false">
      <c r="A8603" s="2" t="s">
        <v>1892</v>
      </c>
      <c r="B8603" s="3" t="s">
        <v>1870</v>
      </c>
      <c r="C8603" s="3"/>
      <c r="D8603" s="3"/>
      <c r="E8603" s="3"/>
      <c r="F8603" s="3"/>
      <c r="G8603" s="3"/>
    </row>
    <row r="8604" customFormat="false" ht="12.8" hidden="false" customHeight="true" outlineLevel="0" collapsed="false">
      <c r="B8604" s="3" t="s">
        <v>1893</v>
      </c>
      <c r="C8604" s="3"/>
      <c r="D8604" s="3"/>
      <c r="E8604" s="3"/>
      <c r="F8604" s="3"/>
      <c r="G8604" s="3"/>
    </row>
    <row r="8605" customFormat="false" ht="12.8" hidden="false" customHeight="false" outlineLevel="0" collapsed="false">
      <c r="B8605" s="4" t="s">
        <v>1894</v>
      </c>
      <c r="C8605" s="4"/>
      <c r="D8605" s="4"/>
      <c r="E8605" s="4"/>
      <c r="F8605" s="4"/>
      <c r="G8605" s="4"/>
    </row>
    <row r="8607" customFormat="false" ht="12.8" hidden="false" customHeight="false" outlineLevel="0" collapsed="false">
      <c r="A8607" s="5" t="s">
        <v>4</v>
      </c>
      <c r="B8607" s="5" t="s">
        <v>5</v>
      </c>
      <c r="C8607" s="5" t="s">
        <v>6</v>
      </c>
      <c r="D8607" s="5" t="s">
        <v>7</v>
      </c>
      <c r="E8607" s="6" t="s">
        <v>8</v>
      </c>
      <c r="F8607" s="5" t="s">
        <v>9</v>
      </c>
      <c r="G8607" s="5" t="s">
        <v>10</v>
      </c>
    </row>
    <row r="8608" customFormat="false" ht="45" hidden="false" customHeight="true" outlineLevel="0" collapsed="false">
      <c r="A8608" s="7" t="s">
        <v>1892</v>
      </c>
      <c r="B8608" s="7" t="s">
        <v>1895</v>
      </c>
      <c r="C8608" s="7" t="s">
        <v>1896</v>
      </c>
      <c r="D8608" s="8" t="s">
        <v>13</v>
      </c>
      <c r="E8608" s="9" t="n">
        <v>0.04</v>
      </c>
      <c r="F8608" s="9" t="n">
        <v>7.72361</v>
      </c>
      <c r="G8608" s="9" t="n">
        <f aca="false">PRODUCT(E8608:F8608)</f>
        <v>0.3089444</v>
      </c>
    </row>
    <row r="8609" customFormat="false" ht="45" hidden="false" customHeight="true" outlineLevel="0" collapsed="false">
      <c r="A8609" s="7" t="s">
        <v>1892</v>
      </c>
      <c r="B8609" s="7" t="s">
        <v>246</v>
      </c>
      <c r="C8609" s="7" t="s">
        <v>247</v>
      </c>
      <c r="D8609" s="8" t="s">
        <v>13</v>
      </c>
      <c r="E8609" s="9" t="n">
        <v>0.04</v>
      </c>
      <c r="F8609" s="9" t="n">
        <v>10.2</v>
      </c>
      <c r="G8609" s="9" t="n">
        <f aca="false">PRODUCT(E8609:F8609)</f>
        <v>0.408</v>
      </c>
    </row>
    <row r="8610" customFormat="false" ht="20" hidden="false" customHeight="true" outlineLevel="0" collapsed="false">
      <c r="A8610" s="10"/>
      <c r="B8610" s="10"/>
      <c r="C8610" s="10" t="s">
        <v>28</v>
      </c>
      <c r="D8610" s="10"/>
      <c r="E8610" s="10"/>
      <c r="F8610" s="10"/>
      <c r="G8610" s="11" t="n">
        <f aca="false">SUM(G8608:G8609)</f>
        <v>0.7169444</v>
      </c>
    </row>
    <row r="8611" customFormat="false" ht="45" hidden="false" customHeight="true" outlineLevel="0" collapsed="false">
      <c r="A8611" s="7" t="s">
        <v>1892</v>
      </c>
      <c r="B8611" s="7" t="s">
        <v>1879</v>
      </c>
      <c r="C8611" s="7" t="s">
        <v>1880</v>
      </c>
      <c r="D8611" s="8" t="s">
        <v>236</v>
      </c>
      <c r="E8611" s="9" t="n">
        <v>3</v>
      </c>
      <c r="F8611" s="9" t="n">
        <v>7.4</v>
      </c>
      <c r="G8611" s="9" t="n">
        <f aca="false">PRODUCT(E8611:F8611)</f>
        <v>22.2</v>
      </c>
    </row>
    <row r="8612" customFormat="false" ht="45" hidden="false" customHeight="true" outlineLevel="0" collapsed="false">
      <c r="A8612" s="7" t="s">
        <v>1892</v>
      </c>
      <c r="B8612" s="7" t="s">
        <v>1889</v>
      </c>
      <c r="C8612" s="7" t="s">
        <v>1890</v>
      </c>
      <c r="D8612" s="8" t="s">
        <v>236</v>
      </c>
      <c r="E8612" s="9" t="n">
        <v>3</v>
      </c>
      <c r="F8612" s="9" t="n">
        <v>3</v>
      </c>
      <c r="G8612" s="9" t="n">
        <f aca="false">PRODUCT(E8612:F8612)</f>
        <v>9</v>
      </c>
    </row>
    <row r="8613" customFormat="false" ht="45" hidden="false" customHeight="true" outlineLevel="0" collapsed="false">
      <c r="A8613" s="7" t="s">
        <v>1892</v>
      </c>
      <c r="B8613" s="7" t="s">
        <v>1897</v>
      </c>
      <c r="C8613" s="7" t="s">
        <v>1898</v>
      </c>
      <c r="D8613" s="8" t="s">
        <v>222</v>
      </c>
      <c r="E8613" s="9" t="n">
        <v>0.09</v>
      </c>
      <c r="F8613" s="9" t="n">
        <v>106.95324</v>
      </c>
      <c r="G8613" s="9" t="n">
        <f aca="false">PRODUCT(E8613:F8613)</f>
        <v>9.6257916</v>
      </c>
    </row>
    <row r="8614" customFormat="false" ht="20" hidden="false" customHeight="true" outlineLevel="0" collapsed="false">
      <c r="A8614" s="10"/>
      <c r="B8614" s="10"/>
      <c r="C8614" s="10" t="s">
        <v>139</v>
      </c>
      <c r="D8614" s="10"/>
      <c r="E8614" s="10"/>
      <c r="F8614" s="10"/>
      <c r="G8614" s="11" t="n">
        <f aca="false">SUM(G8611:G8613)</f>
        <v>40.8257916</v>
      </c>
    </row>
    <row r="8615" customFormat="false" ht="45" hidden="false" customHeight="true" outlineLevel="0" collapsed="false">
      <c r="A8615" s="7" t="s">
        <v>1892</v>
      </c>
      <c r="B8615" s="7" t="s">
        <v>296</v>
      </c>
      <c r="C8615" s="7" t="s">
        <v>297</v>
      </c>
      <c r="D8615" s="8" t="s">
        <v>13</v>
      </c>
      <c r="E8615" s="9" t="n">
        <v>0.04</v>
      </c>
      <c r="F8615" s="9" t="n">
        <v>27.31</v>
      </c>
      <c r="G8615" s="9" t="n">
        <f aca="false">PRODUCT(E8615:F8615)</f>
        <v>1.0924</v>
      </c>
    </row>
    <row r="8616" customFormat="false" ht="45" hidden="false" customHeight="true" outlineLevel="0" collapsed="false">
      <c r="A8616" s="7" t="s">
        <v>1892</v>
      </c>
      <c r="B8616" s="7" t="s">
        <v>296</v>
      </c>
      <c r="C8616" s="7" t="s">
        <v>297</v>
      </c>
      <c r="D8616" s="8" t="s">
        <v>13</v>
      </c>
      <c r="E8616" s="9" t="n">
        <v>1.6</v>
      </c>
      <c r="F8616" s="9" t="n">
        <v>27.31</v>
      </c>
      <c r="G8616" s="9" t="n">
        <f aca="false">PRODUCT(E8616:F8616)</f>
        <v>43.696</v>
      </c>
    </row>
    <row r="8617" customFormat="false" ht="45" hidden="false" customHeight="true" outlineLevel="0" collapsed="false">
      <c r="A8617" s="7" t="s">
        <v>1892</v>
      </c>
      <c r="B8617" s="7" t="s">
        <v>300</v>
      </c>
      <c r="C8617" s="7" t="s">
        <v>301</v>
      </c>
      <c r="D8617" s="8" t="s">
        <v>13</v>
      </c>
      <c r="E8617" s="9" t="n">
        <v>1.6</v>
      </c>
      <c r="F8617" s="9" t="n">
        <v>22.94</v>
      </c>
      <c r="G8617" s="9" t="n">
        <f aca="false">PRODUCT(E8617:F8617)</f>
        <v>36.704</v>
      </c>
    </row>
    <row r="8618" customFormat="false" ht="20" hidden="false" customHeight="true" outlineLevel="0" collapsed="false">
      <c r="A8618" s="10"/>
      <c r="B8618" s="10"/>
      <c r="C8618" s="10" t="s">
        <v>33</v>
      </c>
      <c r="D8618" s="10"/>
      <c r="E8618" s="10"/>
      <c r="F8618" s="10"/>
      <c r="G8618" s="11" t="n">
        <f aca="false">SUM(G8615:G8617)</f>
        <v>81.4924</v>
      </c>
    </row>
    <row r="8619" customFormat="false" ht="12.8" hidden="false" customHeight="false" outlineLevel="0" collapsed="false">
      <c r="C8619" s="1" t="s">
        <v>34</v>
      </c>
      <c r="E8619" s="12"/>
      <c r="F8619" s="12"/>
      <c r="G8619" s="12" t="n">
        <f aca="false">SUM(G8610,G8614,G8618)</f>
        <v>123.035136</v>
      </c>
    </row>
    <row r="8620" customFormat="false" ht="12.8" hidden="false" customHeight="false" outlineLevel="0" collapsed="false">
      <c r="C8620" s="1" t="s">
        <v>35</v>
      </c>
      <c r="E8620" s="1" t="s">
        <v>36</v>
      </c>
      <c r="G8620" s="12" t="n">
        <f aca="false">PRODUCT(G8619,0.15)</f>
        <v>18.4552704</v>
      </c>
    </row>
    <row r="8621" customFormat="false" ht="12.8" hidden="false" customHeight="false" outlineLevel="0" collapsed="false">
      <c r="C8621" s="1" t="s">
        <v>37</v>
      </c>
      <c r="E8621" s="1" t="s">
        <v>205</v>
      </c>
      <c r="G8621" s="12" t="n">
        <f aca="false">PRODUCT(G8620,0.02)</f>
        <v>0.369105408</v>
      </c>
    </row>
    <row r="8622" customFormat="false" ht="12.8" hidden="false" customHeight="false" outlineLevel="0" collapsed="false">
      <c r="C8622" s="1" t="s">
        <v>39</v>
      </c>
      <c r="E8622" s="1" t="s">
        <v>40</v>
      </c>
      <c r="G8622" s="12" t="n">
        <f aca="false">PRODUCT(SUM(G8619,G8620),0.1)</f>
        <v>14.14904064</v>
      </c>
    </row>
    <row r="8623" customFormat="false" ht="12.8" hidden="false" customHeight="false" outlineLevel="0" collapsed="false">
      <c r="C8623" s="1" t="s">
        <v>41</v>
      </c>
      <c r="G8623" s="12" t="n">
        <f aca="false">SUM(G8619:G8620,G8622)</f>
        <v>155.63944704</v>
      </c>
    </row>
    <row r="8624" customFormat="false" ht="12.8" hidden="false" customHeight="false" outlineLevel="0" collapsed="false">
      <c r="C8624" s="1" t="s">
        <v>42</v>
      </c>
      <c r="G8624" s="13" t="s">
        <v>1899</v>
      </c>
    </row>
    <row r="8629" customFormat="false" ht="12.8" hidden="false" customHeight="true" outlineLevel="0" collapsed="false">
      <c r="A8629" s="2" t="s">
        <v>1900</v>
      </c>
      <c r="B8629" s="3" t="s">
        <v>1901</v>
      </c>
      <c r="C8629" s="3"/>
      <c r="D8629" s="3"/>
      <c r="E8629" s="3"/>
      <c r="F8629" s="3"/>
      <c r="G8629" s="3"/>
    </row>
    <row r="8630" customFormat="false" ht="12.8" hidden="false" customHeight="true" outlineLevel="0" collapsed="false">
      <c r="B8630" s="3" t="s">
        <v>1902</v>
      </c>
      <c r="C8630" s="3"/>
      <c r="D8630" s="3"/>
      <c r="E8630" s="3"/>
      <c r="F8630" s="3"/>
      <c r="G8630" s="3"/>
    </row>
    <row r="8631" customFormat="false" ht="12.8" hidden="false" customHeight="false" outlineLevel="0" collapsed="false">
      <c r="B8631" s="4" t="s">
        <v>1903</v>
      </c>
      <c r="C8631" s="4"/>
      <c r="D8631" s="4"/>
      <c r="E8631" s="4"/>
      <c r="F8631" s="4"/>
      <c r="G8631" s="4"/>
    </row>
    <row r="8633" customFormat="false" ht="12.8" hidden="false" customHeight="false" outlineLevel="0" collapsed="false">
      <c r="A8633" s="5" t="s">
        <v>4</v>
      </c>
      <c r="B8633" s="5" t="s">
        <v>5</v>
      </c>
      <c r="C8633" s="5" t="s">
        <v>6</v>
      </c>
      <c r="D8633" s="5" t="s">
        <v>7</v>
      </c>
      <c r="E8633" s="6" t="s">
        <v>8</v>
      </c>
      <c r="F8633" s="5" t="s">
        <v>9</v>
      </c>
      <c r="G8633" s="5" t="s">
        <v>10</v>
      </c>
    </row>
    <row r="8634" customFormat="false" ht="45" hidden="false" customHeight="true" outlineLevel="0" collapsed="false">
      <c r="A8634" s="7" t="s">
        <v>1900</v>
      </c>
      <c r="B8634" s="7" t="s">
        <v>1904</v>
      </c>
      <c r="C8634" s="7" t="s">
        <v>1905</v>
      </c>
      <c r="D8634" s="8" t="s">
        <v>13</v>
      </c>
      <c r="E8634" s="9" t="n">
        <v>0.001</v>
      </c>
      <c r="F8634" s="9" t="n">
        <v>40.41</v>
      </c>
      <c r="G8634" s="9" t="n">
        <f aca="false">PRODUCT(E8634:F8634)</f>
        <v>0.04041</v>
      </c>
    </row>
    <row r="8635" customFormat="false" ht="45" hidden="false" customHeight="true" outlineLevel="0" collapsed="false">
      <c r="A8635" s="7" t="s">
        <v>1900</v>
      </c>
      <c r="B8635" s="7" t="s">
        <v>1906</v>
      </c>
      <c r="C8635" s="7" t="s">
        <v>1907</v>
      </c>
      <c r="D8635" s="8" t="s">
        <v>13</v>
      </c>
      <c r="E8635" s="9" t="n">
        <v>0.001</v>
      </c>
      <c r="F8635" s="9" t="n">
        <v>27.5</v>
      </c>
      <c r="G8635" s="9" t="n">
        <f aca="false">PRODUCT(E8635:F8635)</f>
        <v>0.0275</v>
      </c>
    </row>
    <row r="8636" customFormat="false" ht="20" hidden="false" customHeight="true" outlineLevel="0" collapsed="false">
      <c r="A8636" s="10"/>
      <c r="B8636" s="10"/>
      <c r="C8636" s="10" t="s">
        <v>28</v>
      </c>
      <c r="D8636" s="10"/>
      <c r="E8636" s="10"/>
      <c r="F8636" s="10"/>
      <c r="G8636" s="11" t="n">
        <f aca="false">SUM(G8634:G8635)</f>
        <v>0.06791</v>
      </c>
    </row>
    <row r="8637" customFormat="false" ht="45" hidden="false" customHeight="true" outlineLevel="0" collapsed="false">
      <c r="A8637" s="7" t="s">
        <v>1900</v>
      </c>
      <c r="B8637" s="7" t="s">
        <v>1908</v>
      </c>
      <c r="C8637" s="7" t="s">
        <v>1909</v>
      </c>
      <c r="D8637" s="8" t="s">
        <v>204</v>
      </c>
      <c r="E8637" s="9" t="n">
        <v>0.03</v>
      </c>
      <c r="F8637" s="9" t="n">
        <v>5.5</v>
      </c>
      <c r="G8637" s="9" t="n">
        <f aca="false">PRODUCT(E8637:F8637)</f>
        <v>0.165</v>
      </c>
    </row>
    <row r="8638" customFormat="false" ht="20" hidden="false" customHeight="true" outlineLevel="0" collapsed="false">
      <c r="A8638" s="10"/>
      <c r="B8638" s="10"/>
      <c r="C8638" s="10" t="s">
        <v>139</v>
      </c>
      <c r="D8638" s="10"/>
      <c r="E8638" s="10"/>
      <c r="F8638" s="10"/>
      <c r="G8638" s="11" t="n">
        <f aca="false">SUM(G8637:G8637)</f>
        <v>0.165</v>
      </c>
    </row>
    <row r="8639" customFormat="false" ht="45" hidden="false" customHeight="true" outlineLevel="0" collapsed="false">
      <c r="A8639" s="7" t="s">
        <v>1900</v>
      </c>
      <c r="B8639" s="7" t="s">
        <v>300</v>
      </c>
      <c r="C8639" s="7" t="s">
        <v>301</v>
      </c>
      <c r="D8639" s="8" t="s">
        <v>13</v>
      </c>
      <c r="E8639" s="9" t="n">
        <v>0.01</v>
      </c>
      <c r="F8639" s="9" t="n">
        <v>22.94</v>
      </c>
      <c r="G8639" s="9" t="n">
        <f aca="false">PRODUCT(E8639:F8639)</f>
        <v>0.2294</v>
      </c>
    </row>
    <row r="8640" customFormat="false" ht="20" hidden="false" customHeight="true" outlineLevel="0" collapsed="false">
      <c r="A8640" s="10"/>
      <c r="B8640" s="10"/>
      <c r="C8640" s="10" t="s">
        <v>33</v>
      </c>
      <c r="D8640" s="10"/>
      <c r="E8640" s="10"/>
      <c r="F8640" s="10"/>
      <c r="G8640" s="11" t="n">
        <f aca="false">SUM(G8639:G8639)</f>
        <v>0.2294</v>
      </c>
    </row>
    <row r="8641" customFormat="false" ht="12.8" hidden="false" customHeight="false" outlineLevel="0" collapsed="false">
      <c r="C8641" s="1" t="s">
        <v>34</v>
      </c>
      <c r="E8641" s="12"/>
      <c r="F8641" s="12"/>
      <c r="G8641" s="12" t="n">
        <f aca="false">SUM(G8636,G8638,G8640)</f>
        <v>0.46231</v>
      </c>
    </row>
    <row r="8642" customFormat="false" ht="12.8" hidden="false" customHeight="false" outlineLevel="0" collapsed="false">
      <c r="C8642" s="1" t="s">
        <v>35</v>
      </c>
      <c r="E8642" s="1" t="s">
        <v>36</v>
      </c>
      <c r="G8642" s="12" t="n">
        <f aca="false">PRODUCT(G8641,0.15)</f>
        <v>0.0693465</v>
      </c>
    </row>
    <row r="8643" customFormat="false" ht="12.8" hidden="false" customHeight="false" outlineLevel="0" collapsed="false">
      <c r="C8643" s="1" t="s">
        <v>37</v>
      </c>
      <c r="E8643" s="1" t="s">
        <v>205</v>
      </c>
      <c r="G8643" s="12" t="n">
        <f aca="false">PRODUCT(G8642,0.02)</f>
        <v>0.00138693</v>
      </c>
    </row>
    <row r="8644" customFormat="false" ht="12.8" hidden="false" customHeight="false" outlineLevel="0" collapsed="false">
      <c r="C8644" s="1" t="s">
        <v>39</v>
      </c>
      <c r="E8644" s="1" t="s">
        <v>40</v>
      </c>
      <c r="G8644" s="12" t="n">
        <f aca="false">PRODUCT(SUM(G8641,G8642),0.1)</f>
        <v>0.05316565</v>
      </c>
    </row>
    <row r="8645" customFormat="false" ht="12.8" hidden="false" customHeight="false" outlineLevel="0" collapsed="false">
      <c r="C8645" s="1" t="s">
        <v>41</v>
      </c>
      <c r="G8645" s="12" t="n">
        <f aca="false">SUM(G8641:G8642,G8644)</f>
        <v>0.58482215</v>
      </c>
    </row>
    <row r="8646" customFormat="false" ht="12.8" hidden="false" customHeight="false" outlineLevel="0" collapsed="false">
      <c r="C8646" s="1" t="s">
        <v>42</v>
      </c>
      <c r="G8646" s="13" t="s">
        <v>1322</v>
      </c>
    </row>
    <row r="8651" customFormat="false" ht="12.8" hidden="false" customHeight="true" outlineLevel="0" collapsed="false">
      <c r="A8651" s="2" t="s">
        <v>1910</v>
      </c>
      <c r="B8651" s="3" t="s">
        <v>1901</v>
      </c>
      <c r="C8651" s="3"/>
      <c r="D8651" s="3"/>
      <c r="E8651" s="3"/>
      <c r="F8651" s="3"/>
      <c r="G8651" s="3"/>
    </row>
    <row r="8652" customFormat="false" ht="12.8" hidden="false" customHeight="true" outlineLevel="0" collapsed="false">
      <c r="B8652" s="3" t="s">
        <v>1911</v>
      </c>
      <c r="C8652" s="3"/>
      <c r="D8652" s="3"/>
      <c r="E8652" s="3"/>
      <c r="F8652" s="3"/>
      <c r="G8652" s="3"/>
    </row>
    <row r="8653" customFormat="false" ht="12.8" hidden="false" customHeight="false" outlineLevel="0" collapsed="false">
      <c r="B8653" s="4" t="s">
        <v>1912</v>
      </c>
      <c r="C8653" s="4"/>
      <c r="D8653" s="4"/>
      <c r="E8653" s="4"/>
      <c r="F8653" s="4"/>
      <c r="G8653" s="4"/>
    </row>
    <row r="8655" customFormat="false" ht="12.8" hidden="false" customHeight="false" outlineLevel="0" collapsed="false">
      <c r="A8655" s="5" t="s">
        <v>4</v>
      </c>
      <c r="B8655" s="5" t="s">
        <v>5</v>
      </c>
      <c r="C8655" s="5" t="s">
        <v>6</v>
      </c>
      <c r="D8655" s="5" t="s">
        <v>7</v>
      </c>
      <c r="E8655" s="6" t="s">
        <v>8</v>
      </c>
      <c r="F8655" s="5" t="s">
        <v>9</v>
      </c>
      <c r="G8655" s="5" t="s">
        <v>10</v>
      </c>
    </row>
    <row r="8656" customFormat="false" ht="45" hidden="false" customHeight="true" outlineLevel="0" collapsed="false">
      <c r="A8656" s="7" t="s">
        <v>1910</v>
      </c>
      <c r="B8656" s="7" t="s">
        <v>1224</v>
      </c>
      <c r="C8656" s="7" t="s">
        <v>1225</v>
      </c>
      <c r="D8656" s="8" t="s">
        <v>13</v>
      </c>
      <c r="E8656" s="9" t="n">
        <v>0.02</v>
      </c>
      <c r="F8656" s="9" t="n">
        <v>21.1</v>
      </c>
      <c r="G8656" s="9" t="n">
        <f aca="false">PRODUCT(E8656:F8656)</f>
        <v>0.422</v>
      </c>
    </row>
    <row r="8657" customFormat="false" ht="45" hidden="false" customHeight="true" outlineLevel="0" collapsed="false">
      <c r="A8657" s="7" t="s">
        <v>1910</v>
      </c>
      <c r="B8657" s="7" t="s">
        <v>132</v>
      </c>
      <c r="C8657" s="7" t="s">
        <v>133</v>
      </c>
      <c r="D8657" s="8" t="s">
        <v>13</v>
      </c>
      <c r="E8657" s="9" t="n">
        <v>0.02</v>
      </c>
      <c r="F8657" s="9" t="n">
        <v>30</v>
      </c>
      <c r="G8657" s="9" t="n">
        <f aca="false">PRODUCT(E8657:F8657)</f>
        <v>0.6</v>
      </c>
    </row>
    <row r="8658" customFormat="false" ht="45" hidden="false" customHeight="true" outlineLevel="0" collapsed="false">
      <c r="A8658" s="7" t="s">
        <v>1910</v>
      </c>
      <c r="B8658" s="7" t="s">
        <v>1261</v>
      </c>
      <c r="C8658" s="7" t="s">
        <v>1262</v>
      </c>
      <c r="D8658" s="8" t="s">
        <v>13</v>
      </c>
      <c r="E8658" s="9" t="n">
        <v>0.001</v>
      </c>
      <c r="F8658" s="9" t="n">
        <v>70</v>
      </c>
      <c r="G8658" s="9" t="n">
        <f aca="false">PRODUCT(E8658:F8658)</f>
        <v>0.07</v>
      </c>
    </row>
    <row r="8659" customFormat="false" ht="45" hidden="false" customHeight="true" outlineLevel="0" collapsed="false">
      <c r="A8659" s="7" t="s">
        <v>1910</v>
      </c>
      <c r="B8659" s="7" t="s">
        <v>1263</v>
      </c>
      <c r="C8659" s="7" t="s">
        <v>1264</v>
      </c>
      <c r="D8659" s="8" t="s">
        <v>13</v>
      </c>
      <c r="E8659" s="9" t="n">
        <v>0.001</v>
      </c>
      <c r="F8659" s="9" t="n">
        <v>6.77344</v>
      </c>
      <c r="G8659" s="9" t="n">
        <f aca="false">PRODUCT(E8659:F8659)</f>
        <v>0.00677344</v>
      </c>
    </row>
    <row r="8660" customFormat="false" ht="20" hidden="false" customHeight="true" outlineLevel="0" collapsed="false">
      <c r="A8660" s="10"/>
      <c r="B8660" s="10"/>
      <c r="C8660" s="10" t="s">
        <v>28</v>
      </c>
      <c r="D8660" s="10"/>
      <c r="E8660" s="10"/>
      <c r="F8660" s="10"/>
      <c r="G8660" s="11" t="n">
        <f aca="false">SUM(G8656:G8659)</f>
        <v>1.09877344</v>
      </c>
    </row>
    <row r="8661" customFormat="false" ht="45" hidden="false" customHeight="true" outlineLevel="0" collapsed="false">
      <c r="A8661" s="7" t="s">
        <v>1910</v>
      </c>
      <c r="B8661" s="7" t="s">
        <v>296</v>
      </c>
      <c r="C8661" s="7" t="s">
        <v>297</v>
      </c>
      <c r="D8661" s="8" t="s">
        <v>13</v>
      </c>
      <c r="E8661" s="9" t="n">
        <v>0.02</v>
      </c>
      <c r="F8661" s="9" t="n">
        <v>27.31</v>
      </c>
      <c r="G8661" s="9" t="n">
        <f aca="false">PRODUCT(E8661:F8661)</f>
        <v>0.5462</v>
      </c>
    </row>
    <row r="8662" customFormat="false" ht="45" hidden="false" customHeight="true" outlineLevel="0" collapsed="false">
      <c r="A8662" s="7" t="s">
        <v>1910</v>
      </c>
      <c r="B8662" s="7" t="s">
        <v>300</v>
      </c>
      <c r="C8662" s="7" t="s">
        <v>301</v>
      </c>
      <c r="D8662" s="8" t="s">
        <v>13</v>
      </c>
      <c r="E8662" s="9" t="n">
        <v>0.02</v>
      </c>
      <c r="F8662" s="9" t="n">
        <v>22.94</v>
      </c>
      <c r="G8662" s="9" t="n">
        <f aca="false">PRODUCT(E8662:F8662)</f>
        <v>0.4588</v>
      </c>
    </row>
    <row r="8663" customFormat="false" ht="20" hidden="false" customHeight="true" outlineLevel="0" collapsed="false">
      <c r="A8663" s="10"/>
      <c r="B8663" s="10"/>
      <c r="C8663" s="10" t="s">
        <v>33</v>
      </c>
      <c r="D8663" s="10"/>
      <c r="E8663" s="10"/>
      <c r="F8663" s="10"/>
      <c r="G8663" s="11" t="n">
        <f aca="false">SUM(G8661:G8662)</f>
        <v>1.005</v>
      </c>
    </row>
    <row r="8664" customFormat="false" ht="12.8" hidden="false" customHeight="false" outlineLevel="0" collapsed="false">
      <c r="C8664" s="1" t="s">
        <v>34</v>
      </c>
      <c r="E8664" s="12"/>
      <c r="F8664" s="12"/>
      <c r="G8664" s="12" t="n">
        <f aca="false">SUM(G8660,G8663)</f>
        <v>2.10377344</v>
      </c>
    </row>
    <row r="8665" customFormat="false" ht="12.8" hidden="false" customHeight="false" outlineLevel="0" collapsed="false">
      <c r="C8665" s="1" t="s">
        <v>35</v>
      </c>
      <c r="E8665" s="1" t="s">
        <v>36</v>
      </c>
      <c r="G8665" s="12" t="n">
        <f aca="false">PRODUCT(G8664,0.15)</f>
        <v>0.315566016</v>
      </c>
    </row>
    <row r="8666" customFormat="false" ht="12.8" hidden="false" customHeight="false" outlineLevel="0" collapsed="false">
      <c r="C8666" s="1" t="s">
        <v>37</v>
      </c>
      <c r="E8666" s="1" t="s">
        <v>205</v>
      </c>
      <c r="G8666" s="12" t="n">
        <f aca="false">PRODUCT(G8665,0.02)</f>
        <v>0.00631132032</v>
      </c>
    </row>
    <row r="8667" customFormat="false" ht="12.8" hidden="false" customHeight="false" outlineLevel="0" collapsed="false">
      <c r="C8667" s="1" t="s">
        <v>39</v>
      </c>
      <c r="E8667" s="1" t="s">
        <v>40</v>
      </c>
      <c r="G8667" s="12" t="n">
        <f aca="false">PRODUCT(SUM(G8664,G8665),0.1)</f>
        <v>0.2419339456</v>
      </c>
    </row>
    <row r="8668" customFormat="false" ht="12.8" hidden="false" customHeight="false" outlineLevel="0" collapsed="false">
      <c r="C8668" s="1" t="s">
        <v>41</v>
      </c>
      <c r="G8668" s="12" t="n">
        <f aca="false">SUM(G8664:G8665,G8667)</f>
        <v>2.6612734016</v>
      </c>
    </row>
    <row r="8669" customFormat="false" ht="12.8" hidden="false" customHeight="false" outlineLevel="0" collapsed="false">
      <c r="C8669" s="1" t="s">
        <v>42</v>
      </c>
      <c r="G8669" s="13" t="s">
        <v>1913</v>
      </c>
    </row>
    <row r="8674" customFormat="false" ht="12.8" hidden="false" customHeight="true" outlineLevel="0" collapsed="false">
      <c r="A8674" s="2" t="s">
        <v>1914</v>
      </c>
      <c r="B8674" s="3" t="s">
        <v>1915</v>
      </c>
      <c r="C8674" s="3"/>
      <c r="D8674" s="3"/>
      <c r="E8674" s="3"/>
      <c r="F8674" s="3"/>
      <c r="G8674" s="3"/>
    </row>
    <row r="8675" customFormat="false" ht="12.8" hidden="false" customHeight="true" outlineLevel="0" collapsed="false">
      <c r="B8675" s="3" t="s">
        <v>1916</v>
      </c>
      <c r="C8675" s="3"/>
      <c r="D8675" s="3"/>
      <c r="E8675" s="3"/>
      <c r="F8675" s="3"/>
      <c r="G8675" s="3"/>
    </row>
    <row r="8676" customFormat="false" ht="12.8" hidden="false" customHeight="false" outlineLevel="0" collapsed="false">
      <c r="B8676" s="4" t="s">
        <v>1917</v>
      </c>
      <c r="C8676" s="4"/>
      <c r="D8676" s="4"/>
      <c r="E8676" s="4"/>
      <c r="F8676" s="4"/>
      <c r="G8676" s="4"/>
    </row>
    <row r="8678" customFormat="false" ht="12.8" hidden="false" customHeight="false" outlineLevel="0" collapsed="false">
      <c r="A8678" s="5" t="s">
        <v>4</v>
      </c>
      <c r="B8678" s="5" t="s">
        <v>5</v>
      </c>
      <c r="C8678" s="5" t="s">
        <v>6</v>
      </c>
      <c r="D8678" s="5" t="s">
        <v>7</v>
      </c>
      <c r="E8678" s="6" t="s">
        <v>8</v>
      </c>
      <c r="F8678" s="5" t="s">
        <v>9</v>
      </c>
      <c r="G8678" s="5" t="s">
        <v>10</v>
      </c>
    </row>
    <row r="8679" customFormat="false" ht="45" hidden="false" customHeight="true" outlineLevel="0" collapsed="false">
      <c r="A8679" s="7" t="s">
        <v>1914</v>
      </c>
      <c r="B8679" s="7" t="s">
        <v>1224</v>
      </c>
      <c r="C8679" s="7" t="s">
        <v>1225</v>
      </c>
      <c r="D8679" s="8" t="s">
        <v>13</v>
      </c>
      <c r="E8679" s="9" t="n">
        <v>0.015</v>
      </c>
      <c r="F8679" s="9" t="n">
        <v>21.1</v>
      </c>
      <c r="G8679" s="9" t="n">
        <f aca="false">PRODUCT(E8679:F8679)</f>
        <v>0.3165</v>
      </c>
    </row>
    <row r="8680" customFormat="false" ht="45" hidden="false" customHeight="true" outlineLevel="0" collapsed="false">
      <c r="A8680" s="7" t="s">
        <v>1914</v>
      </c>
      <c r="B8680" s="7" t="s">
        <v>132</v>
      </c>
      <c r="C8680" s="7" t="s">
        <v>133</v>
      </c>
      <c r="D8680" s="8" t="s">
        <v>13</v>
      </c>
      <c r="E8680" s="9" t="n">
        <v>0.015</v>
      </c>
      <c r="F8680" s="9" t="n">
        <v>30</v>
      </c>
      <c r="G8680" s="9" t="n">
        <f aca="false">PRODUCT(E8680:F8680)</f>
        <v>0.45</v>
      </c>
    </row>
    <row r="8681" customFormat="false" ht="20" hidden="false" customHeight="true" outlineLevel="0" collapsed="false">
      <c r="A8681" s="10"/>
      <c r="B8681" s="10"/>
      <c r="C8681" s="10" t="s">
        <v>28</v>
      </c>
      <c r="D8681" s="10"/>
      <c r="E8681" s="10"/>
      <c r="F8681" s="10"/>
      <c r="G8681" s="11" t="n">
        <f aca="false">SUM(G8679:G8680)</f>
        <v>0.7665</v>
      </c>
    </row>
    <row r="8682" customFormat="false" ht="45" hidden="false" customHeight="true" outlineLevel="0" collapsed="false">
      <c r="A8682" s="7" t="s">
        <v>1914</v>
      </c>
      <c r="B8682" s="7" t="s">
        <v>1918</v>
      </c>
      <c r="C8682" s="7" t="s">
        <v>1919</v>
      </c>
      <c r="D8682" s="8" t="s">
        <v>138</v>
      </c>
      <c r="E8682" s="9" t="n">
        <v>1.4</v>
      </c>
      <c r="F8682" s="9" t="n">
        <v>13.25125</v>
      </c>
      <c r="G8682" s="9" t="n">
        <f aca="false">PRODUCT(E8682:F8682)</f>
        <v>18.55175</v>
      </c>
    </row>
    <row r="8683" customFormat="false" ht="20" hidden="false" customHeight="true" outlineLevel="0" collapsed="false">
      <c r="A8683" s="10"/>
      <c r="B8683" s="10"/>
      <c r="C8683" s="10" t="s">
        <v>139</v>
      </c>
      <c r="D8683" s="10"/>
      <c r="E8683" s="10"/>
      <c r="F8683" s="10"/>
      <c r="G8683" s="11" t="n">
        <f aca="false">SUM(G8682:G8682)</f>
        <v>18.55175</v>
      </c>
    </row>
    <row r="8684" customFormat="false" ht="45" hidden="false" customHeight="true" outlineLevel="0" collapsed="false">
      <c r="A8684" s="7" t="s">
        <v>1914</v>
      </c>
      <c r="B8684" s="7" t="s">
        <v>296</v>
      </c>
      <c r="C8684" s="7" t="s">
        <v>297</v>
      </c>
      <c r="D8684" s="8" t="s">
        <v>13</v>
      </c>
      <c r="E8684" s="9" t="n">
        <v>0.015</v>
      </c>
      <c r="F8684" s="9" t="n">
        <v>27.31</v>
      </c>
      <c r="G8684" s="9" t="n">
        <f aca="false">PRODUCT(E8684:F8684)</f>
        <v>0.40965</v>
      </c>
    </row>
    <row r="8685" customFormat="false" ht="20" hidden="false" customHeight="true" outlineLevel="0" collapsed="false">
      <c r="A8685" s="10"/>
      <c r="B8685" s="10"/>
      <c r="C8685" s="10" t="s">
        <v>33</v>
      </c>
      <c r="D8685" s="10"/>
      <c r="E8685" s="10"/>
      <c r="F8685" s="10"/>
      <c r="G8685" s="11" t="n">
        <f aca="false">SUM(G8684:G8684)</f>
        <v>0.40965</v>
      </c>
    </row>
    <row r="8686" customFormat="false" ht="12.8" hidden="false" customHeight="false" outlineLevel="0" collapsed="false">
      <c r="C8686" s="1" t="s">
        <v>34</v>
      </c>
      <c r="E8686" s="12"/>
      <c r="F8686" s="12"/>
      <c r="G8686" s="12" t="n">
        <f aca="false">SUM(G8681,G8683,G8685)</f>
        <v>19.7279</v>
      </c>
    </row>
    <row r="8687" customFormat="false" ht="12.8" hidden="false" customHeight="false" outlineLevel="0" collapsed="false">
      <c r="C8687" s="1" t="s">
        <v>35</v>
      </c>
      <c r="E8687" s="1" t="s">
        <v>36</v>
      </c>
      <c r="G8687" s="12" t="n">
        <f aca="false">PRODUCT(G8686,0.15)</f>
        <v>2.959185</v>
      </c>
    </row>
    <row r="8688" customFormat="false" ht="12.8" hidden="false" customHeight="false" outlineLevel="0" collapsed="false">
      <c r="C8688" s="1" t="s">
        <v>37</v>
      </c>
      <c r="E8688" s="1" t="s">
        <v>205</v>
      </c>
      <c r="G8688" s="12" t="n">
        <f aca="false">PRODUCT(G8687,0.02)</f>
        <v>0.0591837</v>
      </c>
    </row>
    <row r="8689" customFormat="false" ht="12.8" hidden="false" customHeight="false" outlineLevel="0" collapsed="false">
      <c r="C8689" s="1" t="s">
        <v>39</v>
      </c>
      <c r="E8689" s="1" t="s">
        <v>40</v>
      </c>
      <c r="G8689" s="12" t="n">
        <f aca="false">PRODUCT(SUM(G8686,G8687),0.1)</f>
        <v>2.2687085</v>
      </c>
    </row>
    <row r="8690" customFormat="false" ht="12.8" hidden="false" customHeight="false" outlineLevel="0" collapsed="false">
      <c r="C8690" s="1" t="s">
        <v>41</v>
      </c>
      <c r="G8690" s="12" t="n">
        <f aca="false">SUM(G8686:G8687,G8689)</f>
        <v>24.9557935</v>
      </c>
    </row>
    <row r="8691" customFormat="false" ht="12.8" hidden="false" customHeight="false" outlineLevel="0" collapsed="false">
      <c r="C8691" s="1" t="s">
        <v>42</v>
      </c>
      <c r="G8691" s="13" t="s">
        <v>1920</v>
      </c>
    </row>
    <row r="8696" customFormat="false" ht="12.8" hidden="false" customHeight="true" outlineLevel="0" collapsed="false">
      <c r="A8696" s="2" t="s">
        <v>1921</v>
      </c>
      <c r="B8696" s="3" t="s">
        <v>1922</v>
      </c>
      <c r="C8696" s="3"/>
      <c r="D8696" s="3"/>
      <c r="E8696" s="3"/>
      <c r="F8696" s="3"/>
      <c r="G8696" s="3"/>
    </row>
    <row r="8697" customFormat="false" ht="12.8" hidden="false" customHeight="true" outlineLevel="0" collapsed="false">
      <c r="B8697" s="3" t="s">
        <v>1923</v>
      </c>
      <c r="C8697" s="3"/>
      <c r="D8697" s="3"/>
      <c r="E8697" s="3"/>
      <c r="F8697" s="3"/>
      <c r="G8697" s="3"/>
    </row>
    <row r="8698" customFormat="false" ht="12.8" hidden="false" customHeight="false" outlineLevel="0" collapsed="false">
      <c r="B8698" s="4" t="s">
        <v>1924</v>
      </c>
      <c r="C8698" s="4"/>
      <c r="D8698" s="4"/>
      <c r="E8698" s="4"/>
      <c r="F8698" s="4"/>
      <c r="G8698" s="4"/>
    </row>
    <row r="8700" customFormat="false" ht="12.8" hidden="false" customHeight="false" outlineLevel="0" collapsed="false">
      <c r="A8700" s="5" t="s">
        <v>4</v>
      </c>
      <c r="B8700" s="5" t="s">
        <v>5</v>
      </c>
      <c r="C8700" s="5" t="s">
        <v>6</v>
      </c>
      <c r="D8700" s="5" t="s">
        <v>7</v>
      </c>
      <c r="E8700" s="6" t="s">
        <v>8</v>
      </c>
      <c r="F8700" s="5" t="s">
        <v>9</v>
      </c>
      <c r="G8700" s="5" t="s">
        <v>10</v>
      </c>
    </row>
    <row r="8701" customFormat="false" ht="45" hidden="false" customHeight="true" outlineLevel="0" collapsed="false">
      <c r="A8701" s="7" t="s">
        <v>1921</v>
      </c>
      <c r="B8701" s="7" t="s">
        <v>1925</v>
      </c>
      <c r="C8701" s="7" t="s">
        <v>1926</v>
      </c>
      <c r="D8701" s="8" t="s">
        <v>13</v>
      </c>
      <c r="E8701" s="9" t="n">
        <v>0.7</v>
      </c>
      <c r="F8701" s="9" t="n">
        <v>1.0625</v>
      </c>
      <c r="G8701" s="9" t="n">
        <f aca="false">PRODUCT(E8701:F8701)</f>
        <v>0.74375</v>
      </c>
    </row>
    <row r="8702" customFormat="false" ht="20" hidden="false" customHeight="true" outlineLevel="0" collapsed="false">
      <c r="A8702" s="10"/>
      <c r="B8702" s="10"/>
      <c r="C8702" s="10" t="s">
        <v>28</v>
      </c>
      <c r="D8702" s="10"/>
      <c r="E8702" s="10"/>
      <c r="F8702" s="10"/>
      <c r="G8702" s="11" t="n">
        <f aca="false">SUM(G8701:G8701)</f>
        <v>0.74375</v>
      </c>
    </row>
    <row r="8703" customFormat="false" ht="45" hidden="false" customHeight="true" outlineLevel="0" collapsed="false">
      <c r="A8703" s="7" t="s">
        <v>1921</v>
      </c>
      <c r="B8703" s="7" t="s">
        <v>1927</v>
      </c>
      <c r="C8703" s="7" t="s">
        <v>1928</v>
      </c>
      <c r="D8703" s="8" t="s">
        <v>138</v>
      </c>
      <c r="E8703" s="9" t="n">
        <v>1.1</v>
      </c>
      <c r="F8703" s="9" t="n">
        <v>16.15542</v>
      </c>
      <c r="G8703" s="9" t="n">
        <f aca="false">PRODUCT(E8703:F8703)</f>
        <v>17.770962</v>
      </c>
    </row>
    <row r="8704" customFormat="false" ht="45" hidden="false" customHeight="true" outlineLevel="0" collapsed="false">
      <c r="A8704" s="7" t="s">
        <v>1921</v>
      </c>
      <c r="B8704" s="7" t="s">
        <v>1929</v>
      </c>
      <c r="C8704" s="7" t="s">
        <v>1930</v>
      </c>
      <c r="D8704" s="8" t="s">
        <v>138</v>
      </c>
      <c r="E8704" s="9" t="n">
        <v>0.35</v>
      </c>
      <c r="F8704" s="9" t="n">
        <v>122.5</v>
      </c>
      <c r="G8704" s="9" t="n">
        <f aca="false">PRODUCT(E8704:F8704)</f>
        <v>42.875</v>
      </c>
    </row>
    <row r="8705" customFormat="false" ht="20" hidden="false" customHeight="true" outlineLevel="0" collapsed="false">
      <c r="A8705" s="10"/>
      <c r="B8705" s="10"/>
      <c r="C8705" s="10" t="s">
        <v>139</v>
      </c>
      <c r="D8705" s="10"/>
      <c r="E8705" s="10"/>
      <c r="F8705" s="10"/>
      <c r="G8705" s="11" t="n">
        <f aca="false">SUM(G8703:G8704)</f>
        <v>60.645962</v>
      </c>
    </row>
    <row r="8706" customFormat="false" ht="45" hidden="false" customHeight="true" outlineLevel="0" collapsed="false">
      <c r="A8706" s="7" t="s">
        <v>1921</v>
      </c>
      <c r="B8706" s="7" t="s">
        <v>296</v>
      </c>
      <c r="C8706" s="7" t="s">
        <v>297</v>
      </c>
      <c r="D8706" s="8" t="s">
        <v>13</v>
      </c>
      <c r="E8706" s="9" t="n">
        <v>0.7</v>
      </c>
      <c r="F8706" s="9" t="n">
        <v>27.31</v>
      </c>
      <c r="G8706" s="9" t="n">
        <f aca="false">PRODUCT(E8706:F8706)</f>
        <v>19.117</v>
      </c>
    </row>
    <row r="8707" customFormat="false" ht="45" hidden="false" customHeight="true" outlineLevel="0" collapsed="false">
      <c r="A8707" s="7" t="s">
        <v>1921</v>
      </c>
      <c r="B8707" s="7" t="s">
        <v>300</v>
      </c>
      <c r="C8707" s="7" t="s">
        <v>301</v>
      </c>
      <c r="D8707" s="8" t="s">
        <v>13</v>
      </c>
      <c r="E8707" s="9" t="n">
        <v>0.7</v>
      </c>
      <c r="F8707" s="9" t="n">
        <v>22.94</v>
      </c>
      <c r="G8707" s="9" t="n">
        <f aca="false">PRODUCT(E8707:F8707)</f>
        <v>16.058</v>
      </c>
    </row>
    <row r="8708" customFormat="false" ht="20" hidden="false" customHeight="true" outlineLevel="0" collapsed="false">
      <c r="A8708" s="10"/>
      <c r="B8708" s="10"/>
      <c r="C8708" s="10" t="s">
        <v>33</v>
      </c>
      <c r="D8708" s="10"/>
      <c r="E8708" s="10"/>
      <c r="F8708" s="10"/>
      <c r="G8708" s="11" t="n">
        <f aca="false">SUM(G8706:G8707)</f>
        <v>35.175</v>
      </c>
    </row>
    <row r="8709" customFormat="false" ht="12.8" hidden="false" customHeight="false" outlineLevel="0" collapsed="false">
      <c r="C8709" s="1" t="s">
        <v>34</v>
      </c>
      <c r="E8709" s="12"/>
      <c r="F8709" s="12"/>
      <c r="G8709" s="12" t="n">
        <f aca="false">SUM(G8702,G8705,G8708)</f>
        <v>96.564712</v>
      </c>
    </row>
    <row r="8710" customFormat="false" ht="12.8" hidden="false" customHeight="false" outlineLevel="0" collapsed="false">
      <c r="C8710" s="1" t="s">
        <v>35</v>
      </c>
      <c r="E8710" s="1" t="s">
        <v>36</v>
      </c>
      <c r="G8710" s="12" t="n">
        <f aca="false">PRODUCT(G8709,0.15)</f>
        <v>14.4847068</v>
      </c>
    </row>
    <row r="8711" customFormat="false" ht="12.8" hidden="false" customHeight="false" outlineLevel="0" collapsed="false">
      <c r="C8711" s="1" t="s">
        <v>37</v>
      </c>
      <c r="E8711" s="1" t="s">
        <v>205</v>
      </c>
      <c r="G8711" s="12" t="n">
        <f aca="false">PRODUCT(G8710,0.02)</f>
        <v>0.289694136</v>
      </c>
    </row>
    <row r="8712" customFormat="false" ht="12.8" hidden="false" customHeight="false" outlineLevel="0" collapsed="false">
      <c r="C8712" s="1" t="s">
        <v>39</v>
      </c>
      <c r="E8712" s="1" t="s">
        <v>40</v>
      </c>
      <c r="G8712" s="12" t="n">
        <f aca="false">PRODUCT(SUM(G8709,G8710),0.1)</f>
        <v>11.10494188</v>
      </c>
    </row>
    <row r="8713" customFormat="false" ht="12.8" hidden="false" customHeight="false" outlineLevel="0" collapsed="false">
      <c r="C8713" s="1" t="s">
        <v>41</v>
      </c>
      <c r="G8713" s="12" t="n">
        <f aca="false">SUM(G8709:G8710,G8712)</f>
        <v>122.15436068</v>
      </c>
    </row>
    <row r="8714" customFormat="false" ht="12.8" hidden="false" customHeight="false" outlineLevel="0" collapsed="false">
      <c r="C8714" s="1" t="s">
        <v>42</v>
      </c>
      <c r="G8714" s="13" t="s">
        <v>1931</v>
      </c>
    </row>
    <row r="8719" customFormat="false" ht="12.8" hidden="false" customHeight="true" outlineLevel="0" collapsed="false">
      <c r="A8719" s="2" t="s">
        <v>1932</v>
      </c>
      <c r="B8719" s="3" t="s">
        <v>1922</v>
      </c>
      <c r="C8719" s="3"/>
      <c r="D8719" s="3"/>
      <c r="E8719" s="3"/>
      <c r="F8719" s="3"/>
      <c r="G8719" s="3"/>
    </row>
    <row r="8720" customFormat="false" ht="12.8" hidden="false" customHeight="true" outlineLevel="0" collapsed="false">
      <c r="B8720" s="3" t="s">
        <v>1933</v>
      </c>
      <c r="C8720" s="3"/>
      <c r="D8720" s="3"/>
      <c r="E8720" s="3"/>
      <c r="F8720" s="3"/>
      <c r="G8720" s="3"/>
    </row>
    <row r="8721" customFormat="false" ht="12.8" hidden="false" customHeight="false" outlineLevel="0" collapsed="false">
      <c r="B8721" s="4" t="s">
        <v>1934</v>
      </c>
      <c r="C8721" s="4"/>
      <c r="D8721" s="4"/>
      <c r="E8721" s="4"/>
      <c r="F8721" s="4"/>
      <c r="G8721" s="4"/>
    </row>
    <row r="8723" customFormat="false" ht="12.8" hidden="false" customHeight="false" outlineLevel="0" collapsed="false">
      <c r="A8723" s="5" t="s">
        <v>4</v>
      </c>
      <c r="B8723" s="5" t="s">
        <v>5</v>
      </c>
      <c r="C8723" s="5" t="s">
        <v>6</v>
      </c>
      <c r="D8723" s="5" t="s">
        <v>7</v>
      </c>
      <c r="E8723" s="6" t="s">
        <v>8</v>
      </c>
      <c r="F8723" s="5" t="s">
        <v>9</v>
      </c>
      <c r="G8723" s="5" t="s">
        <v>10</v>
      </c>
    </row>
    <row r="8724" customFormat="false" ht="45" hidden="false" customHeight="true" outlineLevel="0" collapsed="false">
      <c r="A8724" s="7" t="s">
        <v>1932</v>
      </c>
      <c r="B8724" s="7" t="s">
        <v>1925</v>
      </c>
      <c r="C8724" s="7" t="s">
        <v>1926</v>
      </c>
      <c r="D8724" s="8" t="s">
        <v>13</v>
      </c>
      <c r="E8724" s="9" t="n">
        <v>0.7</v>
      </c>
      <c r="F8724" s="9" t="n">
        <v>1.0625</v>
      </c>
      <c r="G8724" s="9" t="n">
        <f aca="false">PRODUCT(E8724:F8724)</f>
        <v>0.74375</v>
      </c>
    </row>
    <row r="8725" customFormat="false" ht="20" hidden="false" customHeight="true" outlineLevel="0" collapsed="false">
      <c r="A8725" s="10"/>
      <c r="B8725" s="10"/>
      <c r="C8725" s="10" t="s">
        <v>28</v>
      </c>
      <c r="D8725" s="10"/>
      <c r="E8725" s="10"/>
      <c r="F8725" s="10"/>
      <c r="G8725" s="11" t="n">
        <f aca="false">SUM(G8724:G8724)</f>
        <v>0.74375</v>
      </c>
    </row>
    <row r="8726" customFormat="false" ht="45" hidden="false" customHeight="true" outlineLevel="0" collapsed="false">
      <c r="A8726" s="7" t="s">
        <v>1932</v>
      </c>
      <c r="B8726" s="7" t="s">
        <v>1927</v>
      </c>
      <c r="C8726" s="7" t="s">
        <v>1928</v>
      </c>
      <c r="D8726" s="8" t="s">
        <v>138</v>
      </c>
      <c r="E8726" s="9" t="n">
        <v>1.08</v>
      </c>
      <c r="F8726" s="9" t="n">
        <v>16.15542</v>
      </c>
      <c r="G8726" s="9" t="n">
        <f aca="false">PRODUCT(E8726:F8726)</f>
        <v>17.4478536</v>
      </c>
    </row>
    <row r="8727" customFormat="false" ht="45" hidden="false" customHeight="true" outlineLevel="0" collapsed="false">
      <c r="A8727" s="7" t="s">
        <v>1932</v>
      </c>
      <c r="B8727" s="7" t="s">
        <v>1929</v>
      </c>
      <c r="C8727" s="7" t="s">
        <v>1930</v>
      </c>
      <c r="D8727" s="8" t="s">
        <v>138</v>
      </c>
      <c r="E8727" s="9" t="n">
        <v>0.45</v>
      </c>
      <c r="F8727" s="9" t="n">
        <v>122.5</v>
      </c>
      <c r="G8727" s="9" t="n">
        <f aca="false">PRODUCT(E8727:F8727)</f>
        <v>55.125</v>
      </c>
    </row>
    <row r="8728" customFormat="false" ht="20" hidden="false" customHeight="true" outlineLevel="0" collapsed="false">
      <c r="A8728" s="10"/>
      <c r="B8728" s="10"/>
      <c r="C8728" s="10" t="s">
        <v>139</v>
      </c>
      <c r="D8728" s="10"/>
      <c r="E8728" s="10"/>
      <c r="F8728" s="10"/>
      <c r="G8728" s="11" t="n">
        <f aca="false">SUM(G8726:G8727)</f>
        <v>72.5728536</v>
      </c>
    </row>
    <row r="8729" customFormat="false" ht="45" hidden="false" customHeight="true" outlineLevel="0" collapsed="false">
      <c r="A8729" s="7" t="s">
        <v>1932</v>
      </c>
      <c r="B8729" s="7" t="s">
        <v>296</v>
      </c>
      <c r="C8729" s="7" t="s">
        <v>297</v>
      </c>
      <c r="D8729" s="8" t="s">
        <v>13</v>
      </c>
      <c r="E8729" s="9" t="n">
        <v>0.7</v>
      </c>
      <c r="F8729" s="9" t="n">
        <v>27.31</v>
      </c>
      <c r="G8729" s="9" t="n">
        <f aca="false">PRODUCT(E8729:F8729)</f>
        <v>19.117</v>
      </c>
    </row>
    <row r="8730" customFormat="false" ht="45" hidden="false" customHeight="true" outlineLevel="0" collapsed="false">
      <c r="A8730" s="7" t="s">
        <v>1932</v>
      </c>
      <c r="B8730" s="7" t="s">
        <v>300</v>
      </c>
      <c r="C8730" s="7" t="s">
        <v>301</v>
      </c>
      <c r="D8730" s="8" t="s">
        <v>13</v>
      </c>
      <c r="E8730" s="9" t="n">
        <v>0.7</v>
      </c>
      <c r="F8730" s="9" t="n">
        <v>22.94</v>
      </c>
      <c r="G8730" s="9" t="n">
        <f aca="false">PRODUCT(E8730:F8730)</f>
        <v>16.058</v>
      </c>
    </row>
    <row r="8731" customFormat="false" ht="20" hidden="false" customHeight="true" outlineLevel="0" collapsed="false">
      <c r="A8731" s="10"/>
      <c r="B8731" s="10"/>
      <c r="C8731" s="10" t="s">
        <v>33</v>
      </c>
      <c r="D8731" s="10"/>
      <c r="E8731" s="10"/>
      <c r="F8731" s="10"/>
      <c r="G8731" s="11" t="n">
        <f aca="false">SUM(G8729:G8730)</f>
        <v>35.175</v>
      </c>
    </row>
    <row r="8732" customFormat="false" ht="12.8" hidden="false" customHeight="false" outlineLevel="0" collapsed="false">
      <c r="C8732" s="1" t="s">
        <v>34</v>
      </c>
      <c r="E8732" s="12"/>
      <c r="F8732" s="12"/>
      <c r="G8732" s="12" t="n">
        <f aca="false">SUM(G8725,G8728,G8731)</f>
        <v>108.4916036</v>
      </c>
    </row>
    <row r="8733" customFormat="false" ht="12.8" hidden="false" customHeight="false" outlineLevel="0" collapsed="false">
      <c r="C8733" s="1" t="s">
        <v>35</v>
      </c>
      <c r="E8733" s="1" t="s">
        <v>36</v>
      </c>
      <c r="G8733" s="12" t="n">
        <f aca="false">PRODUCT(G8732,0.15)</f>
        <v>16.27374054</v>
      </c>
    </row>
    <row r="8734" customFormat="false" ht="12.8" hidden="false" customHeight="false" outlineLevel="0" collapsed="false">
      <c r="C8734" s="1" t="s">
        <v>37</v>
      </c>
      <c r="E8734" s="1" t="s">
        <v>205</v>
      </c>
      <c r="G8734" s="12" t="n">
        <f aca="false">PRODUCT(G8733,0.02)</f>
        <v>0.3254748108</v>
      </c>
    </row>
    <row r="8735" customFormat="false" ht="12.8" hidden="false" customHeight="false" outlineLevel="0" collapsed="false">
      <c r="C8735" s="1" t="s">
        <v>39</v>
      </c>
      <c r="E8735" s="1" t="s">
        <v>40</v>
      </c>
      <c r="G8735" s="12" t="n">
        <f aca="false">PRODUCT(SUM(G8732,G8733),0.1)</f>
        <v>12.476534414</v>
      </c>
    </row>
    <row r="8736" customFormat="false" ht="12.8" hidden="false" customHeight="false" outlineLevel="0" collapsed="false">
      <c r="C8736" s="1" t="s">
        <v>41</v>
      </c>
      <c r="G8736" s="12" t="n">
        <f aca="false">SUM(G8732:G8733,G8735)</f>
        <v>137.241878554</v>
      </c>
    </row>
    <row r="8737" customFormat="false" ht="12.8" hidden="false" customHeight="false" outlineLevel="0" collapsed="false">
      <c r="C8737" s="1" t="s">
        <v>42</v>
      </c>
      <c r="G8737" s="13" t="s">
        <v>1256</v>
      </c>
    </row>
    <row r="8742" customFormat="false" ht="12.8" hidden="false" customHeight="true" outlineLevel="0" collapsed="false">
      <c r="A8742" s="2" t="s">
        <v>1935</v>
      </c>
      <c r="B8742" s="3" t="s">
        <v>1922</v>
      </c>
      <c r="C8742" s="3"/>
      <c r="D8742" s="3"/>
      <c r="E8742" s="3"/>
      <c r="F8742" s="3"/>
      <c r="G8742" s="3"/>
    </row>
    <row r="8743" customFormat="false" ht="12.8" hidden="false" customHeight="true" outlineLevel="0" collapsed="false">
      <c r="B8743" s="3" t="s">
        <v>1936</v>
      </c>
      <c r="C8743" s="3"/>
      <c r="D8743" s="3"/>
      <c r="E8743" s="3"/>
      <c r="F8743" s="3"/>
      <c r="G8743" s="3"/>
    </row>
    <row r="8744" customFormat="false" ht="12.8" hidden="false" customHeight="false" outlineLevel="0" collapsed="false">
      <c r="B8744" s="4" t="s">
        <v>1937</v>
      </c>
      <c r="C8744" s="4"/>
      <c r="D8744" s="4"/>
      <c r="E8744" s="4"/>
      <c r="F8744" s="4"/>
      <c r="G8744" s="4"/>
    </row>
    <row r="8746" customFormat="false" ht="12.8" hidden="false" customHeight="false" outlineLevel="0" collapsed="false">
      <c r="A8746" s="5" t="s">
        <v>4</v>
      </c>
      <c r="B8746" s="5" t="s">
        <v>5</v>
      </c>
      <c r="C8746" s="5" t="s">
        <v>6</v>
      </c>
      <c r="D8746" s="5" t="s">
        <v>7</v>
      </c>
      <c r="E8746" s="6" t="s">
        <v>8</v>
      </c>
      <c r="F8746" s="5" t="s">
        <v>9</v>
      </c>
      <c r="G8746" s="5" t="s">
        <v>10</v>
      </c>
    </row>
    <row r="8747" customFormat="false" ht="45" hidden="false" customHeight="true" outlineLevel="0" collapsed="false">
      <c r="A8747" s="7" t="s">
        <v>1935</v>
      </c>
      <c r="B8747" s="7" t="s">
        <v>1925</v>
      </c>
      <c r="C8747" s="7" t="s">
        <v>1926</v>
      </c>
      <c r="D8747" s="8" t="s">
        <v>13</v>
      </c>
      <c r="E8747" s="9" t="n">
        <v>0.7</v>
      </c>
      <c r="F8747" s="9" t="n">
        <v>1.0625</v>
      </c>
      <c r="G8747" s="9" t="n">
        <f aca="false">PRODUCT(E8747:F8747)</f>
        <v>0.74375</v>
      </c>
    </row>
    <row r="8748" customFormat="false" ht="20" hidden="false" customHeight="true" outlineLevel="0" collapsed="false">
      <c r="A8748" s="10"/>
      <c r="B8748" s="10"/>
      <c r="C8748" s="10" t="s">
        <v>28</v>
      </c>
      <c r="D8748" s="10"/>
      <c r="E8748" s="10"/>
      <c r="F8748" s="10"/>
      <c r="G8748" s="11" t="n">
        <f aca="false">SUM(G8747:G8747)</f>
        <v>0.74375</v>
      </c>
    </row>
    <row r="8749" customFormat="false" ht="45" hidden="false" customHeight="true" outlineLevel="0" collapsed="false">
      <c r="A8749" s="7" t="s">
        <v>1935</v>
      </c>
      <c r="B8749" s="7" t="s">
        <v>1927</v>
      </c>
      <c r="C8749" s="7" t="s">
        <v>1928</v>
      </c>
      <c r="D8749" s="8" t="s">
        <v>138</v>
      </c>
      <c r="E8749" s="9" t="n">
        <v>1.06</v>
      </c>
      <c r="F8749" s="9" t="n">
        <v>16.15542</v>
      </c>
      <c r="G8749" s="9" t="n">
        <f aca="false">PRODUCT(E8749:F8749)</f>
        <v>17.1247452</v>
      </c>
    </row>
    <row r="8750" customFormat="false" ht="45" hidden="false" customHeight="true" outlineLevel="0" collapsed="false">
      <c r="A8750" s="7" t="s">
        <v>1935</v>
      </c>
      <c r="B8750" s="7" t="s">
        <v>1929</v>
      </c>
      <c r="C8750" s="7" t="s">
        <v>1930</v>
      </c>
      <c r="D8750" s="8" t="s">
        <v>138</v>
      </c>
      <c r="E8750" s="9" t="n">
        <v>0.5</v>
      </c>
      <c r="F8750" s="9" t="n">
        <v>122.5</v>
      </c>
      <c r="G8750" s="9" t="n">
        <f aca="false">PRODUCT(E8750:F8750)</f>
        <v>61.25</v>
      </c>
    </row>
    <row r="8751" customFormat="false" ht="20" hidden="false" customHeight="true" outlineLevel="0" collapsed="false">
      <c r="A8751" s="10"/>
      <c r="B8751" s="10"/>
      <c r="C8751" s="10" t="s">
        <v>139</v>
      </c>
      <c r="D8751" s="10"/>
      <c r="E8751" s="10"/>
      <c r="F8751" s="10"/>
      <c r="G8751" s="11" t="n">
        <f aca="false">SUM(G8749:G8750)</f>
        <v>78.3747452</v>
      </c>
    </row>
    <row r="8752" customFormat="false" ht="45" hidden="false" customHeight="true" outlineLevel="0" collapsed="false">
      <c r="A8752" s="7" t="s">
        <v>1935</v>
      </c>
      <c r="B8752" s="7" t="s">
        <v>296</v>
      </c>
      <c r="C8752" s="7" t="s">
        <v>297</v>
      </c>
      <c r="D8752" s="8" t="s">
        <v>13</v>
      </c>
      <c r="E8752" s="9" t="n">
        <v>0.7</v>
      </c>
      <c r="F8752" s="9" t="n">
        <v>27.31</v>
      </c>
      <c r="G8752" s="9" t="n">
        <f aca="false">PRODUCT(E8752:F8752)</f>
        <v>19.117</v>
      </c>
    </row>
    <row r="8753" customFormat="false" ht="45" hidden="false" customHeight="true" outlineLevel="0" collapsed="false">
      <c r="A8753" s="7" t="s">
        <v>1935</v>
      </c>
      <c r="B8753" s="7" t="s">
        <v>300</v>
      </c>
      <c r="C8753" s="7" t="s">
        <v>301</v>
      </c>
      <c r="D8753" s="8" t="s">
        <v>13</v>
      </c>
      <c r="E8753" s="9" t="n">
        <v>0.7</v>
      </c>
      <c r="F8753" s="9" t="n">
        <v>22.94</v>
      </c>
      <c r="G8753" s="9" t="n">
        <f aca="false">PRODUCT(E8753:F8753)</f>
        <v>16.058</v>
      </c>
    </row>
    <row r="8754" customFormat="false" ht="20" hidden="false" customHeight="true" outlineLevel="0" collapsed="false">
      <c r="A8754" s="10"/>
      <c r="B8754" s="10"/>
      <c r="C8754" s="10" t="s">
        <v>33</v>
      </c>
      <c r="D8754" s="10"/>
      <c r="E8754" s="10"/>
      <c r="F8754" s="10"/>
      <c r="G8754" s="11" t="n">
        <f aca="false">SUM(G8752:G8753)</f>
        <v>35.175</v>
      </c>
    </row>
    <row r="8755" customFormat="false" ht="12.8" hidden="false" customHeight="false" outlineLevel="0" collapsed="false">
      <c r="C8755" s="1" t="s">
        <v>34</v>
      </c>
      <c r="E8755" s="12"/>
      <c r="F8755" s="12"/>
      <c r="G8755" s="12" t="n">
        <f aca="false">SUM(G8748,G8751,G8754)</f>
        <v>114.2934952</v>
      </c>
    </row>
    <row r="8756" customFormat="false" ht="12.8" hidden="false" customHeight="false" outlineLevel="0" collapsed="false">
      <c r="C8756" s="1" t="s">
        <v>35</v>
      </c>
      <c r="E8756" s="1" t="s">
        <v>36</v>
      </c>
      <c r="G8756" s="12" t="n">
        <f aca="false">PRODUCT(G8755,0.15)</f>
        <v>17.14402428</v>
      </c>
    </row>
    <row r="8757" customFormat="false" ht="12.8" hidden="false" customHeight="false" outlineLevel="0" collapsed="false">
      <c r="C8757" s="1" t="s">
        <v>37</v>
      </c>
      <c r="E8757" s="1" t="s">
        <v>205</v>
      </c>
      <c r="G8757" s="12" t="n">
        <f aca="false">PRODUCT(G8756,0.02)</f>
        <v>0.3428804856</v>
      </c>
    </row>
    <row r="8758" customFormat="false" ht="12.8" hidden="false" customHeight="false" outlineLevel="0" collapsed="false">
      <c r="C8758" s="1" t="s">
        <v>39</v>
      </c>
      <c r="E8758" s="1" t="s">
        <v>40</v>
      </c>
      <c r="G8758" s="12" t="n">
        <f aca="false">PRODUCT(SUM(G8755,G8756),0.1)</f>
        <v>13.143751948</v>
      </c>
    </row>
    <row r="8759" customFormat="false" ht="12.8" hidden="false" customHeight="false" outlineLevel="0" collapsed="false">
      <c r="C8759" s="1" t="s">
        <v>41</v>
      </c>
      <c r="G8759" s="12" t="n">
        <f aca="false">SUM(G8755:G8756,G8758)</f>
        <v>144.581271428</v>
      </c>
    </row>
    <row r="8760" customFormat="false" ht="12.8" hidden="false" customHeight="false" outlineLevel="0" collapsed="false">
      <c r="C8760" s="1" t="s">
        <v>42</v>
      </c>
      <c r="G8760" s="13" t="s">
        <v>1938</v>
      </c>
    </row>
    <row r="8765" customFormat="false" ht="12.8" hidden="false" customHeight="true" outlineLevel="0" collapsed="false">
      <c r="A8765" s="2" t="s">
        <v>1939</v>
      </c>
      <c r="B8765" s="3" t="s">
        <v>1922</v>
      </c>
      <c r="C8765" s="3"/>
      <c r="D8765" s="3"/>
      <c r="E8765" s="3"/>
      <c r="F8765" s="3"/>
      <c r="G8765" s="3"/>
    </row>
    <row r="8766" customFormat="false" ht="12.8" hidden="false" customHeight="true" outlineLevel="0" collapsed="false">
      <c r="B8766" s="3" t="s">
        <v>1940</v>
      </c>
      <c r="C8766" s="3"/>
      <c r="D8766" s="3"/>
      <c r="E8766" s="3"/>
      <c r="F8766" s="3"/>
      <c r="G8766" s="3"/>
    </row>
    <row r="8767" customFormat="false" ht="12.8" hidden="false" customHeight="false" outlineLevel="0" collapsed="false">
      <c r="B8767" s="4" t="s">
        <v>1941</v>
      </c>
      <c r="C8767" s="4"/>
      <c r="D8767" s="4"/>
      <c r="E8767" s="4"/>
      <c r="F8767" s="4"/>
      <c r="G8767" s="4"/>
    </row>
    <row r="8769" customFormat="false" ht="12.8" hidden="false" customHeight="false" outlineLevel="0" collapsed="false">
      <c r="A8769" s="5" t="s">
        <v>4</v>
      </c>
      <c r="B8769" s="5" t="s">
        <v>5</v>
      </c>
      <c r="C8769" s="5" t="s">
        <v>6</v>
      </c>
      <c r="D8769" s="5" t="s">
        <v>7</v>
      </c>
      <c r="E8769" s="6" t="s">
        <v>8</v>
      </c>
      <c r="F8769" s="5" t="s">
        <v>9</v>
      </c>
      <c r="G8769" s="5" t="s">
        <v>10</v>
      </c>
    </row>
    <row r="8770" customFormat="false" ht="45" hidden="false" customHeight="true" outlineLevel="0" collapsed="false">
      <c r="A8770" s="7" t="s">
        <v>1939</v>
      </c>
      <c r="B8770" s="7" t="s">
        <v>1925</v>
      </c>
      <c r="C8770" s="7" t="s">
        <v>1926</v>
      </c>
      <c r="D8770" s="8" t="s">
        <v>13</v>
      </c>
      <c r="E8770" s="9" t="n">
        <v>0.7</v>
      </c>
      <c r="F8770" s="9" t="n">
        <v>1.0625</v>
      </c>
      <c r="G8770" s="9" t="n">
        <f aca="false">PRODUCT(E8770:F8770)</f>
        <v>0.74375</v>
      </c>
    </row>
    <row r="8771" customFormat="false" ht="20" hidden="false" customHeight="true" outlineLevel="0" collapsed="false">
      <c r="A8771" s="10"/>
      <c r="B8771" s="10"/>
      <c r="C8771" s="10" t="s">
        <v>28</v>
      </c>
      <c r="D8771" s="10"/>
      <c r="E8771" s="10"/>
      <c r="F8771" s="10"/>
      <c r="G8771" s="11" t="n">
        <f aca="false">SUM(G8770:G8770)</f>
        <v>0.74375</v>
      </c>
    </row>
    <row r="8772" customFormat="false" ht="45" hidden="false" customHeight="true" outlineLevel="0" collapsed="false">
      <c r="A8772" s="7" t="s">
        <v>1939</v>
      </c>
      <c r="B8772" s="7" t="s">
        <v>1927</v>
      </c>
      <c r="C8772" s="7" t="s">
        <v>1928</v>
      </c>
      <c r="D8772" s="8" t="s">
        <v>138</v>
      </c>
      <c r="E8772" s="9" t="n">
        <v>1.02</v>
      </c>
      <c r="F8772" s="9" t="n">
        <v>16.15542</v>
      </c>
      <c r="G8772" s="9" t="n">
        <f aca="false">PRODUCT(E8772:F8772)</f>
        <v>16.4785284</v>
      </c>
    </row>
    <row r="8773" customFormat="false" ht="45" hidden="false" customHeight="true" outlineLevel="0" collapsed="false">
      <c r="A8773" s="7" t="s">
        <v>1939</v>
      </c>
      <c r="B8773" s="7" t="s">
        <v>1929</v>
      </c>
      <c r="C8773" s="7" t="s">
        <v>1930</v>
      </c>
      <c r="D8773" s="8" t="s">
        <v>138</v>
      </c>
      <c r="E8773" s="9" t="n">
        <v>0.2</v>
      </c>
      <c r="F8773" s="9" t="n">
        <v>122.5</v>
      </c>
      <c r="G8773" s="9" t="n">
        <f aca="false">PRODUCT(E8773:F8773)</f>
        <v>24.5</v>
      </c>
    </row>
    <row r="8774" customFormat="false" ht="20" hidden="false" customHeight="true" outlineLevel="0" collapsed="false">
      <c r="A8774" s="10"/>
      <c r="B8774" s="10"/>
      <c r="C8774" s="10" t="s">
        <v>139</v>
      </c>
      <c r="D8774" s="10"/>
      <c r="E8774" s="10"/>
      <c r="F8774" s="10"/>
      <c r="G8774" s="11" t="n">
        <f aca="false">SUM(G8772:G8773)</f>
        <v>40.9785284</v>
      </c>
    </row>
    <row r="8775" customFormat="false" ht="45" hidden="false" customHeight="true" outlineLevel="0" collapsed="false">
      <c r="A8775" s="7" t="s">
        <v>1939</v>
      </c>
      <c r="B8775" s="7" t="s">
        <v>296</v>
      </c>
      <c r="C8775" s="7" t="s">
        <v>297</v>
      </c>
      <c r="D8775" s="8" t="s">
        <v>13</v>
      </c>
      <c r="E8775" s="9" t="n">
        <v>0.7</v>
      </c>
      <c r="F8775" s="9" t="n">
        <v>27.31</v>
      </c>
      <c r="G8775" s="9" t="n">
        <f aca="false">PRODUCT(E8775:F8775)</f>
        <v>19.117</v>
      </c>
    </row>
    <row r="8776" customFormat="false" ht="45" hidden="false" customHeight="true" outlineLevel="0" collapsed="false">
      <c r="A8776" s="7" t="s">
        <v>1939</v>
      </c>
      <c r="B8776" s="7" t="s">
        <v>300</v>
      </c>
      <c r="C8776" s="7" t="s">
        <v>301</v>
      </c>
      <c r="D8776" s="8" t="s">
        <v>13</v>
      </c>
      <c r="E8776" s="9" t="n">
        <v>0.7</v>
      </c>
      <c r="F8776" s="9" t="n">
        <v>22.94</v>
      </c>
      <c r="G8776" s="9" t="n">
        <f aca="false">PRODUCT(E8776:F8776)</f>
        <v>16.058</v>
      </c>
    </row>
    <row r="8777" customFormat="false" ht="20" hidden="false" customHeight="true" outlineLevel="0" collapsed="false">
      <c r="A8777" s="10"/>
      <c r="B8777" s="10"/>
      <c r="C8777" s="10" t="s">
        <v>33</v>
      </c>
      <c r="D8777" s="10"/>
      <c r="E8777" s="10"/>
      <c r="F8777" s="10"/>
      <c r="G8777" s="11" t="n">
        <f aca="false">SUM(G8775:G8776)</f>
        <v>35.175</v>
      </c>
    </row>
    <row r="8778" customFormat="false" ht="12.8" hidden="false" customHeight="false" outlineLevel="0" collapsed="false">
      <c r="C8778" s="1" t="s">
        <v>34</v>
      </c>
      <c r="E8778" s="12"/>
      <c r="F8778" s="12"/>
      <c r="G8778" s="12" t="n">
        <f aca="false">SUM(G8771,G8774,G8777)</f>
        <v>76.8972784</v>
      </c>
    </row>
    <row r="8779" customFormat="false" ht="12.8" hidden="false" customHeight="false" outlineLevel="0" collapsed="false">
      <c r="C8779" s="1" t="s">
        <v>35</v>
      </c>
      <c r="E8779" s="1" t="s">
        <v>36</v>
      </c>
      <c r="G8779" s="12" t="n">
        <f aca="false">PRODUCT(G8778,0.15)</f>
        <v>11.53459176</v>
      </c>
    </row>
    <row r="8780" customFormat="false" ht="12.8" hidden="false" customHeight="false" outlineLevel="0" collapsed="false">
      <c r="C8780" s="1" t="s">
        <v>37</v>
      </c>
      <c r="E8780" s="1" t="s">
        <v>205</v>
      </c>
      <c r="G8780" s="12" t="n">
        <f aca="false">PRODUCT(G8779,0.02)</f>
        <v>0.2306918352</v>
      </c>
    </row>
    <row r="8781" customFormat="false" ht="12.8" hidden="false" customHeight="false" outlineLevel="0" collapsed="false">
      <c r="C8781" s="1" t="s">
        <v>39</v>
      </c>
      <c r="E8781" s="1" t="s">
        <v>40</v>
      </c>
      <c r="G8781" s="12" t="n">
        <f aca="false">PRODUCT(SUM(G8778,G8779),0.1)</f>
        <v>8.843187016</v>
      </c>
    </row>
    <row r="8782" customFormat="false" ht="12.8" hidden="false" customHeight="false" outlineLevel="0" collapsed="false">
      <c r="C8782" s="1" t="s">
        <v>41</v>
      </c>
      <c r="G8782" s="12" t="n">
        <f aca="false">SUM(G8778:G8779,G8781)</f>
        <v>97.275057176</v>
      </c>
    </row>
    <row r="8783" customFormat="false" ht="12.8" hidden="false" customHeight="false" outlineLevel="0" collapsed="false">
      <c r="C8783" s="1" t="s">
        <v>42</v>
      </c>
      <c r="G8783" s="13" t="s">
        <v>1942</v>
      </c>
    </row>
    <row r="8788" customFormat="false" ht="12.8" hidden="false" customHeight="true" outlineLevel="0" collapsed="false">
      <c r="A8788" s="2" t="s">
        <v>1943</v>
      </c>
      <c r="B8788" s="3" t="s">
        <v>1922</v>
      </c>
      <c r="C8788" s="3"/>
      <c r="D8788" s="3"/>
      <c r="E8788" s="3"/>
      <c r="F8788" s="3"/>
      <c r="G8788" s="3"/>
    </row>
    <row r="8789" customFormat="false" ht="12.8" hidden="false" customHeight="true" outlineLevel="0" collapsed="false">
      <c r="B8789" s="3" t="s">
        <v>1944</v>
      </c>
      <c r="C8789" s="3"/>
      <c r="D8789" s="3"/>
      <c r="E8789" s="3"/>
      <c r="F8789" s="3"/>
      <c r="G8789" s="3"/>
    </row>
    <row r="8790" customFormat="false" ht="12.8" hidden="false" customHeight="false" outlineLevel="0" collapsed="false">
      <c r="B8790" s="4" t="s">
        <v>1945</v>
      </c>
      <c r="C8790" s="4"/>
      <c r="D8790" s="4"/>
      <c r="E8790" s="4"/>
      <c r="F8790" s="4"/>
      <c r="G8790" s="4"/>
    </row>
    <row r="8792" customFormat="false" ht="12.8" hidden="false" customHeight="false" outlineLevel="0" collapsed="false">
      <c r="A8792" s="5" t="s">
        <v>4</v>
      </c>
      <c r="B8792" s="5" t="s">
        <v>5</v>
      </c>
      <c r="C8792" s="5" t="s">
        <v>6</v>
      </c>
      <c r="D8792" s="5" t="s">
        <v>7</v>
      </c>
      <c r="E8792" s="6" t="s">
        <v>8</v>
      </c>
      <c r="F8792" s="5" t="s">
        <v>9</v>
      </c>
      <c r="G8792" s="5" t="s">
        <v>10</v>
      </c>
    </row>
    <row r="8793" customFormat="false" ht="45" hidden="false" customHeight="true" outlineLevel="0" collapsed="false">
      <c r="A8793" s="7" t="s">
        <v>1943</v>
      </c>
      <c r="B8793" s="7" t="s">
        <v>1925</v>
      </c>
      <c r="C8793" s="7" t="s">
        <v>1926</v>
      </c>
      <c r="D8793" s="8" t="s">
        <v>13</v>
      </c>
      <c r="E8793" s="9" t="n">
        <v>0.7</v>
      </c>
      <c r="F8793" s="9" t="n">
        <v>1.0625</v>
      </c>
      <c r="G8793" s="9" t="n">
        <f aca="false">PRODUCT(E8793:F8793)</f>
        <v>0.74375</v>
      </c>
    </row>
    <row r="8794" customFormat="false" ht="20" hidden="false" customHeight="true" outlineLevel="0" collapsed="false">
      <c r="A8794" s="10"/>
      <c r="B8794" s="10"/>
      <c r="C8794" s="10" t="s">
        <v>28</v>
      </c>
      <c r="D8794" s="10"/>
      <c r="E8794" s="10"/>
      <c r="F8794" s="10"/>
      <c r="G8794" s="11" t="n">
        <f aca="false">SUM(G8793:G8793)</f>
        <v>0.74375</v>
      </c>
    </row>
    <row r="8795" customFormat="false" ht="45" hidden="false" customHeight="true" outlineLevel="0" collapsed="false">
      <c r="A8795" s="7" t="s">
        <v>1943</v>
      </c>
      <c r="B8795" s="7" t="s">
        <v>1927</v>
      </c>
      <c r="C8795" s="7" t="s">
        <v>1928</v>
      </c>
      <c r="D8795" s="8" t="s">
        <v>138</v>
      </c>
      <c r="E8795" s="9" t="n">
        <v>1.1</v>
      </c>
      <c r="F8795" s="9" t="n">
        <v>16.15542</v>
      </c>
      <c r="G8795" s="9" t="n">
        <f aca="false">PRODUCT(E8795:F8795)</f>
        <v>17.770962</v>
      </c>
    </row>
    <row r="8796" customFormat="false" ht="45" hidden="false" customHeight="true" outlineLevel="0" collapsed="false">
      <c r="A8796" s="7" t="s">
        <v>1943</v>
      </c>
      <c r="B8796" s="7" t="s">
        <v>1929</v>
      </c>
      <c r="C8796" s="7" t="s">
        <v>1930</v>
      </c>
      <c r="D8796" s="8" t="s">
        <v>138</v>
      </c>
      <c r="E8796" s="9" t="n">
        <v>0.15</v>
      </c>
      <c r="F8796" s="9" t="n">
        <v>122.5</v>
      </c>
      <c r="G8796" s="9" t="n">
        <f aca="false">PRODUCT(E8796:F8796)</f>
        <v>18.375</v>
      </c>
    </row>
    <row r="8797" customFormat="false" ht="45" hidden="false" customHeight="true" outlineLevel="0" collapsed="false">
      <c r="A8797" s="7" t="s">
        <v>1943</v>
      </c>
      <c r="B8797" s="7" t="s">
        <v>1946</v>
      </c>
      <c r="C8797" s="7" t="s">
        <v>1947</v>
      </c>
      <c r="D8797" s="8" t="s">
        <v>138</v>
      </c>
      <c r="E8797" s="9" t="n">
        <v>0.2</v>
      </c>
      <c r="F8797" s="9" t="n">
        <v>84.1</v>
      </c>
      <c r="G8797" s="9" t="n">
        <f aca="false">PRODUCT(E8797:F8797)</f>
        <v>16.82</v>
      </c>
    </row>
    <row r="8798" customFormat="false" ht="20" hidden="false" customHeight="true" outlineLevel="0" collapsed="false">
      <c r="A8798" s="10"/>
      <c r="B8798" s="10"/>
      <c r="C8798" s="10" t="s">
        <v>139</v>
      </c>
      <c r="D8798" s="10"/>
      <c r="E8798" s="10"/>
      <c r="F8798" s="10"/>
      <c r="G8798" s="11" t="n">
        <f aca="false">SUM(G8795:G8797)</f>
        <v>52.965962</v>
      </c>
    </row>
    <row r="8799" customFormat="false" ht="45" hidden="false" customHeight="true" outlineLevel="0" collapsed="false">
      <c r="A8799" s="7" t="s">
        <v>1943</v>
      </c>
      <c r="B8799" s="7" t="s">
        <v>296</v>
      </c>
      <c r="C8799" s="7" t="s">
        <v>297</v>
      </c>
      <c r="D8799" s="8" t="s">
        <v>13</v>
      </c>
      <c r="E8799" s="9" t="n">
        <v>0.7</v>
      </c>
      <c r="F8799" s="9" t="n">
        <v>27.31</v>
      </c>
      <c r="G8799" s="9" t="n">
        <f aca="false">PRODUCT(E8799:F8799)</f>
        <v>19.117</v>
      </c>
    </row>
    <row r="8800" customFormat="false" ht="45" hidden="false" customHeight="true" outlineLevel="0" collapsed="false">
      <c r="A8800" s="7" t="s">
        <v>1943</v>
      </c>
      <c r="B8800" s="7" t="s">
        <v>300</v>
      </c>
      <c r="C8800" s="7" t="s">
        <v>301</v>
      </c>
      <c r="D8800" s="8" t="s">
        <v>13</v>
      </c>
      <c r="E8800" s="9" t="n">
        <v>0.7</v>
      </c>
      <c r="F8800" s="9" t="n">
        <v>22.94</v>
      </c>
      <c r="G8800" s="9" t="n">
        <f aca="false">PRODUCT(E8800:F8800)</f>
        <v>16.058</v>
      </c>
    </row>
    <row r="8801" customFormat="false" ht="20" hidden="false" customHeight="true" outlineLevel="0" collapsed="false">
      <c r="A8801" s="10"/>
      <c r="B8801" s="10"/>
      <c r="C8801" s="10" t="s">
        <v>33</v>
      </c>
      <c r="D8801" s="10"/>
      <c r="E8801" s="10"/>
      <c r="F8801" s="10"/>
      <c r="G8801" s="11" t="n">
        <f aca="false">SUM(G8799:G8800)</f>
        <v>35.175</v>
      </c>
    </row>
    <row r="8802" customFormat="false" ht="12.8" hidden="false" customHeight="false" outlineLevel="0" collapsed="false">
      <c r="C8802" s="1" t="s">
        <v>34</v>
      </c>
      <c r="E8802" s="12"/>
      <c r="F8802" s="12"/>
      <c r="G8802" s="12" t="n">
        <f aca="false">SUM(G8794,G8798,G8801)</f>
        <v>88.884712</v>
      </c>
    </row>
    <row r="8803" customFormat="false" ht="12.8" hidden="false" customHeight="false" outlineLevel="0" collapsed="false">
      <c r="C8803" s="1" t="s">
        <v>35</v>
      </c>
      <c r="E8803" s="1" t="s">
        <v>36</v>
      </c>
      <c r="G8803" s="12" t="n">
        <f aca="false">PRODUCT(G8802,0.15)</f>
        <v>13.3327068</v>
      </c>
    </row>
    <row r="8804" customFormat="false" ht="12.8" hidden="false" customHeight="false" outlineLevel="0" collapsed="false">
      <c r="C8804" s="1" t="s">
        <v>37</v>
      </c>
      <c r="E8804" s="1" t="s">
        <v>205</v>
      </c>
      <c r="G8804" s="12" t="n">
        <f aca="false">PRODUCT(G8803,0.02)</f>
        <v>0.266654136</v>
      </c>
    </row>
    <row r="8805" customFormat="false" ht="12.8" hidden="false" customHeight="false" outlineLevel="0" collapsed="false">
      <c r="C8805" s="1" t="s">
        <v>39</v>
      </c>
      <c r="E8805" s="1" t="s">
        <v>40</v>
      </c>
      <c r="G8805" s="12" t="n">
        <f aca="false">PRODUCT(SUM(G8802,G8803),0.1)</f>
        <v>10.22174188</v>
      </c>
    </row>
    <row r="8806" customFormat="false" ht="12.8" hidden="false" customHeight="false" outlineLevel="0" collapsed="false">
      <c r="C8806" s="1" t="s">
        <v>41</v>
      </c>
      <c r="G8806" s="12" t="n">
        <f aca="false">SUM(G8802:G8803,G8805)</f>
        <v>112.43916068</v>
      </c>
    </row>
    <row r="8807" customFormat="false" ht="12.8" hidden="false" customHeight="false" outlineLevel="0" collapsed="false">
      <c r="C8807" s="1" t="s">
        <v>42</v>
      </c>
      <c r="G8807" s="13" t="s">
        <v>1948</v>
      </c>
    </row>
    <row r="8812" customFormat="false" ht="12.8" hidden="false" customHeight="true" outlineLevel="0" collapsed="false">
      <c r="A8812" s="2" t="s">
        <v>1949</v>
      </c>
      <c r="B8812" s="3" t="s">
        <v>1922</v>
      </c>
      <c r="C8812" s="3"/>
      <c r="D8812" s="3"/>
      <c r="E8812" s="3"/>
      <c r="F8812" s="3"/>
      <c r="G8812" s="3"/>
    </row>
    <row r="8813" customFormat="false" ht="12.8" hidden="false" customHeight="true" outlineLevel="0" collapsed="false">
      <c r="B8813" s="3" t="s">
        <v>1950</v>
      </c>
      <c r="C8813" s="3"/>
      <c r="D8813" s="3"/>
      <c r="E8813" s="3"/>
      <c r="F8813" s="3"/>
      <c r="G8813" s="3"/>
    </row>
    <row r="8814" customFormat="false" ht="12.8" hidden="false" customHeight="false" outlineLevel="0" collapsed="false">
      <c r="B8814" s="4" t="s">
        <v>1951</v>
      </c>
      <c r="C8814" s="4"/>
      <c r="D8814" s="4"/>
      <c r="E8814" s="4"/>
      <c r="F8814" s="4"/>
      <c r="G8814" s="4"/>
    </row>
    <row r="8816" customFormat="false" ht="12.8" hidden="false" customHeight="false" outlineLevel="0" collapsed="false">
      <c r="A8816" s="5" t="s">
        <v>4</v>
      </c>
      <c r="B8816" s="5" t="s">
        <v>5</v>
      </c>
      <c r="C8816" s="5" t="s">
        <v>6</v>
      </c>
      <c r="D8816" s="5" t="s">
        <v>7</v>
      </c>
      <c r="E8816" s="6" t="s">
        <v>8</v>
      </c>
      <c r="F8816" s="5" t="s">
        <v>9</v>
      </c>
      <c r="G8816" s="5" t="s">
        <v>10</v>
      </c>
    </row>
    <row r="8817" customFormat="false" ht="45" hidden="false" customHeight="true" outlineLevel="0" collapsed="false">
      <c r="A8817" s="7" t="s">
        <v>1949</v>
      </c>
      <c r="B8817" s="7" t="s">
        <v>1925</v>
      </c>
      <c r="C8817" s="7" t="s">
        <v>1926</v>
      </c>
      <c r="D8817" s="8" t="s">
        <v>13</v>
      </c>
      <c r="E8817" s="9" t="n">
        <v>0.7</v>
      </c>
      <c r="F8817" s="9" t="n">
        <v>1.0625</v>
      </c>
      <c r="G8817" s="9" t="n">
        <f aca="false">PRODUCT(E8817:F8817)</f>
        <v>0.74375</v>
      </c>
    </row>
    <row r="8818" customFormat="false" ht="20" hidden="false" customHeight="true" outlineLevel="0" collapsed="false">
      <c r="A8818" s="10"/>
      <c r="B8818" s="10"/>
      <c r="C8818" s="10" t="s">
        <v>28</v>
      </c>
      <c r="D8818" s="10"/>
      <c r="E8818" s="10"/>
      <c r="F8818" s="10"/>
      <c r="G8818" s="11" t="n">
        <f aca="false">SUM(G8817:G8817)</f>
        <v>0.74375</v>
      </c>
    </row>
    <row r="8819" customFormat="false" ht="45" hidden="false" customHeight="true" outlineLevel="0" collapsed="false">
      <c r="A8819" s="7" t="s">
        <v>1949</v>
      </c>
      <c r="B8819" s="7" t="s">
        <v>1927</v>
      </c>
      <c r="C8819" s="7" t="s">
        <v>1928</v>
      </c>
      <c r="D8819" s="8" t="s">
        <v>138</v>
      </c>
      <c r="E8819" s="9" t="n">
        <v>1</v>
      </c>
      <c r="F8819" s="9" t="n">
        <v>16.15542</v>
      </c>
      <c r="G8819" s="9" t="n">
        <f aca="false">PRODUCT(E8819:F8819)</f>
        <v>16.15542</v>
      </c>
    </row>
    <row r="8820" customFormat="false" ht="45" hidden="false" customHeight="true" outlineLevel="0" collapsed="false">
      <c r="A8820" s="7" t="s">
        <v>1949</v>
      </c>
      <c r="B8820" s="7" t="s">
        <v>1929</v>
      </c>
      <c r="C8820" s="7" t="s">
        <v>1930</v>
      </c>
      <c r="D8820" s="8" t="s">
        <v>138</v>
      </c>
      <c r="E8820" s="9" t="n">
        <v>0.15</v>
      </c>
      <c r="F8820" s="9" t="n">
        <v>122.5</v>
      </c>
      <c r="G8820" s="9" t="n">
        <f aca="false">PRODUCT(E8820:F8820)</f>
        <v>18.375</v>
      </c>
    </row>
    <row r="8821" customFormat="false" ht="45" hidden="false" customHeight="true" outlineLevel="0" collapsed="false">
      <c r="A8821" s="7" t="s">
        <v>1949</v>
      </c>
      <c r="B8821" s="7" t="s">
        <v>1946</v>
      </c>
      <c r="C8821" s="7" t="s">
        <v>1947</v>
      </c>
      <c r="D8821" s="8" t="s">
        <v>138</v>
      </c>
      <c r="E8821" s="9" t="n">
        <v>0.3</v>
      </c>
      <c r="F8821" s="9" t="n">
        <v>84.1</v>
      </c>
      <c r="G8821" s="9" t="n">
        <f aca="false">PRODUCT(E8821:F8821)</f>
        <v>25.23</v>
      </c>
    </row>
    <row r="8822" customFormat="false" ht="20" hidden="false" customHeight="true" outlineLevel="0" collapsed="false">
      <c r="A8822" s="10"/>
      <c r="B8822" s="10"/>
      <c r="C8822" s="10" t="s">
        <v>139</v>
      </c>
      <c r="D8822" s="10"/>
      <c r="E8822" s="10"/>
      <c r="F8822" s="10"/>
      <c r="G8822" s="11" t="n">
        <f aca="false">SUM(G8819:G8821)</f>
        <v>59.76042</v>
      </c>
    </row>
    <row r="8823" customFormat="false" ht="45" hidden="false" customHeight="true" outlineLevel="0" collapsed="false">
      <c r="A8823" s="7" t="s">
        <v>1949</v>
      </c>
      <c r="B8823" s="7" t="s">
        <v>296</v>
      </c>
      <c r="C8823" s="7" t="s">
        <v>297</v>
      </c>
      <c r="D8823" s="8" t="s">
        <v>13</v>
      </c>
      <c r="E8823" s="9" t="n">
        <v>0.7</v>
      </c>
      <c r="F8823" s="9" t="n">
        <v>27.31</v>
      </c>
      <c r="G8823" s="9" t="n">
        <f aca="false">PRODUCT(E8823:F8823)</f>
        <v>19.117</v>
      </c>
    </row>
    <row r="8824" customFormat="false" ht="45" hidden="false" customHeight="true" outlineLevel="0" collapsed="false">
      <c r="A8824" s="7" t="s">
        <v>1949</v>
      </c>
      <c r="B8824" s="7" t="s">
        <v>300</v>
      </c>
      <c r="C8824" s="7" t="s">
        <v>301</v>
      </c>
      <c r="D8824" s="8" t="s">
        <v>13</v>
      </c>
      <c r="E8824" s="9" t="n">
        <v>0.7</v>
      </c>
      <c r="F8824" s="9" t="n">
        <v>22.94</v>
      </c>
      <c r="G8824" s="9" t="n">
        <f aca="false">PRODUCT(E8824:F8824)</f>
        <v>16.058</v>
      </c>
    </row>
    <row r="8825" customFormat="false" ht="20" hidden="false" customHeight="true" outlineLevel="0" collapsed="false">
      <c r="A8825" s="10"/>
      <c r="B8825" s="10"/>
      <c r="C8825" s="10" t="s">
        <v>33</v>
      </c>
      <c r="D8825" s="10"/>
      <c r="E8825" s="10"/>
      <c r="F8825" s="10"/>
      <c r="G8825" s="11" t="n">
        <f aca="false">SUM(G8823:G8824)</f>
        <v>35.175</v>
      </c>
    </row>
    <row r="8826" customFormat="false" ht="12.8" hidden="false" customHeight="false" outlineLevel="0" collapsed="false">
      <c r="C8826" s="1" t="s">
        <v>34</v>
      </c>
      <c r="E8826" s="12"/>
      <c r="F8826" s="12"/>
      <c r="G8826" s="12" t="n">
        <f aca="false">SUM(G8818,G8822,G8825)</f>
        <v>95.67917</v>
      </c>
    </row>
    <row r="8827" customFormat="false" ht="12.8" hidden="false" customHeight="false" outlineLevel="0" collapsed="false">
      <c r="C8827" s="1" t="s">
        <v>35</v>
      </c>
      <c r="E8827" s="1" t="s">
        <v>36</v>
      </c>
      <c r="G8827" s="12" t="n">
        <f aca="false">PRODUCT(G8826,0.15)</f>
        <v>14.3518755</v>
      </c>
    </row>
    <row r="8828" customFormat="false" ht="12.8" hidden="false" customHeight="false" outlineLevel="0" collapsed="false">
      <c r="C8828" s="1" t="s">
        <v>37</v>
      </c>
      <c r="E8828" s="1" t="s">
        <v>205</v>
      </c>
      <c r="G8828" s="12" t="n">
        <f aca="false">PRODUCT(G8827,0.02)</f>
        <v>0.28703751</v>
      </c>
    </row>
    <row r="8829" customFormat="false" ht="12.8" hidden="false" customHeight="false" outlineLevel="0" collapsed="false">
      <c r="C8829" s="1" t="s">
        <v>39</v>
      </c>
      <c r="E8829" s="1" t="s">
        <v>40</v>
      </c>
      <c r="G8829" s="12" t="n">
        <f aca="false">PRODUCT(SUM(G8826,G8827),0.1)</f>
        <v>11.00310455</v>
      </c>
    </row>
    <row r="8830" customFormat="false" ht="12.8" hidden="false" customHeight="false" outlineLevel="0" collapsed="false">
      <c r="C8830" s="1" t="s">
        <v>41</v>
      </c>
      <c r="G8830" s="12" t="n">
        <f aca="false">SUM(G8826:G8827,G8829)</f>
        <v>121.03415005</v>
      </c>
    </row>
    <row r="8831" customFormat="false" ht="12.8" hidden="false" customHeight="false" outlineLevel="0" collapsed="false">
      <c r="C8831" s="1" t="s">
        <v>42</v>
      </c>
      <c r="G8831" s="13" t="s">
        <v>1952</v>
      </c>
    </row>
    <row r="8836" customFormat="false" ht="12.8" hidden="false" customHeight="true" outlineLevel="0" collapsed="false">
      <c r="A8836" s="2" t="s">
        <v>1953</v>
      </c>
      <c r="B8836" s="3" t="s">
        <v>1922</v>
      </c>
      <c r="C8836" s="3"/>
      <c r="D8836" s="3"/>
      <c r="E8836" s="3"/>
      <c r="F8836" s="3"/>
      <c r="G8836" s="3"/>
    </row>
    <row r="8837" customFormat="false" ht="12.8" hidden="false" customHeight="true" outlineLevel="0" collapsed="false">
      <c r="B8837" s="3" t="s">
        <v>1954</v>
      </c>
      <c r="C8837" s="3"/>
      <c r="D8837" s="3"/>
      <c r="E8837" s="3"/>
      <c r="F8837" s="3"/>
      <c r="G8837" s="3"/>
    </row>
    <row r="8838" customFormat="false" ht="12.8" hidden="false" customHeight="false" outlineLevel="0" collapsed="false">
      <c r="B8838" s="4" t="s">
        <v>1955</v>
      </c>
      <c r="C8838" s="4"/>
      <c r="D8838" s="4"/>
      <c r="E8838" s="4"/>
      <c r="F8838" s="4"/>
      <c r="G8838" s="4"/>
    </row>
    <row r="8840" customFormat="false" ht="12.8" hidden="false" customHeight="false" outlineLevel="0" collapsed="false">
      <c r="A8840" s="5" t="s">
        <v>4</v>
      </c>
      <c r="B8840" s="5" t="s">
        <v>5</v>
      </c>
      <c r="C8840" s="5" t="s">
        <v>6</v>
      </c>
      <c r="D8840" s="5" t="s">
        <v>7</v>
      </c>
      <c r="E8840" s="6" t="s">
        <v>8</v>
      </c>
      <c r="F8840" s="5" t="s">
        <v>9</v>
      </c>
      <c r="G8840" s="5" t="s">
        <v>10</v>
      </c>
    </row>
    <row r="8841" customFormat="false" ht="45" hidden="false" customHeight="true" outlineLevel="0" collapsed="false">
      <c r="A8841" s="7" t="s">
        <v>1953</v>
      </c>
      <c r="B8841" s="7" t="s">
        <v>1925</v>
      </c>
      <c r="C8841" s="7" t="s">
        <v>1926</v>
      </c>
      <c r="D8841" s="8" t="s">
        <v>13</v>
      </c>
      <c r="E8841" s="9" t="n">
        <v>0.7</v>
      </c>
      <c r="F8841" s="9" t="n">
        <v>1.0625</v>
      </c>
      <c r="G8841" s="9" t="n">
        <f aca="false">PRODUCT(E8841:F8841)</f>
        <v>0.74375</v>
      </c>
    </row>
    <row r="8842" customFormat="false" ht="20" hidden="false" customHeight="true" outlineLevel="0" collapsed="false">
      <c r="A8842" s="10"/>
      <c r="B8842" s="10"/>
      <c r="C8842" s="10" t="s">
        <v>28</v>
      </c>
      <c r="D8842" s="10"/>
      <c r="E8842" s="10"/>
      <c r="F8842" s="10"/>
      <c r="G8842" s="11" t="n">
        <f aca="false">SUM(G8841:G8841)</f>
        <v>0.74375</v>
      </c>
    </row>
    <row r="8843" customFormat="false" ht="45" hidden="false" customHeight="true" outlineLevel="0" collapsed="false">
      <c r="A8843" s="7" t="s">
        <v>1953</v>
      </c>
      <c r="B8843" s="7" t="s">
        <v>1927</v>
      </c>
      <c r="C8843" s="7" t="s">
        <v>1928</v>
      </c>
      <c r="D8843" s="8" t="s">
        <v>138</v>
      </c>
      <c r="E8843" s="9" t="n">
        <v>1.03</v>
      </c>
      <c r="F8843" s="9" t="n">
        <v>16.15542</v>
      </c>
      <c r="G8843" s="9" t="n">
        <f aca="false">PRODUCT(E8843:F8843)</f>
        <v>16.6400826</v>
      </c>
    </row>
    <row r="8844" customFormat="false" ht="45" hidden="false" customHeight="true" outlineLevel="0" collapsed="false">
      <c r="A8844" s="7" t="s">
        <v>1953</v>
      </c>
      <c r="B8844" s="7" t="s">
        <v>1929</v>
      </c>
      <c r="C8844" s="7" t="s">
        <v>1930</v>
      </c>
      <c r="D8844" s="8" t="s">
        <v>138</v>
      </c>
      <c r="E8844" s="9" t="n">
        <v>0.2</v>
      </c>
      <c r="F8844" s="9" t="n">
        <v>122.5</v>
      </c>
      <c r="G8844" s="9" t="n">
        <f aca="false">PRODUCT(E8844:F8844)</f>
        <v>24.5</v>
      </c>
    </row>
    <row r="8845" customFormat="false" ht="45" hidden="false" customHeight="true" outlineLevel="0" collapsed="false">
      <c r="A8845" s="7" t="s">
        <v>1953</v>
      </c>
      <c r="B8845" s="7" t="s">
        <v>1946</v>
      </c>
      <c r="C8845" s="7" t="s">
        <v>1947</v>
      </c>
      <c r="D8845" s="8" t="s">
        <v>138</v>
      </c>
      <c r="E8845" s="9" t="n">
        <v>0.05</v>
      </c>
      <c r="F8845" s="9" t="n">
        <v>84.1</v>
      </c>
      <c r="G8845" s="9" t="n">
        <f aca="false">PRODUCT(E8845:F8845)</f>
        <v>4.205</v>
      </c>
    </row>
    <row r="8846" customFormat="false" ht="20" hidden="false" customHeight="true" outlineLevel="0" collapsed="false">
      <c r="A8846" s="10"/>
      <c r="B8846" s="10"/>
      <c r="C8846" s="10" t="s">
        <v>139</v>
      </c>
      <c r="D8846" s="10"/>
      <c r="E8846" s="10"/>
      <c r="F8846" s="10"/>
      <c r="G8846" s="11" t="n">
        <f aca="false">SUM(G8843:G8845)</f>
        <v>45.3450826</v>
      </c>
    </row>
    <row r="8847" customFormat="false" ht="45" hidden="false" customHeight="true" outlineLevel="0" collapsed="false">
      <c r="A8847" s="7" t="s">
        <v>1953</v>
      </c>
      <c r="B8847" s="7" t="s">
        <v>296</v>
      </c>
      <c r="C8847" s="7" t="s">
        <v>297</v>
      </c>
      <c r="D8847" s="8" t="s">
        <v>13</v>
      </c>
      <c r="E8847" s="9" t="n">
        <v>0.7</v>
      </c>
      <c r="F8847" s="9" t="n">
        <v>27.31</v>
      </c>
      <c r="G8847" s="9" t="n">
        <f aca="false">PRODUCT(E8847:F8847)</f>
        <v>19.117</v>
      </c>
    </row>
    <row r="8848" customFormat="false" ht="45" hidden="false" customHeight="true" outlineLevel="0" collapsed="false">
      <c r="A8848" s="7" t="s">
        <v>1953</v>
      </c>
      <c r="B8848" s="7" t="s">
        <v>300</v>
      </c>
      <c r="C8848" s="7" t="s">
        <v>301</v>
      </c>
      <c r="D8848" s="8" t="s">
        <v>13</v>
      </c>
      <c r="E8848" s="9" t="n">
        <v>0.7</v>
      </c>
      <c r="F8848" s="9" t="n">
        <v>22.94</v>
      </c>
      <c r="G8848" s="9" t="n">
        <f aca="false">PRODUCT(E8848:F8848)</f>
        <v>16.058</v>
      </c>
    </row>
    <row r="8849" customFormat="false" ht="20" hidden="false" customHeight="true" outlineLevel="0" collapsed="false">
      <c r="A8849" s="10"/>
      <c r="B8849" s="10"/>
      <c r="C8849" s="10" t="s">
        <v>33</v>
      </c>
      <c r="D8849" s="10"/>
      <c r="E8849" s="10"/>
      <c r="F8849" s="10"/>
      <c r="G8849" s="11" t="n">
        <f aca="false">SUM(G8847:G8848)</f>
        <v>35.175</v>
      </c>
    </row>
    <row r="8850" customFormat="false" ht="12.8" hidden="false" customHeight="false" outlineLevel="0" collapsed="false">
      <c r="C8850" s="1" t="s">
        <v>34</v>
      </c>
      <c r="E8850" s="12"/>
      <c r="F8850" s="12"/>
      <c r="G8850" s="12" t="n">
        <f aca="false">SUM(G8842,G8846,G8849)</f>
        <v>81.2638326</v>
      </c>
    </row>
    <row r="8851" customFormat="false" ht="12.8" hidden="false" customHeight="false" outlineLevel="0" collapsed="false">
      <c r="C8851" s="1" t="s">
        <v>35</v>
      </c>
      <c r="E8851" s="1" t="s">
        <v>36</v>
      </c>
      <c r="G8851" s="12" t="n">
        <f aca="false">PRODUCT(G8850,0.15)</f>
        <v>12.18957489</v>
      </c>
    </row>
    <row r="8852" customFormat="false" ht="12.8" hidden="false" customHeight="false" outlineLevel="0" collapsed="false">
      <c r="C8852" s="1" t="s">
        <v>37</v>
      </c>
      <c r="E8852" s="1" t="s">
        <v>205</v>
      </c>
      <c r="G8852" s="12" t="n">
        <f aca="false">PRODUCT(G8851,0.02)</f>
        <v>0.2437914978</v>
      </c>
    </row>
    <row r="8853" customFormat="false" ht="12.8" hidden="false" customHeight="false" outlineLevel="0" collapsed="false">
      <c r="C8853" s="1" t="s">
        <v>39</v>
      </c>
      <c r="E8853" s="1" t="s">
        <v>40</v>
      </c>
      <c r="G8853" s="12" t="n">
        <f aca="false">PRODUCT(SUM(G8850,G8851),0.1)</f>
        <v>9.345340749</v>
      </c>
    </row>
    <row r="8854" customFormat="false" ht="12.8" hidden="false" customHeight="false" outlineLevel="0" collapsed="false">
      <c r="C8854" s="1" t="s">
        <v>41</v>
      </c>
      <c r="G8854" s="12" t="n">
        <f aca="false">SUM(G8850:G8851,G8853)</f>
        <v>102.798748239</v>
      </c>
    </row>
    <row r="8855" customFormat="false" ht="12.8" hidden="false" customHeight="false" outlineLevel="0" collapsed="false">
      <c r="C8855" s="1" t="s">
        <v>42</v>
      </c>
      <c r="G8855" s="13" t="s">
        <v>1956</v>
      </c>
    </row>
    <row r="8860" customFormat="false" ht="12.8" hidden="false" customHeight="true" outlineLevel="0" collapsed="false">
      <c r="A8860" s="2" t="s">
        <v>1957</v>
      </c>
      <c r="B8860" s="3" t="s">
        <v>1922</v>
      </c>
      <c r="C8860" s="3"/>
      <c r="D8860" s="3"/>
      <c r="E8860" s="3"/>
      <c r="F8860" s="3"/>
      <c r="G8860" s="3"/>
    </row>
    <row r="8861" customFormat="false" ht="12.8" hidden="false" customHeight="true" outlineLevel="0" collapsed="false">
      <c r="B8861" s="3" t="s">
        <v>1958</v>
      </c>
      <c r="C8861" s="3"/>
      <c r="D8861" s="3"/>
      <c r="E8861" s="3"/>
      <c r="F8861" s="3"/>
      <c r="G8861" s="3"/>
    </row>
    <row r="8862" customFormat="false" ht="12.8" hidden="false" customHeight="false" outlineLevel="0" collapsed="false">
      <c r="B8862" s="4" t="s">
        <v>1959</v>
      </c>
      <c r="C8862" s="4"/>
      <c r="D8862" s="4"/>
      <c r="E8862" s="4"/>
      <c r="F8862" s="4"/>
      <c r="G8862" s="4"/>
    </row>
    <row r="8864" customFormat="false" ht="12.8" hidden="false" customHeight="false" outlineLevel="0" collapsed="false">
      <c r="A8864" s="5" t="s">
        <v>4</v>
      </c>
      <c r="B8864" s="5" t="s">
        <v>5</v>
      </c>
      <c r="C8864" s="5" t="s">
        <v>6</v>
      </c>
      <c r="D8864" s="5" t="s">
        <v>7</v>
      </c>
      <c r="E8864" s="6" t="s">
        <v>8</v>
      </c>
      <c r="F8864" s="5" t="s">
        <v>9</v>
      </c>
      <c r="G8864" s="5" t="s">
        <v>10</v>
      </c>
    </row>
    <row r="8865" customFormat="false" ht="45" hidden="false" customHeight="true" outlineLevel="0" collapsed="false">
      <c r="A8865" s="7" t="s">
        <v>1957</v>
      </c>
      <c r="B8865" s="7" t="s">
        <v>1925</v>
      </c>
      <c r="C8865" s="7" t="s">
        <v>1926</v>
      </c>
      <c r="D8865" s="8" t="s">
        <v>13</v>
      </c>
      <c r="E8865" s="9" t="n">
        <v>0.8</v>
      </c>
      <c r="F8865" s="9" t="n">
        <v>1.0625</v>
      </c>
      <c r="G8865" s="9" t="n">
        <f aca="false">PRODUCT(E8865:F8865)</f>
        <v>0.85</v>
      </c>
    </row>
    <row r="8866" customFormat="false" ht="20" hidden="false" customHeight="true" outlineLevel="0" collapsed="false">
      <c r="A8866" s="10"/>
      <c r="B8866" s="10"/>
      <c r="C8866" s="10" t="s">
        <v>28</v>
      </c>
      <c r="D8866" s="10"/>
      <c r="E8866" s="10"/>
      <c r="F8866" s="10"/>
      <c r="G8866" s="11" t="n">
        <f aca="false">SUM(G8865:G8865)</f>
        <v>0.85</v>
      </c>
    </row>
    <row r="8867" customFormat="false" ht="45" hidden="false" customHeight="true" outlineLevel="0" collapsed="false">
      <c r="A8867" s="7" t="s">
        <v>1957</v>
      </c>
      <c r="B8867" s="7" t="s">
        <v>1927</v>
      </c>
      <c r="C8867" s="7" t="s">
        <v>1928</v>
      </c>
      <c r="D8867" s="8" t="s">
        <v>138</v>
      </c>
      <c r="E8867" s="9" t="n">
        <v>0.9</v>
      </c>
      <c r="F8867" s="9" t="n">
        <v>16.15542</v>
      </c>
      <c r="G8867" s="9" t="n">
        <f aca="false">PRODUCT(E8867:F8867)</f>
        <v>14.539878</v>
      </c>
    </row>
    <row r="8868" customFormat="false" ht="45" hidden="false" customHeight="true" outlineLevel="0" collapsed="false">
      <c r="A8868" s="7" t="s">
        <v>1957</v>
      </c>
      <c r="B8868" s="7" t="s">
        <v>1960</v>
      </c>
      <c r="C8868" s="7" t="s">
        <v>1961</v>
      </c>
      <c r="D8868" s="8" t="s">
        <v>204</v>
      </c>
      <c r="E8868" s="9" t="n">
        <v>500</v>
      </c>
      <c r="F8868" s="9" t="n">
        <v>0.525</v>
      </c>
      <c r="G8868" s="9" t="n">
        <f aca="false">PRODUCT(E8868:F8868)</f>
        <v>262.5</v>
      </c>
    </row>
    <row r="8869" customFormat="false" ht="20" hidden="false" customHeight="true" outlineLevel="0" collapsed="false">
      <c r="A8869" s="10"/>
      <c r="B8869" s="10"/>
      <c r="C8869" s="10" t="s">
        <v>139</v>
      </c>
      <c r="D8869" s="10"/>
      <c r="E8869" s="10"/>
      <c r="F8869" s="10"/>
      <c r="G8869" s="11" t="n">
        <f aca="false">SUM(G8867:G8868)</f>
        <v>277.039878</v>
      </c>
    </row>
    <row r="8870" customFormat="false" ht="45" hidden="false" customHeight="true" outlineLevel="0" collapsed="false">
      <c r="A8870" s="7" t="s">
        <v>1957</v>
      </c>
      <c r="B8870" s="7" t="s">
        <v>296</v>
      </c>
      <c r="C8870" s="7" t="s">
        <v>297</v>
      </c>
      <c r="D8870" s="8" t="s">
        <v>13</v>
      </c>
      <c r="E8870" s="9" t="n">
        <v>0.8</v>
      </c>
      <c r="F8870" s="9" t="n">
        <v>27.31</v>
      </c>
      <c r="G8870" s="9" t="n">
        <f aca="false">PRODUCT(E8870:F8870)</f>
        <v>21.848</v>
      </c>
    </row>
    <row r="8871" customFormat="false" ht="45" hidden="false" customHeight="true" outlineLevel="0" collapsed="false">
      <c r="A8871" s="7" t="s">
        <v>1957</v>
      </c>
      <c r="B8871" s="7" t="s">
        <v>300</v>
      </c>
      <c r="C8871" s="7" t="s">
        <v>301</v>
      </c>
      <c r="D8871" s="8" t="s">
        <v>13</v>
      </c>
      <c r="E8871" s="9" t="n">
        <v>0.4</v>
      </c>
      <c r="F8871" s="9" t="n">
        <v>22.94</v>
      </c>
      <c r="G8871" s="9" t="n">
        <f aca="false">PRODUCT(E8871:F8871)</f>
        <v>9.176</v>
      </c>
    </row>
    <row r="8872" customFormat="false" ht="20" hidden="false" customHeight="true" outlineLevel="0" collapsed="false">
      <c r="A8872" s="10"/>
      <c r="B8872" s="10"/>
      <c r="C8872" s="10" t="s">
        <v>33</v>
      </c>
      <c r="D8872" s="10"/>
      <c r="E8872" s="10"/>
      <c r="F8872" s="10"/>
      <c r="G8872" s="11" t="n">
        <f aca="false">SUM(G8870:G8871)</f>
        <v>31.024</v>
      </c>
    </row>
    <row r="8873" customFormat="false" ht="12.8" hidden="false" customHeight="false" outlineLevel="0" collapsed="false">
      <c r="C8873" s="1" t="s">
        <v>34</v>
      </c>
      <c r="E8873" s="12"/>
      <c r="F8873" s="12"/>
      <c r="G8873" s="12" t="n">
        <f aca="false">SUM(G8866,G8869,G8872)</f>
        <v>308.913878</v>
      </c>
    </row>
    <row r="8874" customFormat="false" ht="12.8" hidden="false" customHeight="false" outlineLevel="0" collapsed="false">
      <c r="C8874" s="1" t="s">
        <v>35</v>
      </c>
      <c r="E8874" s="1" t="s">
        <v>36</v>
      </c>
      <c r="G8874" s="12" t="n">
        <f aca="false">PRODUCT(G8873,0.15)</f>
        <v>46.3370817</v>
      </c>
    </row>
    <row r="8875" customFormat="false" ht="12.8" hidden="false" customHeight="false" outlineLevel="0" collapsed="false">
      <c r="C8875" s="1" t="s">
        <v>37</v>
      </c>
      <c r="E8875" s="1" t="s">
        <v>205</v>
      </c>
      <c r="G8875" s="12" t="n">
        <f aca="false">PRODUCT(G8874,0.02)</f>
        <v>0.926741634</v>
      </c>
    </row>
    <row r="8876" customFormat="false" ht="12.8" hidden="false" customHeight="false" outlineLevel="0" collapsed="false">
      <c r="C8876" s="1" t="s">
        <v>39</v>
      </c>
      <c r="E8876" s="1" t="s">
        <v>40</v>
      </c>
      <c r="G8876" s="12" t="n">
        <f aca="false">PRODUCT(SUM(G8873,G8874),0.1)</f>
        <v>35.52509597</v>
      </c>
    </row>
    <row r="8877" customFormat="false" ht="12.8" hidden="false" customHeight="false" outlineLevel="0" collapsed="false">
      <c r="C8877" s="1" t="s">
        <v>41</v>
      </c>
      <c r="G8877" s="12" t="n">
        <f aca="false">SUM(G8873:G8874,G8876)</f>
        <v>390.77605567</v>
      </c>
    </row>
    <row r="8878" customFormat="false" ht="12.8" hidden="false" customHeight="false" outlineLevel="0" collapsed="false">
      <c r="C8878" s="1" t="s">
        <v>42</v>
      </c>
      <c r="G8878" s="13" t="s">
        <v>1962</v>
      </c>
    </row>
    <row r="8883" customFormat="false" ht="12.8" hidden="false" customHeight="true" outlineLevel="0" collapsed="false">
      <c r="A8883" s="2" t="s">
        <v>1963</v>
      </c>
      <c r="B8883" s="3" t="s">
        <v>1922</v>
      </c>
      <c r="C8883" s="3"/>
      <c r="D8883" s="3"/>
      <c r="E8883" s="3"/>
      <c r="F8883" s="3"/>
      <c r="G8883" s="3"/>
    </row>
    <row r="8884" customFormat="false" ht="12.8" hidden="false" customHeight="true" outlineLevel="0" collapsed="false">
      <c r="B8884" s="3" t="s">
        <v>1964</v>
      </c>
      <c r="C8884" s="3"/>
      <c r="D8884" s="3"/>
      <c r="E8884" s="3"/>
      <c r="F8884" s="3"/>
      <c r="G8884" s="3"/>
    </row>
    <row r="8885" customFormat="false" ht="12.8" hidden="false" customHeight="false" outlineLevel="0" collapsed="false">
      <c r="B8885" s="4" t="s">
        <v>1965</v>
      </c>
      <c r="C8885" s="4"/>
      <c r="D8885" s="4"/>
      <c r="E8885" s="4"/>
      <c r="F8885" s="4"/>
      <c r="G8885" s="4"/>
    </row>
    <row r="8887" customFormat="false" ht="12.8" hidden="false" customHeight="false" outlineLevel="0" collapsed="false">
      <c r="A8887" s="5" t="s">
        <v>4</v>
      </c>
      <c r="B8887" s="5" t="s">
        <v>5</v>
      </c>
      <c r="C8887" s="5" t="s">
        <v>6</v>
      </c>
      <c r="D8887" s="5" t="s">
        <v>7</v>
      </c>
      <c r="E8887" s="6" t="s">
        <v>8</v>
      </c>
      <c r="F8887" s="5" t="s">
        <v>9</v>
      </c>
      <c r="G8887" s="5" t="s">
        <v>10</v>
      </c>
    </row>
    <row r="8888" customFormat="false" ht="45" hidden="false" customHeight="true" outlineLevel="0" collapsed="false">
      <c r="A8888" s="7" t="s">
        <v>1963</v>
      </c>
      <c r="B8888" s="7" t="s">
        <v>1925</v>
      </c>
      <c r="C8888" s="7" t="s">
        <v>1926</v>
      </c>
      <c r="D8888" s="8" t="s">
        <v>13</v>
      </c>
      <c r="E8888" s="9" t="n">
        <v>0.534</v>
      </c>
      <c r="F8888" s="9" t="n">
        <v>1.0625</v>
      </c>
      <c r="G8888" s="9" t="n">
        <f aca="false">PRODUCT(E8888:F8888)</f>
        <v>0.567375</v>
      </c>
    </row>
    <row r="8889" customFormat="false" ht="45" hidden="false" customHeight="true" outlineLevel="0" collapsed="false">
      <c r="A8889" s="7" t="s">
        <v>1963</v>
      </c>
      <c r="B8889" s="7" t="s">
        <v>1966</v>
      </c>
      <c r="C8889" s="7" t="s">
        <v>1967</v>
      </c>
      <c r="D8889" s="8" t="s">
        <v>13</v>
      </c>
      <c r="E8889" s="9" t="n">
        <v>0.1</v>
      </c>
      <c r="F8889" s="9" t="n">
        <v>0.09</v>
      </c>
      <c r="G8889" s="9" t="n">
        <f aca="false">PRODUCT(E8889:F8889)</f>
        <v>0.009</v>
      </c>
    </row>
    <row r="8890" customFormat="false" ht="20" hidden="false" customHeight="true" outlineLevel="0" collapsed="false">
      <c r="A8890" s="10"/>
      <c r="B8890" s="10"/>
      <c r="C8890" s="10" t="s">
        <v>28</v>
      </c>
      <c r="D8890" s="10"/>
      <c r="E8890" s="10"/>
      <c r="F8890" s="10"/>
      <c r="G8890" s="11" t="n">
        <f aca="false">SUM(G8888:G8889)</f>
        <v>0.576375</v>
      </c>
    </row>
    <row r="8891" customFormat="false" ht="45" hidden="false" customHeight="true" outlineLevel="0" collapsed="false">
      <c r="A8891" s="7" t="s">
        <v>1963</v>
      </c>
      <c r="B8891" s="7" t="s">
        <v>1927</v>
      </c>
      <c r="C8891" s="7" t="s">
        <v>1928</v>
      </c>
      <c r="D8891" s="8" t="s">
        <v>138</v>
      </c>
      <c r="E8891" s="9" t="n">
        <v>0.4</v>
      </c>
      <c r="F8891" s="9" t="n">
        <v>16.15542</v>
      </c>
      <c r="G8891" s="9" t="n">
        <f aca="false">PRODUCT(E8891:F8891)</f>
        <v>6.462168</v>
      </c>
    </row>
    <row r="8892" customFormat="false" ht="45" hidden="false" customHeight="true" outlineLevel="0" collapsed="false">
      <c r="A8892" s="7" t="s">
        <v>1963</v>
      </c>
      <c r="B8892" s="7" t="s">
        <v>1968</v>
      </c>
      <c r="C8892" s="7" t="s">
        <v>1969</v>
      </c>
      <c r="D8892" s="8" t="s">
        <v>138</v>
      </c>
      <c r="E8892" s="9" t="n">
        <v>0.8</v>
      </c>
      <c r="F8892" s="9" t="n">
        <v>12.4555</v>
      </c>
      <c r="G8892" s="9" t="n">
        <f aca="false">PRODUCT(E8892:F8892)</f>
        <v>9.9644</v>
      </c>
    </row>
    <row r="8893" customFormat="false" ht="45" hidden="false" customHeight="true" outlineLevel="0" collapsed="false">
      <c r="A8893" s="7" t="s">
        <v>1963</v>
      </c>
      <c r="B8893" s="7" t="s">
        <v>1970</v>
      </c>
      <c r="C8893" s="7" t="s">
        <v>1971</v>
      </c>
      <c r="D8893" s="8" t="s">
        <v>138</v>
      </c>
      <c r="E8893" s="9" t="n">
        <v>0.28</v>
      </c>
      <c r="F8893" s="9" t="n">
        <v>90.64</v>
      </c>
      <c r="G8893" s="9" t="n">
        <f aca="false">PRODUCT(E8893:F8893)</f>
        <v>25.3792</v>
      </c>
    </row>
    <row r="8894" customFormat="false" ht="20" hidden="false" customHeight="true" outlineLevel="0" collapsed="false">
      <c r="A8894" s="10"/>
      <c r="B8894" s="10"/>
      <c r="C8894" s="10" t="s">
        <v>139</v>
      </c>
      <c r="D8894" s="10"/>
      <c r="E8894" s="10"/>
      <c r="F8894" s="10"/>
      <c r="G8894" s="11" t="n">
        <f aca="false">SUM(G8891:G8893)</f>
        <v>41.805768</v>
      </c>
    </row>
    <row r="8895" customFormat="false" ht="45" hidden="false" customHeight="true" outlineLevel="0" collapsed="false">
      <c r="A8895" s="7" t="s">
        <v>1963</v>
      </c>
      <c r="B8895" s="7" t="s">
        <v>296</v>
      </c>
      <c r="C8895" s="7" t="s">
        <v>297</v>
      </c>
      <c r="D8895" s="8" t="s">
        <v>13</v>
      </c>
      <c r="E8895" s="9" t="n">
        <v>0.534</v>
      </c>
      <c r="F8895" s="9" t="n">
        <v>27.31</v>
      </c>
      <c r="G8895" s="9" t="n">
        <f aca="false">PRODUCT(E8895:F8895)</f>
        <v>14.58354</v>
      </c>
    </row>
    <row r="8896" customFormat="false" ht="45" hidden="false" customHeight="true" outlineLevel="0" collapsed="false">
      <c r="A8896" s="7" t="s">
        <v>1963</v>
      </c>
      <c r="B8896" s="7" t="s">
        <v>296</v>
      </c>
      <c r="C8896" s="7" t="s">
        <v>297</v>
      </c>
      <c r="D8896" s="8" t="s">
        <v>13</v>
      </c>
      <c r="E8896" s="9" t="n">
        <v>0.41</v>
      </c>
      <c r="F8896" s="9" t="n">
        <v>27.31</v>
      </c>
      <c r="G8896" s="9" t="n">
        <f aca="false">PRODUCT(E8896:F8896)</f>
        <v>11.1971</v>
      </c>
    </row>
    <row r="8897" customFormat="false" ht="45" hidden="false" customHeight="true" outlineLevel="0" collapsed="false">
      <c r="A8897" s="7" t="s">
        <v>1963</v>
      </c>
      <c r="B8897" s="7" t="s">
        <v>300</v>
      </c>
      <c r="C8897" s="7" t="s">
        <v>301</v>
      </c>
      <c r="D8897" s="8" t="s">
        <v>13</v>
      </c>
      <c r="E8897" s="9" t="n">
        <v>0.41</v>
      </c>
      <c r="F8897" s="9" t="n">
        <v>22.94</v>
      </c>
      <c r="G8897" s="9" t="n">
        <f aca="false">PRODUCT(E8897:F8897)</f>
        <v>9.4054</v>
      </c>
    </row>
    <row r="8898" customFormat="false" ht="45" hidden="false" customHeight="true" outlineLevel="0" collapsed="false">
      <c r="A8898" s="7" t="s">
        <v>1963</v>
      </c>
      <c r="B8898" s="7" t="s">
        <v>300</v>
      </c>
      <c r="C8898" s="7" t="s">
        <v>301</v>
      </c>
      <c r="D8898" s="8" t="s">
        <v>13</v>
      </c>
      <c r="E8898" s="9" t="n">
        <v>1.22</v>
      </c>
      <c r="F8898" s="9" t="n">
        <v>22.94</v>
      </c>
      <c r="G8898" s="9" t="n">
        <f aca="false">PRODUCT(E8898:F8898)</f>
        <v>27.9868</v>
      </c>
    </row>
    <row r="8899" customFormat="false" ht="20" hidden="false" customHeight="true" outlineLevel="0" collapsed="false">
      <c r="A8899" s="10"/>
      <c r="B8899" s="10"/>
      <c r="C8899" s="10" t="s">
        <v>33</v>
      </c>
      <c r="D8899" s="10"/>
      <c r="E8899" s="10"/>
      <c r="F8899" s="10"/>
      <c r="G8899" s="11" t="n">
        <f aca="false">SUM(G8895:G8898)</f>
        <v>63.17284</v>
      </c>
    </row>
    <row r="8900" customFormat="false" ht="12.8" hidden="false" customHeight="false" outlineLevel="0" collapsed="false">
      <c r="C8900" s="1" t="s">
        <v>34</v>
      </c>
      <c r="E8900" s="12"/>
      <c r="F8900" s="12"/>
      <c r="G8900" s="12" t="n">
        <f aca="false">SUM(G8890,G8894,G8899)</f>
        <v>105.554983</v>
      </c>
    </row>
    <row r="8901" customFormat="false" ht="12.8" hidden="false" customHeight="false" outlineLevel="0" collapsed="false">
      <c r="C8901" s="1" t="s">
        <v>35</v>
      </c>
      <c r="E8901" s="1" t="s">
        <v>36</v>
      </c>
      <c r="G8901" s="12" t="n">
        <f aca="false">PRODUCT(G8900,0.15)</f>
        <v>15.83324745</v>
      </c>
    </row>
    <row r="8902" customFormat="false" ht="12.8" hidden="false" customHeight="false" outlineLevel="0" collapsed="false">
      <c r="C8902" s="1" t="s">
        <v>37</v>
      </c>
      <c r="E8902" s="1" t="s">
        <v>205</v>
      </c>
      <c r="G8902" s="12" t="n">
        <f aca="false">PRODUCT(G8901,0.02)</f>
        <v>0.316664949</v>
      </c>
    </row>
    <row r="8903" customFormat="false" ht="12.8" hidden="false" customHeight="false" outlineLevel="0" collapsed="false">
      <c r="C8903" s="1" t="s">
        <v>39</v>
      </c>
      <c r="E8903" s="1" t="s">
        <v>40</v>
      </c>
      <c r="G8903" s="12" t="n">
        <f aca="false">PRODUCT(SUM(G8900,G8901),0.1)</f>
        <v>12.138823045</v>
      </c>
    </row>
    <row r="8904" customFormat="false" ht="12.8" hidden="false" customHeight="false" outlineLevel="0" collapsed="false">
      <c r="C8904" s="1" t="s">
        <v>41</v>
      </c>
      <c r="G8904" s="12" t="n">
        <f aca="false">SUM(G8900:G8901,G8903)</f>
        <v>133.527053495</v>
      </c>
    </row>
    <row r="8905" customFormat="false" ht="12.8" hidden="false" customHeight="false" outlineLevel="0" collapsed="false">
      <c r="C8905" s="1" t="s">
        <v>42</v>
      </c>
      <c r="G8905" s="13" t="s">
        <v>1972</v>
      </c>
    </row>
    <row r="8910" customFormat="false" ht="12.8" hidden="false" customHeight="true" outlineLevel="0" collapsed="false">
      <c r="A8910" s="2" t="s">
        <v>1897</v>
      </c>
      <c r="B8910" s="3" t="s">
        <v>1922</v>
      </c>
      <c r="C8910" s="3"/>
      <c r="D8910" s="3"/>
      <c r="E8910" s="3"/>
      <c r="F8910" s="3"/>
      <c r="G8910" s="3"/>
    </row>
    <row r="8911" customFormat="false" ht="12.8" hidden="false" customHeight="true" outlineLevel="0" collapsed="false">
      <c r="B8911" s="3" t="s">
        <v>1898</v>
      </c>
      <c r="C8911" s="3"/>
      <c r="D8911" s="3"/>
      <c r="E8911" s="3"/>
      <c r="F8911" s="3"/>
      <c r="G8911" s="3"/>
    </row>
    <row r="8912" customFormat="false" ht="12.8" hidden="false" customHeight="false" outlineLevel="0" collapsed="false">
      <c r="B8912" s="4" t="s">
        <v>1973</v>
      </c>
      <c r="C8912" s="4"/>
      <c r="D8912" s="4"/>
      <c r="E8912" s="4"/>
      <c r="F8912" s="4"/>
      <c r="G8912" s="4"/>
    </row>
    <row r="8914" customFormat="false" ht="12.8" hidden="false" customHeight="false" outlineLevel="0" collapsed="false">
      <c r="A8914" s="5" t="s">
        <v>4</v>
      </c>
      <c r="B8914" s="5" t="s">
        <v>5</v>
      </c>
      <c r="C8914" s="5" t="s">
        <v>6</v>
      </c>
      <c r="D8914" s="5" t="s">
        <v>7</v>
      </c>
      <c r="E8914" s="6" t="s">
        <v>8</v>
      </c>
      <c r="F8914" s="5" t="s">
        <v>9</v>
      </c>
      <c r="G8914" s="5" t="s">
        <v>10</v>
      </c>
    </row>
    <row r="8915" customFormat="false" ht="45" hidden="false" customHeight="true" outlineLevel="0" collapsed="false">
      <c r="A8915" s="7" t="s">
        <v>1897</v>
      </c>
      <c r="B8915" s="7" t="s">
        <v>1925</v>
      </c>
      <c r="C8915" s="7" t="s">
        <v>1926</v>
      </c>
      <c r="D8915" s="8" t="s">
        <v>13</v>
      </c>
      <c r="E8915" s="9" t="n">
        <v>0.534</v>
      </c>
      <c r="F8915" s="9" t="n">
        <v>1.0625</v>
      </c>
      <c r="G8915" s="9" t="n">
        <f aca="false">PRODUCT(E8915:F8915)</f>
        <v>0.567375</v>
      </c>
    </row>
    <row r="8916" customFormat="false" ht="45" hidden="false" customHeight="true" outlineLevel="0" collapsed="false">
      <c r="A8916" s="7" t="s">
        <v>1897</v>
      </c>
      <c r="B8916" s="7" t="s">
        <v>1966</v>
      </c>
      <c r="C8916" s="7" t="s">
        <v>1967</v>
      </c>
      <c r="D8916" s="8" t="s">
        <v>13</v>
      </c>
      <c r="E8916" s="9" t="n">
        <v>0.1</v>
      </c>
      <c r="F8916" s="9" t="n">
        <v>0.09</v>
      </c>
      <c r="G8916" s="9" t="n">
        <f aca="false">PRODUCT(E8916:F8916)</f>
        <v>0.009</v>
      </c>
    </row>
    <row r="8917" customFormat="false" ht="20" hidden="false" customHeight="true" outlineLevel="0" collapsed="false">
      <c r="A8917" s="10"/>
      <c r="B8917" s="10"/>
      <c r="C8917" s="10" t="s">
        <v>28</v>
      </c>
      <c r="D8917" s="10"/>
      <c r="E8917" s="10"/>
      <c r="F8917" s="10"/>
      <c r="G8917" s="11" t="n">
        <f aca="false">SUM(G8915:G8916)</f>
        <v>0.576375</v>
      </c>
    </row>
    <row r="8918" customFormat="false" ht="45" hidden="false" customHeight="true" outlineLevel="0" collapsed="false">
      <c r="A8918" s="7" t="s">
        <v>1897</v>
      </c>
      <c r="B8918" s="7" t="s">
        <v>1927</v>
      </c>
      <c r="C8918" s="7" t="s">
        <v>1928</v>
      </c>
      <c r="D8918" s="8" t="s">
        <v>138</v>
      </c>
      <c r="E8918" s="9" t="n">
        <v>0.4</v>
      </c>
      <c r="F8918" s="9" t="n">
        <v>16.15542</v>
      </c>
      <c r="G8918" s="9" t="n">
        <f aca="false">PRODUCT(E8918:F8918)</f>
        <v>6.462168</v>
      </c>
    </row>
    <row r="8919" customFormat="false" ht="45" hidden="false" customHeight="true" outlineLevel="0" collapsed="false">
      <c r="A8919" s="7" t="s">
        <v>1897</v>
      </c>
      <c r="B8919" s="7" t="s">
        <v>1968</v>
      </c>
      <c r="C8919" s="7" t="s">
        <v>1969</v>
      </c>
      <c r="D8919" s="8" t="s">
        <v>138</v>
      </c>
      <c r="E8919" s="9" t="n">
        <v>0.8</v>
      </c>
      <c r="F8919" s="9" t="n">
        <v>12.4555</v>
      </c>
      <c r="G8919" s="9" t="n">
        <f aca="false">PRODUCT(E8919:F8919)</f>
        <v>9.9644</v>
      </c>
    </row>
    <row r="8920" customFormat="false" ht="45" hidden="false" customHeight="true" outlineLevel="0" collapsed="false">
      <c r="A8920" s="7" t="s">
        <v>1897</v>
      </c>
      <c r="B8920" s="7" t="s">
        <v>1970</v>
      </c>
      <c r="C8920" s="7" t="s">
        <v>1971</v>
      </c>
      <c r="D8920" s="8" t="s">
        <v>138</v>
      </c>
      <c r="E8920" s="9" t="n">
        <v>0.28</v>
      </c>
      <c r="F8920" s="9" t="n">
        <v>90.64</v>
      </c>
      <c r="G8920" s="9" t="n">
        <f aca="false">PRODUCT(E8920:F8920)</f>
        <v>25.3792</v>
      </c>
    </row>
    <row r="8921" customFormat="false" ht="20" hidden="false" customHeight="true" outlineLevel="0" collapsed="false">
      <c r="A8921" s="10"/>
      <c r="B8921" s="10"/>
      <c r="C8921" s="10" t="s">
        <v>139</v>
      </c>
      <c r="D8921" s="10"/>
      <c r="E8921" s="10"/>
      <c r="F8921" s="10"/>
      <c r="G8921" s="11" t="n">
        <f aca="false">SUM(G8918:G8920)</f>
        <v>41.805768</v>
      </c>
    </row>
    <row r="8922" customFormat="false" ht="45" hidden="false" customHeight="true" outlineLevel="0" collapsed="false">
      <c r="A8922" s="7" t="s">
        <v>1897</v>
      </c>
      <c r="B8922" s="7" t="s">
        <v>296</v>
      </c>
      <c r="C8922" s="7" t="s">
        <v>297</v>
      </c>
      <c r="D8922" s="8" t="s">
        <v>13</v>
      </c>
      <c r="E8922" s="9" t="n">
        <v>0.436</v>
      </c>
      <c r="F8922" s="9" t="n">
        <v>27.31</v>
      </c>
      <c r="G8922" s="9" t="n">
        <f aca="false">PRODUCT(E8922:F8922)</f>
        <v>11.90716</v>
      </c>
    </row>
    <row r="8923" customFormat="false" ht="45" hidden="false" customHeight="true" outlineLevel="0" collapsed="false">
      <c r="A8923" s="7" t="s">
        <v>1897</v>
      </c>
      <c r="B8923" s="7" t="s">
        <v>296</v>
      </c>
      <c r="C8923" s="7" t="s">
        <v>297</v>
      </c>
      <c r="D8923" s="8" t="s">
        <v>13</v>
      </c>
      <c r="E8923" s="9" t="n">
        <v>0.534</v>
      </c>
      <c r="F8923" s="9" t="n">
        <v>27.31</v>
      </c>
      <c r="G8923" s="9" t="n">
        <f aca="false">PRODUCT(E8923:F8923)</f>
        <v>14.58354</v>
      </c>
    </row>
    <row r="8924" customFormat="false" ht="45" hidden="false" customHeight="true" outlineLevel="0" collapsed="false">
      <c r="A8924" s="7" t="s">
        <v>1897</v>
      </c>
      <c r="B8924" s="7" t="s">
        <v>300</v>
      </c>
      <c r="C8924" s="7" t="s">
        <v>301</v>
      </c>
      <c r="D8924" s="8" t="s">
        <v>13</v>
      </c>
      <c r="E8924" s="9" t="n">
        <v>0.44</v>
      </c>
      <c r="F8924" s="9" t="n">
        <v>22.94</v>
      </c>
      <c r="G8924" s="9" t="n">
        <f aca="false">PRODUCT(E8924:F8924)</f>
        <v>10.0936</v>
      </c>
    </row>
    <row r="8925" customFormat="false" ht="45" hidden="false" customHeight="true" outlineLevel="0" collapsed="false">
      <c r="A8925" s="7" t="s">
        <v>1897</v>
      </c>
      <c r="B8925" s="7" t="s">
        <v>300</v>
      </c>
      <c r="C8925" s="7" t="s">
        <v>301</v>
      </c>
      <c r="D8925" s="8" t="s">
        <v>13</v>
      </c>
      <c r="E8925" s="9" t="n">
        <v>1.22</v>
      </c>
      <c r="F8925" s="9" t="n">
        <v>22.94</v>
      </c>
      <c r="G8925" s="9" t="n">
        <f aca="false">PRODUCT(E8925:F8925)</f>
        <v>27.9868</v>
      </c>
    </row>
    <row r="8926" customFormat="false" ht="20" hidden="false" customHeight="true" outlineLevel="0" collapsed="false">
      <c r="A8926" s="10"/>
      <c r="B8926" s="10"/>
      <c r="C8926" s="10" t="s">
        <v>33</v>
      </c>
      <c r="D8926" s="10"/>
      <c r="E8926" s="10"/>
      <c r="F8926" s="10"/>
      <c r="G8926" s="11" t="n">
        <f aca="false">SUM(G8922:G8925)</f>
        <v>64.5711</v>
      </c>
    </row>
    <row r="8927" customFormat="false" ht="12.8" hidden="false" customHeight="false" outlineLevel="0" collapsed="false">
      <c r="C8927" s="1" t="s">
        <v>34</v>
      </c>
      <c r="E8927" s="12"/>
      <c r="F8927" s="12"/>
      <c r="G8927" s="12" t="n">
        <f aca="false">SUM(G8917,G8921,G8926)</f>
        <v>106.953243</v>
      </c>
    </row>
    <row r="8928" customFormat="false" ht="12.8" hidden="false" customHeight="false" outlineLevel="0" collapsed="false">
      <c r="C8928" s="1" t="s">
        <v>35</v>
      </c>
      <c r="E8928" s="1" t="s">
        <v>36</v>
      </c>
      <c r="G8928" s="12" t="n">
        <f aca="false">PRODUCT(G8927,0.15)</f>
        <v>16.04298645</v>
      </c>
    </row>
    <row r="8929" customFormat="false" ht="12.8" hidden="false" customHeight="false" outlineLevel="0" collapsed="false">
      <c r="C8929" s="1" t="s">
        <v>37</v>
      </c>
      <c r="E8929" s="1" t="s">
        <v>205</v>
      </c>
      <c r="G8929" s="12" t="n">
        <f aca="false">PRODUCT(G8928,0.02)</f>
        <v>0.320859729</v>
      </c>
    </row>
    <row r="8930" customFormat="false" ht="12.8" hidden="false" customHeight="false" outlineLevel="0" collapsed="false">
      <c r="C8930" s="1" t="s">
        <v>39</v>
      </c>
      <c r="E8930" s="1" t="s">
        <v>40</v>
      </c>
      <c r="G8930" s="12" t="n">
        <f aca="false">PRODUCT(SUM(G8927,G8928),0.1)</f>
        <v>12.299622945</v>
      </c>
    </row>
    <row r="8931" customFormat="false" ht="12.8" hidden="false" customHeight="false" outlineLevel="0" collapsed="false">
      <c r="C8931" s="1" t="s">
        <v>41</v>
      </c>
      <c r="G8931" s="12" t="n">
        <f aca="false">SUM(G8927:G8928,G8930)</f>
        <v>135.295852395</v>
      </c>
    </row>
    <row r="8932" customFormat="false" ht="12.8" hidden="false" customHeight="false" outlineLevel="0" collapsed="false">
      <c r="C8932" s="1" t="s">
        <v>42</v>
      </c>
      <c r="G8932" s="13" t="s">
        <v>1974</v>
      </c>
    </row>
    <row r="8937" customFormat="false" ht="12.8" hidden="false" customHeight="true" outlineLevel="0" collapsed="false">
      <c r="A8937" s="2" t="s">
        <v>1975</v>
      </c>
      <c r="B8937" s="3" t="s">
        <v>1922</v>
      </c>
      <c r="C8937" s="3"/>
      <c r="D8937" s="3"/>
      <c r="E8937" s="3"/>
      <c r="F8937" s="3"/>
      <c r="G8937" s="3"/>
    </row>
    <row r="8938" customFormat="false" ht="12.8" hidden="false" customHeight="true" outlineLevel="0" collapsed="false">
      <c r="B8938" s="3" t="s">
        <v>1976</v>
      </c>
      <c r="C8938" s="3"/>
      <c r="D8938" s="3"/>
      <c r="E8938" s="3"/>
      <c r="F8938" s="3"/>
      <c r="G8938" s="3"/>
    </row>
    <row r="8939" customFormat="false" ht="12.8" hidden="false" customHeight="false" outlineLevel="0" collapsed="false">
      <c r="B8939" s="4" t="s">
        <v>1977</v>
      </c>
      <c r="C8939" s="4"/>
      <c r="D8939" s="4"/>
      <c r="E8939" s="4"/>
      <c r="F8939" s="4"/>
      <c r="G8939" s="4"/>
    </row>
    <row r="8941" customFormat="false" ht="12.8" hidden="false" customHeight="false" outlineLevel="0" collapsed="false">
      <c r="A8941" s="5" t="s">
        <v>4</v>
      </c>
      <c r="B8941" s="5" t="s">
        <v>5</v>
      </c>
      <c r="C8941" s="5" t="s">
        <v>6</v>
      </c>
      <c r="D8941" s="5" t="s">
        <v>7</v>
      </c>
      <c r="E8941" s="6" t="s">
        <v>8</v>
      </c>
      <c r="F8941" s="5" t="s">
        <v>9</v>
      </c>
      <c r="G8941" s="5" t="s">
        <v>10</v>
      </c>
    </row>
    <row r="8942" customFormat="false" ht="45" hidden="false" customHeight="true" outlineLevel="0" collapsed="false">
      <c r="A8942" s="7" t="s">
        <v>1975</v>
      </c>
      <c r="B8942" s="7" t="s">
        <v>1925</v>
      </c>
      <c r="C8942" s="7" t="s">
        <v>1926</v>
      </c>
      <c r="D8942" s="8" t="s">
        <v>13</v>
      </c>
      <c r="E8942" s="9" t="n">
        <v>0.582</v>
      </c>
      <c r="F8942" s="9" t="n">
        <v>1.0625</v>
      </c>
      <c r="G8942" s="9" t="n">
        <f aca="false">PRODUCT(E8942:F8942)</f>
        <v>0.618375</v>
      </c>
    </row>
    <row r="8943" customFormat="false" ht="45" hidden="false" customHeight="true" outlineLevel="0" collapsed="false">
      <c r="A8943" s="7" t="s">
        <v>1975</v>
      </c>
      <c r="B8943" s="7" t="s">
        <v>1966</v>
      </c>
      <c r="C8943" s="7" t="s">
        <v>1967</v>
      </c>
      <c r="D8943" s="8" t="s">
        <v>13</v>
      </c>
      <c r="E8943" s="9" t="n">
        <v>0.1</v>
      </c>
      <c r="F8943" s="9" t="n">
        <v>0.09</v>
      </c>
      <c r="G8943" s="9" t="n">
        <f aca="false">PRODUCT(E8943:F8943)</f>
        <v>0.009</v>
      </c>
    </row>
    <row r="8944" customFormat="false" ht="20" hidden="false" customHeight="true" outlineLevel="0" collapsed="false">
      <c r="A8944" s="10"/>
      <c r="B8944" s="10"/>
      <c r="C8944" s="10" t="s">
        <v>28</v>
      </c>
      <c r="D8944" s="10"/>
      <c r="E8944" s="10"/>
      <c r="F8944" s="10"/>
      <c r="G8944" s="11" t="n">
        <f aca="false">SUM(G8942:G8943)</f>
        <v>0.627375</v>
      </c>
    </row>
    <row r="8945" customFormat="false" ht="45" hidden="false" customHeight="true" outlineLevel="0" collapsed="false">
      <c r="A8945" s="7" t="s">
        <v>1975</v>
      </c>
      <c r="B8945" s="7" t="s">
        <v>1927</v>
      </c>
      <c r="C8945" s="7" t="s">
        <v>1928</v>
      </c>
      <c r="D8945" s="8" t="s">
        <v>138</v>
      </c>
      <c r="E8945" s="9" t="n">
        <v>0.4</v>
      </c>
      <c r="F8945" s="9" t="n">
        <v>16.15542</v>
      </c>
      <c r="G8945" s="9" t="n">
        <f aca="false">PRODUCT(E8945:F8945)</f>
        <v>6.462168</v>
      </c>
    </row>
    <row r="8946" customFormat="false" ht="45" hidden="false" customHeight="true" outlineLevel="0" collapsed="false">
      <c r="A8946" s="7" t="s">
        <v>1975</v>
      </c>
      <c r="B8946" s="7" t="s">
        <v>1968</v>
      </c>
      <c r="C8946" s="7" t="s">
        <v>1969</v>
      </c>
      <c r="D8946" s="8" t="s">
        <v>138</v>
      </c>
      <c r="E8946" s="9" t="n">
        <v>0.8</v>
      </c>
      <c r="F8946" s="9" t="n">
        <v>12.4555</v>
      </c>
      <c r="G8946" s="9" t="n">
        <f aca="false">PRODUCT(E8946:F8946)</f>
        <v>9.9644</v>
      </c>
    </row>
    <row r="8947" customFormat="false" ht="45" hidden="false" customHeight="true" outlineLevel="0" collapsed="false">
      <c r="A8947" s="7" t="s">
        <v>1975</v>
      </c>
      <c r="B8947" s="7" t="s">
        <v>1970</v>
      </c>
      <c r="C8947" s="7" t="s">
        <v>1971</v>
      </c>
      <c r="D8947" s="8" t="s">
        <v>138</v>
      </c>
      <c r="E8947" s="9" t="n">
        <v>0.28</v>
      </c>
      <c r="F8947" s="9" t="n">
        <v>90.64</v>
      </c>
      <c r="G8947" s="9" t="n">
        <f aca="false">PRODUCT(E8947:F8947)</f>
        <v>25.3792</v>
      </c>
    </row>
    <row r="8948" customFormat="false" ht="45" hidden="false" customHeight="true" outlineLevel="0" collapsed="false">
      <c r="A8948" s="7" t="s">
        <v>1975</v>
      </c>
      <c r="B8948" s="7" t="s">
        <v>1978</v>
      </c>
      <c r="C8948" s="7" t="s">
        <v>1979</v>
      </c>
      <c r="D8948" s="8" t="s">
        <v>204</v>
      </c>
      <c r="E8948" s="9" t="n">
        <v>0.9</v>
      </c>
      <c r="F8948" s="9" t="n">
        <v>1.08936</v>
      </c>
      <c r="G8948" s="9" t="n">
        <f aca="false">PRODUCT(E8948:F8948)</f>
        <v>0.980424</v>
      </c>
    </row>
    <row r="8949" customFormat="false" ht="20" hidden="false" customHeight="true" outlineLevel="0" collapsed="false">
      <c r="A8949" s="10"/>
      <c r="B8949" s="10"/>
      <c r="C8949" s="10" t="s">
        <v>139</v>
      </c>
      <c r="D8949" s="10"/>
      <c r="E8949" s="10"/>
      <c r="F8949" s="10"/>
      <c r="G8949" s="11" t="n">
        <f aca="false">SUM(G8945:G8948)</f>
        <v>42.786192</v>
      </c>
    </row>
    <row r="8950" customFormat="false" ht="45" hidden="false" customHeight="true" outlineLevel="0" collapsed="false">
      <c r="A8950" s="7" t="s">
        <v>1975</v>
      </c>
      <c r="B8950" s="7" t="s">
        <v>296</v>
      </c>
      <c r="C8950" s="7" t="s">
        <v>297</v>
      </c>
      <c r="D8950" s="8" t="s">
        <v>13</v>
      </c>
      <c r="E8950" s="9" t="n">
        <v>0.582</v>
      </c>
      <c r="F8950" s="9" t="n">
        <v>27.31</v>
      </c>
      <c r="G8950" s="9" t="n">
        <f aca="false">PRODUCT(E8950:F8950)</f>
        <v>15.89442</v>
      </c>
    </row>
    <row r="8951" customFormat="false" ht="45" hidden="false" customHeight="true" outlineLevel="0" collapsed="false">
      <c r="A8951" s="7" t="s">
        <v>1975</v>
      </c>
      <c r="B8951" s="7" t="s">
        <v>296</v>
      </c>
      <c r="C8951" s="7" t="s">
        <v>297</v>
      </c>
      <c r="D8951" s="8" t="s">
        <v>13</v>
      </c>
      <c r="E8951" s="9" t="n">
        <v>0.436</v>
      </c>
      <c r="F8951" s="9" t="n">
        <v>27.31</v>
      </c>
      <c r="G8951" s="9" t="n">
        <f aca="false">PRODUCT(E8951:F8951)</f>
        <v>11.90716</v>
      </c>
    </row>
    <row r="8952" customFormat="false" ht="45" hidden="false" customHeight="true" outlineLevel="0" collapsed="false">
      <c r="A8952" s="7" t="s">
        <v>1975</v>
      </c>
      <c r="B8952" s="7" t="s">
        <v>300</v>
      </c>
      <c r="C8952" s="7" t="s">
        <v>301</v>
      </c>
      <c r="D8952" s="8" t="s">
        <v>13</v>
      </c>
      <c r="E8952" s="9" t="n">
        <v>0.44</v>
      </c>
      <c r="F8952" s="9" t="n">
        <v>22.94</v>
      </c>
      <c r="G8952" s="9" t="n">
        <f aca="false">PRODUCT(E8952:F8952)</f>
        <v>10.0936</v>
      </c>
    </row>
    <row r="8953" customFormat="false" ht="45" hidden="false" customHeight="true" outlineLevel="0" collapsed="false">
      <c r="A8953" s="7" t="s">
        <v>1975</v>
      </c>
      <c r="B8953" s="7" t="s">
        <v>300</v>
      </c>
      <c r="C8953" s="7" t="s">
        <v>301</v>
      </c>
      <c r="D8953" s="8" t="s">
        <v>13</v>
      </c>
      <c r="E8953" s="9" t="n">
        <v>1.27</v>
      </c>
      <c r="F8953" s="9" t="n">
        <v>22.94</v>
      </c>
      <c r="G8953" s="9" t="n">
        <f aca="false">PRODUCT(E8953:F8953)</f>
        <v>29.1338</v>
      </c>
    </row>
    <row r="8954" customFormat="false" ht="20" hidden="false" customHeight="true" outlineLevel="0" collapsed="false">
      <c r="A8954" s="10"/>
      <c r="B8954" s="10"/>
      <c r="C8954" s="10" t="s">
        <v>33</v>
      </c>
      <c r="D8954" s="10"/>
      <c r="E8954" s="10"/>
      <c r="F8954" s="10"/>
      <c r="G8954" s="11" t="n">
        <f aca="false">SUM(G8950:G8953)</f>
        <v>67.02898</v>
      </c>
    </row>
    <row r="8955" customFormat="false" ht="12.8" hidden="false" customHeight="false" outlineLevel="0" collapsed="false">
      <c r="C8955" s="1" t="s">
        <v>34</v>
      </c>
      <c r="E8955" s="12"/>
      <c r="F8955" s="12"/>
      <c r="G8955" s="12" t="n">
        <f aca="false">SUM(G8944,G8949,G8954)</f>
        <v>110.442547</v>
      </c>
    </row>
    <row r="8956" customFormat="false" ht="12.8" hidden="false" customHeight="false" outlineLevel="0" collapsed="false">
      <c r="C8956" s="1" t="s">
        <v>35</v>
      </c>
      <c r="E8956" s="1" t="s">
        <v>36</v>
      </c>
      <c r="G8956" s="12" t="n">
        <f aca="false">PRODUCT(G8955,0.15)</f>
        <v>16.56638205</v>
      </c>
    </row>
    <row r="8957" customFormat="false" ht="12.8" hidden="false" customHeight="false" outlineLevel="0" collapsed="false">
      <c r="C8957" s="1" t="s">
        <v>37</v>
      </c>
      <c r="E8957" s="1" t="s">
        <v>205</v>
      </c>
      <c r="G8957" s="12" t="n">
        <f aca="false">PRODUCT(G8956,0.02)</f>
        <v>0.331327641</v>
      </c>
    </row>
    <row r="8958" customFormat="false" ht="12.8" hidden="false" customHeight="false" outlineLevel="0" collapsed="false">
      <c r="C8958" s="1" t="s">
        <v>39</v>
      </c>
      <c r="E8958" s="1" t="s">
        <v>40</v>
      </c>
      <c r="G8958" s="12" t="n">
        <f aca="false">PRODUCT(SUM(G8955,G8956),0.1)</f>
        <v>12.700892905</v>
      </c>
    </row>
    <row r="8959" customFormat="false" ht="12.8" hidden="false" customHeight="false" outlineLevel="0" collapsed="false">
      <c r="C8959" s="1" t="s">
        <v>41</v>
      </c>
      <c r="G8959" s="12" t="n">
        <f aca="false">SUM(G8955:G8956,G8958)</f>
        <v>139.709821955</v>
      </c>
    </row>
    <row r="8960" customFormat="false" ht="12.8" hidden="false" customHeight="false" outlineLevel="0" collapsed="false">
      <c r="C8960" s="1" t="s">
        <v>42</v>
      </c>
      <c r="G8960" s="13" t="s">
        <v>1980</v>
      </c>
    </row>
    <row r="8965" customFormat="false" ht="12.8" hidden="false" customHeight="true" outlineLevel="0" collapsed="false">
      <c r="A8965" s="2" t="s">
        <v>1180</v>
      </c>
      <c r="B8965" s="3" t="s">
        <v>1922</v>
      </c>
      <c r="C8965" s="3"/>
      <c r="D8965" s="3"/>
      <c r="E8965" s="3"/>
      <c r="F8965" s="3"/>
      <c r="G8965" s="3"/>
    </row>
    <row r="8966" customFormat="false" ht="12.8" hidden="false" customHeight="true" outlineLevel="0" collapsed="false">
      <c r="B8966" s="3" t="s">
        <v>1181</v>
      </c>
      <c r="C8966" s="3"/>
      <c r="D8966" s="3"/>
      <c r="E8966" s="3"/>
      <c r="F8966" s="3"/>
      <c r="G8966" s="3"/>
    </row>
    <row r="8967" customFormat="false" ht="12.8" hidden="false" customHeight="false" outlineLevel="0" collapsed="false">
      <c r="B8967" s="4" t="s">
        <v>1981</v>
      </c>
      <c r="C8967" s="4"/>
      <c r="D8967" s="4"/>
      <c r="E8967" s="4"/>
      <c r="F8967" s="4"/>
      <c r="G8967" s="4"/>
    </row>
    <row r="8969" customFormat="false" ht="12.8" hidden="false" customHeight="false" outlineLevel="0" collapsed="false">
      <c r="A8969" s="5" t="s">
        <v>4</v>
      </c>
      <c r="B8969" s="5" t="s">
        <v>5</v>
      </c>
      <c r="C8969" s="5" t="s">
        <v>6</v>
      </c>
      <c r="D8969" s="5" t="s">
        <v>7</v>
      </c>
      <c r="E8969" s="6" t="s">
        <v>8</v>
      </c>
      <c r="F8969" s="5" t="s">
        <v>9</v>
      </c>
      <c r="G8969" s="5" t="s">
        <v>10</v>
      </c>
    </row>
    <row r="8970" customFormat="false" ht="45" hidden="false" customHeight="true" outlineLevel="0" collapsed="false">
      <c r="A8970" s="7" t="s">
        <v>1180</v>
      </c>
      <c r="B8970" s="7" t="s">
        <v>1925</v>
      </c>
      <c r="C8970" s="7" t="s">
        <v>1926</v>
      </c>
      <c r="D8970" s="8" t="s">
        <v>13</v>
      </c>
      <c r="E8970" s="9" t="n">
        <v>0.631</v>
      </c>
      <c r="F8970" s="9" t="n">
        <v>1.0625</v>
      </c>
      <c r="G8970" s="9" t="n">
        <f aca="false">PRODUCT(E8970:F8970)</f>
        <v>0.6704375</v>
      </c>
    </row>
    <row r="8971" customFormat="false" ht="45" hidden="false" customHeight="true" outlineLevel="0" collapsed="false">
      <c r="A8971" s="7" t="s">
        <v>1180</v>
      </c>
      <c r="B8971" s="7" t="s">
        <v>1966</v>
      </c>
      <c r="C8971" s="7" t="s">
        <v>1967</v>
      </c>
      <c r="D8971" s="8" t="s">
        <v>13</v>
      </c>
      <c r="E8971" s="9" t="n">
        <v>0.1</v>
      </c>
      <c r="F8971" s="9" t="n">
        <v>0.09</v>
      </c>
      <c r="G8971" s="9" t="n">
        <f aca="false">PRODUCT(E8971:F8971)</f>
        <v>0.009</v>
      </c>
    </row>
    <row r="8972" customFormat="false" ht="20" hidden="false" customHeight="true" outlineLevel="0" collapsed="false">
      <c r="A8972" s="10"/>
      <c r="B8972" s="10"/>
      <c r="C8972" s="10" t="s">
        <v>28</v>
      </c>
      <c r="D8972" s="10"/>
      <c r="E8972" s="10"/>
      <c r="F8972" s="10"/>
      <c r="G8972" s="11" t="n">
        <f aca="false">SUM(G8970:G8971)</f>
        <v>0.6794375</v>
      </c>
    </row>
    <row r="8973" customFormat="false" ht="45" hidden="false" customHeight="true" outlineLevel="0" collapsed="false">
      <c r="A8973" s="7" t="s">
        <v>1180</v>
      </c>
      <c r="B8973" s="7" t="s">
        <v>1927</v>
      </c>
      <c r="C8973" s="7" t="s">
        <v>1928</v>
      </c>
      <c r="D8973" s="8" t="s">
        <v>138</v>
      </c>
      <c r="E8973" s="9" t="n">
        <v>0.4</v>
      </c>
      <c r="F8973" s="9" t="n">
        <v>16.15542</v>
      </c>
      <c r="G8973" s="9" t="n">
        <f aca="false">PRODUCT(E8973:F8973)</f>
        <v>6.462168</v>
      </c>
    </row>
    <row r="8974" customFormat="false" ht="45" hidden="false" customHeight="true" outlineLevel="0" collapsed="false">
      <c r="A8974" s="7" t="s">
        <v>1180</v>
      </c>
      <c r="B8974" s="7" t="s">
        <v>1968</v>
      </c>
      <c r="C8974" s="7" t="s">
        <v>1969</v>
      </c>
      <c r="D8974" s="8" t="s">
        <v>138</v>
      </c>
      <c r="E8974" s="9" t="n">
        <v>0.8</v>
      </c>
      <c r="F8974" s="9" t="n">
        <v>12.4555</v>
      </c>
      <c r="G8974" s="9" t="n">
        <f aca="false">PRODUCT(E8974:F8974)</f>
        <v>9.9644</v>
      </c>
    </row>
    <row r="8975" customFormat="false" ht="45" hidden="false" customHeight="true" outlineLevel="0" collapsed="false">
      <c r="A8975" s="7" t="s">
        <v>1180</v>
      </c>
      <c r="B8975" s="7" t="s">
        <v>1970</v>
      </c>
      <c r="C8975" s="7" t="s">
        <v>1971</v>
      </c>
      <c r="D8975" s="8" t="s">
        <v>138</v>
      </c>
      <c r="E8975" s="9" t="n">
        <v>0.33</v>
      </c>
      <c r="F8975" s="9" t="n">
        <v>90.64</v>
      </c>
      <c r="G8975" s="9" t="n">
        <f aca="false">PRODUCT(E8975:F8975)</f>
        <v>29.9112</v>
      </c>
    </row>
    <row r="8976" customFormat="false" ht="20" hidden="false" customHeight="true" outlineLevel="0" collapsed="false">
      <c r="A8976" s="10"/>
      <c r="B8976" s="10"/>
      <c r="C8976" s="10" t="s">
        <v>139</v>
      </c>
      <c r="D8976" s="10"/>
      <c r="E8976" s="10"/>
      <c r="F8976" s="10"/>
      <c r="G8976" s="11" t="n">
        <f aca="false">SUM(G8973:G8975)</f>
        <v>46.337768</v>
      </c>
    </row>
    <row r="8977" customFormat="false" ht="45" hidden="false" customHeight="true" outlineLevel="0" collapsed="false">
      <c r="A8977" s="7" t="s">
        <v>1180</v>
      </c>
      <c r="B8977" s="7" t="s">
        <v>296</v>
      </c>
      <c r="C8977" s="7" t="s">
        <v>297</v>
      </c>
      <c r="D8977" s="8" t="s">
        <v>13</v>
      </c>
      <c r="E8977" s="9" t="n">
        <v>0.631</v>
      </c>
      <c r="F8977" s="9" t="n">
        <v>27.31</v>
      </c>
      <c r="G8977" s="9" t="n">
        <f aca="false">PRODUCT(E8977:F8977)</f>
        <v>17.23261</v>
      </c>
    </row>
    <row r="8978" customFormat="false" ht="45" hidden="false" customHeight="true" outlineLevel="0" collapsed="false">
      <c r="A8978" s="7" t="s">
        <v>1180</v>
      </c>
      <c r="B8978" s="7" t="s">
        <v>296</v>
      </c>
      <c r="C8978" s="7" t="s">
        <v>297</v>
      </c>
      <c r="D8978" s="8" t="s">
        <v>13</v>
      </c>
      <c r="E8978" s="9" t="n">
        <v>0.485</v>
      </c>
      <c r="F8978" s="9" t="n">
        <v>27.31</v>
      </c>
      <c r="G8978" s="9" t="n">
        <f aca="false">PRODUCT(E8978:F8978)</f>
        <v>13.24535</v>
      </c>
    </row>
    <row r="8979" customFormat="false" ht="45" hidden="false" customHeight="true" outlineLevel="0" collapsed="false">
      <c r="A8979" s="7" t="s">
        <v>1180</v>
      </c>
      <c r="B8979" s="7" t="s">
        <v>300</v>
      </c>
      <c r="C8979" s="7" t="s">
        <v>301</v>
      </c>
      <c r="D8979" s="8" t="s">
        <v>13</v>
      </c>
      <c r="E8979" s="9" t="n">
        <v>0.489</v>
      </c>
      <c r="F8979" s="9" t="n">
        <v>22.94</v>
      </c>
      <c r="G8979" s="9" t="n">
        <f aca="false">PRODUCT(E8979:F8979)</f>
        <v>11.21766</v>
      </c>
    </row>
    <row r="8980" customFormat="false" ht="45" hidden="false" customHeight="true" outlineLevel="0" collapsed="false">
      <c r="A8980" s="7" t="s">
        <v>1180</v>
      </c>
      <c r="B8980" s="7" t="s">
        <v>300</v>
      </c>
      <c r="C8980" s="7" t="s">
        <v>301</v>
      </c>
      <c r="D8980" s="8" t="s">
        <v>13</v>
      </c>
      <c r="E8980" s="9" t="n">
        <v>1.42</v>
      </c>
      <c r="F8980" s="9" t="n">
        <v>22.94</v>
      </c>
      <c r="G8980" s="9" t="n">
        <f aca="false">PRODUCT(E8980:F8980)</f>
        <v>32.5748</v>
      </c>
    </row>
    <row r="8981" customFormat="false" ht="20" hidden="false" customHeight="true" outlineLevel="0" collapsed="false">
      <c r="A8981" s="10"/>
      <c r="B8981" s="10"/>
      <c r="C8981" s="10" t="s">
        <v>33</v>
      </c>
      <c r="D8981" s="10"/>
      <c r="E8981" s="10"/>
      <c r="F8981" s="10"/>
      <c r="G8981" s="11" t="n">
        <f aca="false">SUM(G8977:G8980)</f>
        <v>74.27042</v>
      </c>
    </row>
    <row r="8982" customFormat="false" ht="12.8" hidden="false" customHeight="false" outlineLevel="0" collapsed="false">
      <c r="C8982" s="1" t="s">
        <v>34</v>
      </c>
      <c r="E8982" s="12"/>
      <c r="F8982" s="12"/>
      <c r="G8982" s="12" t="n">
        <f aca="false">SUM(G8972,G8976,G8981)</f>
        <v>121.2876255</v>
      </c>
    </row>
    <row r="8983" customFormat="false" ht="12.8" hidden="false" customHeight="false" outlineLevel="0" collapsed="false">
      <c r="C8983" s="1" t="s">
        <v>35</v>
      </c>
      <c r="E8983" s="1" t="s">
        <v>36</v>
      </c>
      <c r="G8983" s="12" t="n">
        <f aca="false">PRODUCT(G8982,0.15)</f>
        <v>18.193143825</v>
      </c>
    </row>
    <row r="8984" customFormat="false" ht="12.8" hidden="false" customHeight="false" outlineLevel="0" collapsed="false">
      <c r="C8984" s="1" t="s">
        <v>37</v>
      </c>
      <c r="E8984" s="1" t="s">
        <v>205</v>
      </c>
      <c r="G8984" s="12" t="n">
        <f aca="false">PRODUCT(G8983,0.02)</f>
        <v>0.3638628765</v>
      </c>
    </row>
    <row r="8985" customFormat="false" ht="12.8" hidden="false" customHeight="false" outlineLevel="0" collapsed="false">
      <c r="C8985" s="1" t="s">
        <v>39</v>
      </c>
      <c r="E8985" s="1" t="s">
        <v>40</v>
      </c>
      <c r="G8985" s="12" t="n">
        <f aca="false">PRODUCT(SUM(G8982,G8983),0.1)</f>
        <v>13.9480769325</v>
      </c>
    </row>
    <row r="8986" customFormat="false" ht="12.8" hidden="false" customHeight="false" outlineLevel="0" collapsed="false">
      <c r="C8986" s="1" t="s">
        <v>41</v>
      </c>
      <c r="G8986" s="12" t="n">
        <f aca="false">SUM(G8982:G8983,G8985)</f>
        <v>153.4288462575</v>
      </c>
    </row>
    <row r="8987" customFormat="false" ht="12.8" hidden="false" customHeight="false" outlineLevel="0" collapsed="false">
      <c r="C8987" s="1" t="s">
        <v>42</v>
      </c>
      <c r="G8987" s="13" t="s">
        <v>1982</v>
      </c>
    </row>
    <row r="8992" customFormat="false" ht="12.8" hidden="false" customHeight="true" outlineLevel="0" collapsed="false">
      <c r="A8992" s="2" t="s">
        <v>1983</v>
      </c>
      <c r="B8992" s="3" t="s">
        <v>1922</v>
      </c>
      <c r="C8992" s="3"/>
      <c r="D8992" s="3"/>
      <c r="E8992" s="3"/>
      <c r="F8992" s="3"/>
      <c r="G8992" s="3"/>
    </row>
    <row r="8993" customFormat="false" ht="12.8" hidden="false" customHeight="true" outlineLevel="0" collapsed="false">
      <c r="B8993" s="3" t="s">
        <v>1984</v>
      </c>
      <c r="C8993" s="3"/>
      <c r="D8993" s="3"/>
      <c r="E8993" s="3"/>
      <c r="F8993" s="3"/>
      <c r="G8993" s="3"/>
    </row>
    <row r="8994" customFormat="false" ht="12.8" hidden="false" customHeight="false" outlineLevel="0" collapsed="false">
      <c r="B8994" s="4" t="s">
        <v>1985</v>
      </c>
      <c r="C8994" s="4"/>
      <c r="D8994" s="4"/>
      <c r="E8994" s="4"/>
      <c r="F8994" s="4"/>
      <c r="G8994" s="4"/>
    </row>
    <row r="8996" customFormat="false" ht="12.8" hidden="false" customHeight="false" outlineLevel="0" collapsed="false">
      <c r="A8996" s="5" t="s">
        <v>4</v>
      </c>
      <c r="B8996" s="5" t="s">
        <v>5</v>
      </c>
      <c r="C8996" s="5" t="s">
        <v>6</v>
      </c>
      <c r="D8996" s="5" t="s">
        <v>7</v>
      </c>
      <c r="E8996" s="6" t="s">
        <v>8</v>
      </c>
      <c r="F8996" s="5" t="s">
        <v>9</v>
      </c>
      <c r="G8996" s="5" t="s">
        <v>10</v>
      </c>
    </row>
    <row r="8997" customFormat="false" ht="45" hidden="false" customHeight="true" outlineLevel="0" collapsed="false">
      <c r="A8997" s="7" t="s">
        <v>1983</v>
      </c>
      <c r="B8997" s="7" t="s">
        <v>1925</v>
      </c>
      <c r="C8997" s="7" t="s">
        <v>1926</v>
      </c>
      <c r="D8997" s="8" t="s">
        <v>13</v>
      </c>
      <c r="E8997" s="9" t="n">
        <v>0.728</v>
      </c>
      <c r="F8997" s="9" t="n">
        <v>1.0625</v>
      </c>
      <c r="G8997" s="9" t="n">
        <f aca="false">PRODUCT(E8997:F8997)</f>
        <v>0.7735</v>
      </c>
    </row>
    <row r="8998" customFormat="false" ht="45" hidden="false" customHeight="true" outlineLevel="0" collapsed="false">
      <c r="A8998" s="7" t="s">
        <v>1983</v>
      </c>
      <c r="B8998" s="7" t="s">
        <v>1966</v>
      </c>
      <c r="C8998" s="7" t="s">
        <v>1967</v>
      </c>
      <c r="D8998" s="8" t="s">
        <v>13</v>
      </c>
      <c r="E8998" s="9" t="n">
        <v>0.1</v>
      </c>
      <c r="F8998" s="9" t="n">
        <v>0.09</v>
      </c>
      <c r="G8998" s="9" t="n">
        <f aca="false">PRODUCT(E8998:F8998)</f>
        <v>0.009</v>
      </c>
    </row>
    <row r="8999" customFormat="false" ht="20" hidden="false" customHeight="true" outlineLevel="0" collapsed="false">
      <c r="A8999" s="10"/>
      <c r="B8999" s="10"/>
      <c r="C8999" s="10" t="s">
        <v>28</v>
      </c>
      <c r="D8999" s="10"/>
      <c r="E8999" s="10"/>
      <c r="F8999" s="10"/>
      <c r="G8999" s="11" t="n">
        <f aca="false">SUM(G8997:G8998)</f>
        <v>0.7825</v>
      </c>
    </row>
    <row r="9000" customFormat="false" ht="45" hidden="false" customHeight="true" outlineLevel="0" collapsed="false">
      <c r="A9000" s="7" t="s">
        <v>1983</v>
      </c>
      <c r="B9000" s="7" t="s">
        <v>1927</v>
      </c>
      <c r="C9000" s="7" t="s">
        <v>1928</v>
      </c>
      <c r="D9000" s="8" t="s">
        <v>138</v>
      </c>
      <c r="E9000" s="9" t="n">
        <v>0.4</v>
      </c>
      <c r="F9000" s="9" t="n">
        <v>16.15542</v>
      </c>
      <c r="G9000" s="9" t="n">
        <f aca="false">PRODUCT(E9000:F9000)</f>
        <v>6.462168</v>
      </c>
    </row>
    <row r="9001" customFormat="false" ht="45" hidden="false" customHeight="true" outlineLevel="0" collapsed="false">
      <c r="A9001" s="7" t="s">
        <v>1983</v>
      </c>
      <c r="B9001" s="7" t="s">
        <v>1968</v>
      </c>
      <c r="C9001" s="7" t="s">
        <v>1969</v>
      </c>
      <c r="D9001" s="8" t="s">
        <v>138</v>
      </c>
      <c r="E9001" s="9" t="n">
        <v>0.8</v>
      </c>
      <c r="F9001" s="9" t="n">
        <v>12.4555</v>
      </c>
      <c r="G9001" s="9" t="n">
        <f aca="false">PRODUCT(E9001:F9001)</f>
        <v>9.9644</v>
      </c>
    </row>
    <row r="9002" customFormat="false" ht="45" hidden="false" customHeight="true" outlineLevel="0" collapsed="false">
      <c r="A9002" s="7" t="s">
        <v>1983</v>
      </c>
      <c r="B9002" s="7" t="s">
        <v>1970</v>
      </c>
      <c r="C9002" s="7" t="s">
        <v>1971</v>
      </c>
      <c r="D9002" s="8" t="s">
        <v>138</v>
      </c>
      <c r="E9002" s="9" t="n">
        <v>0.38</v>
      </c>
      <c r="F9002" s="9" t="n">
        <v>90.64</v>
      </c>
      <c r="G9002" s="9" t="n">
        <f aca="false">PRODUCT(E9002:F9002)</f>
        <v>34.4432</v>
      </c>
    </row>
    <row r="9003" customFormat="false" ht="20" hidden="false" customHeight="true" outlineLevel="0" collapsed="false">
      <c r="A9003" s="10"/>
      <c r="B9003" s="10"/>
      <c r="C9003" s="10" t="s">
        <v>139</v>
      </c>
      <c r="D9003" s="10"/>
      <c r="E9003" s="10"/>
      <c r="F9003" s="10"/>
      <c r="G9003" s="11" t="n">
        <f aca="false">SUM(G9000:G9002)</f>
        <v>50.869768</v>
      </c>
    </row>
    <row r="9004" customFormat="false" ht="45" hidden="false" customHeight="true" outlineLevel="0" collapsed="false">
      <c r="A9004" s="7" t="s">
        <v>1983</v>
      </c>
      <c r="B9004" s="7" t="s">
        <v>296</v>
      </c>
      <c r="C9004" s="7" t="s">
        <v>297</v>
      </c>
      <c r="D9004" s="8" t="s">
        <v>13</v>
      </c>
      <c r="E9004" s="9" t="n">
        <v>0.728</v>
      </c>
      <c r="F9004" s="9" t="n">
        <v>27.31</v>
      </c>
      <c r="G9004" s="9" t="n">
        <f aca="false">PRODUCT(E9004:F9004)</f>
        <v>19.88168</v>
      </c>
    </row>
    <row r="9005" customFormat="false" ht="45" hidden="false" customHeight="true" outlineLevel="0" collapsed="false">
      <c r="A9005" s="7" t="s">
        <v>1983</v>
      </c>
      <c r="B9005" s="7" t="s">
        <v>296</v>
      </c>
      <c r="C9005" s="7" t="s">
        <v>297</v>
      </c>
      <c r="D9005" s="8" t="s">
        <v>13</v>
      </c>
      <c r="E9005" s="9" t="n">
        <v>0.485</v>
      </c>
      <c r="F9005" s="9" t="n">
        <v>27.31</v>
      </c>
      <c r="G9005" s="9" t="n">
        <f aca="false">PRODUCT(E9005:F9005)</f>
        <v>13.24535</v>
      </c>
    </row>
    <row r="9006" customFormat="false" ht="45" hidden="false" customHeight="true" outlineLevel="0" collapsed="false">
      <c r="A9006" s="7" t="s">
        <v>1983</v>
      </c>
      <c r="B9006" s="7" t="s">
        <v>300</v>
      </c>
      <c r="C9006" s="7" t="s">
        <v>301</v>
      </c>
      <c r="D9006" s="8" t="s">
        <v>13</v>
      </c>
      <c r="E9006" s="9" t="n">
        <v>0.489</v>
      </c>
      <c r="F9006" s="9" t="n">
        <v>22.94</v>
      </c>
      <c r="G9006" s="9" t="n">
        <f aca="false">PRODUCT(E9006:F9006)</f>
        <v>11.21766</v>
      </c>
    </row>
    <row r="9007" customFormat="false" ht="45" hidden="false" customHeight="true" outlineLevel="0" collapsed="false">
      <c r="A9007" s="7" t="s">
        <v>1983</v>
      </c>
      <c r="B9007" s="7" t="s">
        <v>300</v>
      </c>
      <c r="C9007" s="7" t="s">
        <v>301</v>
      </c>
      <c r="D9007" s="8" t="s">
        <v>13</v>
      </c>
      <c r="E9007" s="9" t="n">
        <v>1.47</v>
      </c>
      <c r="F9007" s="9" t="n">
        <v>22.94</v>
      </c>
      <c r="G9007" s="9" t="n">
        <f aca="false">PRODUCT(E9007:F9007)</f>
        <v>33.7218</v>
      </c>
    </row>
    <row r="9008" customFormat="false" ht="20" hidden="false" customHeight="true" outlineLevel="0" collapsed="false">
      <c r="A9008" s="10"/>
      <c r="B9008" s="10"/>
      <c r="C9008" s="10" t="s">
        <v>33</v>
      </c>
      <c r="D9008" s="10"/>
      <c r="E9008" s="10"/>
      <c r="F9008" s="10"/>
      <c r="G9008" s="11" t="n">
        <f aca="false">SUM(G9004:G9007)</f>
        <v>78.06649</v>
      </c>
    </row>
    <row r="9009" customFormat="false" ht="12.8" hidden="false" customHeight="false" outlineLevel="0" collapsed="false">
      <c r="C9009" s="1" t="s">
        <v>34</v>
      </c>
      <c r="E9009" s="12"/>
      <c r="F9009" s="12"/>
      <c r="G9009" s="12" t="n">
        <f aca="false">SUM(G8999,G9003,G9008)</f>
        <v>129.718758</v>
      </c>
    </row>
    <row r="9010" customFormat="false" ht="12.8" hidden="false" customHeight="false" outlineLevel="0" collapsed="false">
      <c r="C9010" s="1" t="s">
        <v>35</v>
      </c>
      <c r="E9010" s="1" t="s">
        <v>36</v>
      </c>
      <c r="G9010" s="12" t="n">
        <f aca="false">PRODUCT(G9009,0.15)</f>
        <v>19.4578137</v>
      </c>
    </row>
    <row r="9011" customFormat="false" ht="12.8" hidden="false" customHeight="false" outlineLevel="0" collapsed="false">
      <c r="C9011" s="1" t="s">
        <v>37</v>
      </c>
      <c r="E9011" s="1" t="s">
        <v>205</v>
      </c>
      <c r="G9011" s="12" t="n">
        <f aca="false">PRODUCT(G9010,0.02)</f>
        <v>0.389156274</v>
      </c>
    </row>
    <row r="9012" customFormat="false" ht="12.8" hidden="false" customHeight="false" outlineLevel="0" collapsed="false">
      <c r="C9012" s="1" t="s">
        <v>39</v>
      </c>
      <c r="E9012" s="1" t="s">
        <v>40</v>
      </c>
      <c r="G9012" s="12" t="n">
        <f aca="false">PRODUCT(SUM(G9009,G9010),0.1)</f>
        <v>14.91765717</v>
      </c>
    </row>
    <row r="9013" customFormat="false" ht="12.8" hidden="false" customHeight="false" outlineLevel="0" collapsed="false">
      <c r="C9013" s="1" t="s">
        <v>41</v>
      </c>
      <c r="G9013" s="12" t="n">
        <f aca="false">SUM(G9009:G9010,G9012)</f>
        <v>164.09422887</v>
      </c>
    </row>
    <row r="9014" customFormat="false" ht="12.8" hidden="false" customHeight="false" outlineLevel="0" collapsed="false">
      <c r="C9014" s="1" t="s">
        <v>42</v>
      </c>
      <c r="G9014" s="13" t="s">
        <v>1986</v>
      </c>
    </row>
    <row r="9019" customFormat="false" ht="12.8" hidden="false" customHeight="true" outlineLevel="0" collapsed="false">
      <c r="A9019" s="2" t="s">
        <v>1987</v>
      </c>
      <c r="B9019" s="3" t="s">
        <v>1922</v>
      </c>
      <c r="C9019" s="3"/>
      <c r="D9019" s="3"/>
      <c r="E9019" s="3"/>
      <c r="F9019" s="3"/>
      <c r="G9019" s="3"/>
    </row>
    <row r="9020" customFormat="false" ht="12.8" hidden="false" customHeight="true" outlineLevel="0" collapsed="false">
      <c r="B9020" s="3" t="s">
        <v>1988</v>
      </c>
      <c r="C9020" s="3"/>
      <c r="D9020" s="3"/>
      <c r="E9020" s="3"/>
      <c r="F9020" s="3"/>
      <c r="G9020" s="3"/>
    </row>
    <row r="9021" customFormat="false" ht="12.8" hidden="false" customHeight="false" outlineLevel="0" collapsed="false">
      <c r="B9021" s="4" t="s">
        <v>1989</v>
      </c>
      <c r="C9021" s="4"/>
      <c r="D9021" s="4"/>
      <c r="E9021" s="4"/>
      <c r="F9021" s="4"/>
      <c r="G9021" s="4"/>
    </row>
    <row r="9023" customFormat="false" ht="12.8" hidden="false" customHeight="false" outlineLevel="0" collapsed="false">
      <c r="A9023" s="5" t="s">
        <v>4</v>
      </c>
      <c r="B9023" s="5" t="s">
        <v>5</v>
      </c>
      <c r="C9023" s="5" t="s">
        <v>6</v>
      </c>
      <c r="D9023" s="5" t="s">
        <v>7</v>
      </c>
      <c r="E9023" s="6" t="s">
        <v>8</v>
      </c>
      <c r="F9023" s="5" t="s">
        <v>9</v>
      </c>
      <c r="G9023" s="5" t="s">
        <v>10</v>
      </c>
    </row>
    <row r="9024" customFormat="false" ht="45" hidden="false" customHeight="true" outlineLevel="0" collapsed="false">
      <c r="A9024" s="7" t="s">
        <v>1987</v>
      </c>
      <c r="B9024" s="7" t="s">
        <v>1925</v>
      </c>
      <c r="C9024" s="7" t="s">
        <v>1926</v>
      </c>
      <c r="D9024" s="8" t="s">
        <v>13</v>
      </c>
      <c r="E9024" s="9" t="n">
        <v>0.728</v>
      </c>
      <c r="F9024" s="9" t="n">
        <v>1.0625</v>
      </c>
      <c r="G9024" s="9" t="n">
        <f aca="false">PRODUCT(E9024:F9024)</f>
        <v>0.7735</v>
      </c>
    </row>
    <row r="9025" customFormat="false" ht="45" hidden="false" customHeight="true" outlineLevel="0" collapsed="false">
      <c r="A9025" s="7" t="s">
        <v>1987</v>
      </c>
      <c r="B9025" s="7" t="s">
        <v>1966</v>
      </c>
      <c r="C9025" s="7" t="s">
        <v>1967</v>
      </c>
      <c r="D9025" s="8" t="s">
        <v>13</v>
      </c>
      <c r="E9025" s="9" t="n">
        <v>0.1</v>
      </c>
      <c r="F9025" s="9" t="n">
        <v>0.09</v>
      </c>
      <c r="G9025" s="9" t="n">
        <f aca="false">PRODUCT(E9025:F9025)</f>
        <v>0.009</v>
      </c>
    </row>
    <row r="9026" customFormat="false" ht="20" hidden="false" customHeight="true" outlineLevel="0" collapsed="false">
      <c r="A9026" s="10"/>
      <c r="B9026" s="10"/>
      <c r="C9026" s="10" t="s">
        <v>28</v>
      </c>
      <c r="D9026" s="10"/>
      <c r="E9026" s="10"/>
      <c r="F9026" s="10"/>
      <c r="G9026" s="11" t="n">
        <f aca="false">SUM(G9024:G9025)</f>
        <v>0.7825</v>
      </c>
    </row>
    <row r="9027" customFormat="false" ht="45" hidden="false" customHeight="true" outlineLevel="0" collapsed="false">
      <c r="A9027" s="7" t="s">
        <v>1987</v>
      </c>
      <c r="B9027" s="7" t="s">
        <v>1927</v>
      </c>
      <c r="C9027" s="7" t="s">
        <v>1928</v>
      </c>
      <c r="D9027" s="8" t="s">
        <v>138</v>
      </c>
      <c r="E9027" s="9" t="n">
        <v>0.4</v>
      </c>
      <c r="F9027" s="9" t="n">
        <v>16.15542</v>
      </c>
      <c r="G9027" s="9" t="n">
        <f aca="false">PRODUCT(E9027:F9027)</f>
        <v>6.462168</v>
      </c>
    </row>
    <row r="9028" customFormat="false" ht="45" hidden="false" customHeight="true" outlineLevel="0" collapsed="false">
      <c r="A9028" s="7" t="s">
        <v>1987</v>
      </c>
      <c r="B9028" s="7" t="s">
        <v>1968</v>
      </c>
      <c r="C9028" s="7" t="s">
        <v>1969</v>
      </c>
      <c r="D9028" s="8" t="s">
        <v>138</v>
      </c>
      <c r="E9028" s="9" t="n">
        <v>0.8</v>
      </c>
      <c r="F9028" s="9" t="n">
        <v>12.4555</v>
      </c>
      <c r="G9028" s="9" t="n">
        <f aca="false">PRODUCT(E9028:F9028)</f>
        <v>9.9644</v>
      </c>
    </row>
    <row r="9029" customFormat="false" ht="45" hidden="false" customHeight="true" outlineLevel="0" collapsed="false">
      <c r="A9029" s="7" t="s">
        <v>1987</v>
      </c>
      <c r="B9029" s="7" t="s">
        <v>1970</v>
      </c>
      <c r="C9029" s="7" t="s">
        <v>1971</v>
      </c>
      <c r="D9029" s="8" t="s">
        <v>138</v>
      </c>
      <c r="E9029" s="9" t="n">
        <v>0.38</v>
      </c>
      <c r="F9029" s="9" t="n">
        <v>90.64</v>
      </c>
      <c r="G9029" s="9" t="n">
        <f aca="false">PRODUCT(E9029:F9029)</f>
        <v>34.4432</v>
      </c>
    </row>
    <row r="9030" customFormat="false" ht="20" hidden="false" customHeight="true" outlineLevel="0" collapsed="false">
      <c r="A9030" s="10"/>
      <c r="B9030" s="10"/>
      <c r="C9030" s="10" t="s">
        <v>139</v>
      </c>
      <c r="D9030" s="10"/>
      <c r="E9030" s="10"/>
      <c r="F9030" s="10"/>
      <c r="G9030" s="11" t="n">
        <f aca="false">SUM(G9027:G9029)</f>
        <v>50.869768</v>
      </c>
    </row>
    <row r="9031" customFormat="false" ht="45" hidden="false" customHeight="true" outlineLevel="0" collapsed="false">
      <c r="A9031" s="7" t="s">
        <v>1987</v>
      </c>
      <c r="B9031" s="7" t="s">
        <v>296</v>
      </c>
      <c r="C9031" s="7" t="s">
        <v>297</v>
      </c>
      <c r="D9031" s="8" t="s">
        <v>13</v>
      </c>
      <c r="E9031" s="9" t="n">
        <v>0.728</v>
      </c>
      <c r="F9031" s="9" t="n">
        <v>27.31</v>
      </c>
      <c r="G9031" s="9" t="n">
        <f aca="false">PRODUCT(E9031:F9031)</f>
        <v>19.88168</v>
      </c>
    </row>
    <row r="9032" customFormat="false" ht="45" hidden="false" customHeight="true" outlineLevel="0" collapsed="false">
      <c r="A9032" s="7" t="s">
        <v>1987</v>
      </c>
      <c r="B9032" s="7" t="s">
        <v>296</v>
      </c>
      <c r="C9032" s="7" t="s">
        <v>297</v>
      </c>
      <c r="D9032" s="8" t="s">
        <v>13</v>
      </c>
      <c r="E9032" s="9" t="n">
        <v>0.55</v>
      </c>
      <c r="F9032" s="9" t="n">
        <v>27.31</v>
      </c>
      <c r="G9032" s="9" t="n">
        <f aca="false">PRODUCT(E9032:F9032)</f>
        <v>15.0205</v>
      </c>
    </row>
    <row r="9033" customFormat="false" ht="45" hidden="false" customHeight="true" outlineLevel="0" collapsed="false">
      <c r="A9033" s="7" t="s">
        <v>1987</v>
      </c>
      <c r="B9033" s="7" t="s">
        <v>300</v>
      </c>
      <c r="C9033" s="7" t="s">
        <v>301</v>
      </c>
      <c r="D9033" s="8" t="s">
        <v>13</v>
      </c>
      <c r="E9033" s="9" t="n">
        <v>0.55</v>
      </c>
      <c r="F9033" s="9" t="n">
        <v>22.94</v>
      </c>
      <c r="G9033" s="9" t="n">
        <f aca="false">PRODUCT(E9033:F9033)</f>
        <v>12.617</v>
      </c>
    </row>
    <row r="9034" customFormat="false" ht="45" hidden="false" customHeight="true" outlineLevel="0" collapsed="false">
      <c r="A9034" s="7" t="s">
        <v>1987</v>
      </c>
      <c r="B9034" s="7" t="s">
        <v>300</v>
      </c>
      <c r="C9034" s="7" t="s">
        <v>301</v>
      </c>
      <c r="D9034" s="8" t="s">
        <v>13</v>
      </c>
      <c r="E9034" s="9" t="n">
        <v>1.47</v>
      </c>
      <c r="F9034" s="9" t="n">
        <v>22.94</v>
      </c>
      <c r="G9034" s="9" t="n">
        <f aca="false">PRODUCT(E9034:F9034)</f>
        <v>33.7218</v>
      </c>
    </row>
    <row r="9035" customFormat="false" ht="20" hidden="false" customHeight="true" outlineLevel="0" collapsed="false">
      <c r="A9035" s="10"/>
      <c r="B9035" s="10"/>
      <c r="C9035" s="10" t="s">
        <v>33</v>
      </c>
      <c r="D9035" s="10"/>
      <c r="E9035" s="10"/>
      <c r="F9035" s="10"/>
      <c r="G9035" s="11" t="n">
        <f aca="false">SUM(G9031:G9034)</f>
        <v>81.24098</v>
      </c>
    </row>
    <row r="9036" customFormat="false" ht="12.8" hidden="false" customHeight="false" outlineLevel="0" collapsed="false">
      <c r="C9036" s="1" t="s">
        <v>34</v>
      </c>
      <c r="E9036" s="12"/>
      <c r="F9036" s="12"/>
      <c r="G9036" s="12" t="n">
        <f aca="false">SUM(G9026,G9030,G9035)</f>
        <v>132.893248</v>
      </c>
    </row>
    <row r="9037" customFormat="false" ht="12.8" hidden="false" customHeight="false" outlineLevel="0" collapsed="false">
      <c r="C9037" s="1" t="s">
        <v>35</v>
      </c>
      <c r="E9037" s="1" t="s">
        <v>36</v>
      </c>
      <c r="G9037" s="12" t="n">
        <f aca="false">PRODUCT(G9036,0.15)</f>
        <v>19.9339872</v>
      </c>
    </row>
    <row r="9038" customFormat="false" ht="12.8" hidden="false" customHeight="false" outlineLevel="0" collapsed="false">
      <c r="C9038" s="1" t="s">
        <v>37</v>
      </c>
      <c r="E9038" s="1" t="s">
        <v>205</v>
      </c>
      <c r="G9038" s="12" t="n">
        <f aca="false">PRODUCT(G9037,0.02)</f>
        <v>0.398679744</v>
      </c>
    </row>
    <row r="9039" customFormat="false" ht="12.8" hidden="false" customHeight="false" outlineLevel="0" collapsed="false">
      <c r="C9039" s="1" t="s">
        <v>39</v>
      </c>
      <c r="E9039" s="1" t="s">
        <v>40</v>
      </c>
      <c r="G9039" s="12" t="n">
        <f aca="false">PRODUCT(SUM(G9036,G9037),0.1)</f>
        <v>15.28272352</v>
      </c>
    </row>
    <row r="9040" customFormat="false" ht="12.8" hidden="false" customHeight="false" outlineLevel="0" collapsed="false">
      <c r="C9040" s="1" t="s">
        <v>41</v>
      </c>
      <c r="G9040" s="12" t="n">
        <f aca="false">SUM(G9036:G9037,G9039)</f>
        <v>168.10995872</v>
      </c>
    </row>
    <row r="9041" customFormat="false" ht="12.8" hidden="false" customHeight="false" outlineLevel="0" collapsed="false">
      <c r="C9041" s="1" t="s">
        <v>42</v>
      </c>
      <c r="G9041" s="13" t="s">
        <v>1990</v>
      </c>
    </row>
  </sheetData>
  <mergeCells count="1047">
    <mergeCell ref="B1:G1"/>
    <mergeCell ref="B2:G2"/>
    <mergeCell ref="B3:G3"/>
    <mergeCell ref="B30:G30"/>
    <mergeCell ref="B31:G31"/>
    <mergeCell ref="B32:G32"/>
    <mergeCell ref="B59:G59"/>
    <mergeCell ref="B60:G60"/>
    <mergeCell ref="B61:G61"/>
    <mergeCell ref="B88:G88"/>
    <mergeCell ref="B89:G89"/>
    <mergeCell ref="B90:G90"/>
    <mergeCell ref="B117:G117"/>
    <mergeCell ref="B118:G118"/>
    <mergeCell ref="B119:G119"/>
    <mergeCell ref="B146:G146"/>
    <mergeCell ref="B147:G147"/>
    <mergeCell ref="B148:G148"/>
    <mergeCell ref="B175:G175"/>
    <mergeCell ref="B176:G176"/>
    <mergeCell ref="B177:G177"/>
    <mergeCell ref="B205:G205"/>
    <mergeCell ref="B206:G206"/>
    <mergeCell ref="B207:G207"/>
    <mergeCell ref="B225:G225"/>
    <mergeCell ref="B226:G226"/>
    <mergeCell ref="B227:G227"/>
    <mergeCell ref="B246:G246"/>
    <mergeCell ref="B247:G247"/>
    <mergeCell ref="B248:G248"/>
    <mergeCell ref="B268:G268"/>
    <mergeCell ref="B269:G269"/>
    <mergeCell ref="B270:G270"/>
    <mergeCell ref="B288:G288"/>
    <mergeCell ref="B289:G289"/>
    <mergeCell ref="B290:G290"/>
    <mergeCell ref="B309:G309"/>
    <mergeCell ref="B310:G310"/>
    <mergeCell ref="B311:G311"/>
    <mergeCell ref="B331:G331"/>
    <mergeCell ref="B332:G332"/>
    <mergeCell ref="B333:G333"/>
    <mergeCell ref="B360:G360"/>
    <mergeCell ref="B361:G361"/>
    <mergeCell ref="B362:G362"/>
    <mergeCell ref="B389:G389"/>
    <mergeCell ref="B390:G390"/>
    <mergeCell ref="B391:G391"/>
    <mergeCell ref="B418:G418"/>
    <mergeCell ref="B419:G419"/>
    <mergeCell ref="B420:G420"/>
    <mergeCell ref="B447:G447"/>
    <mergeCell ref="B448:G448"/>
    <mergeCell ref="B449:G449"/>
    <mergeCell ref="B476:G476"/>
    <mergeCell ref="B477:G477"/>
    <mergeCell ref="B478:G478"/>
    <mergeCell ref="B505:G505"/>
    <mergeCell ref="B506:G506"/>
    <mergeCell ref="B507:G507"/>
    <mergeCell ref="B534:G534"/>
    <mergeCell ref="B535:G535"/>
    <mergeCell ref="B536:G536"/>
    <mergeCell ref="B563:G563"/>
    <mergeCell ref="B564:G564"/>
    <mergeCell ref="B565:G565"/>
    <mergeCell ref="B592:G592"/>
    <mergeCell ref="B593:G593"/>
    <mergeCell ref="B594:G594"/>
    <mergeCell ref="B621:G621"/>
    <mergeCell ref="B622:G622"/>
    <mergeCell ref="B623:G623"/>
    <mergeCell ref="B650:G650"/>
    <mergeCell ref="B651:G651"/>
    <mergeCell ref="B652:G652"/>
    <mergeCell ref="B679:G679"/>
    <mergeCell ref="B680:G680"/>
    <mergeCell ref="B681:G681"/>
    <mergeCell ref="B706:G706"/>
    <mergeCell ref="B707:G707"/>
    <mergeCell ref="B708:G708"/>
    <mergeCell ref="B733:G733"/>
    <mergeCell ref="B734:G734"/>
    <mergeCell ref="B735:G735"/>
    <mergeCell ref="B760:G760"/>
    <mergeCell ref="B761:G761"/>
    <mergeCell ref="B762:G762"/>
    <mergeCell ref="B787:G787"/>
    <mergeCell ref="B788:G788"/>
    <mergeCell ref="B789:G789"/>
    <mergeCell ref="B814:G814"/>
    <mergeCell ref="B815:G815"/>
    <mergeCell ref="B816:G816"/>
    <mergeCell ref="B841:G841"/>
    <mergeCell ref="B842:G842"/>
    <mergeCell ref="B843:G843"/>
    <mergeCell ref="B868:G868"/>
    <mergeCell ref="B869:G869"/>
    <mergeCell ref="B870:G870"/>
    <mergeCell ref="B895:G895"/>
    <mergeCell ref="B896:G896"/>
    <mergeCell ref="B897:G897"/>
    <mergeCell ref="B922:G922"/>
    <mergeCell ref="B923:G923"/>
    <mergeCell ref="B924:G924"/>
    <mergeCell ref="B949:G949"/>
    <mergeCell ref="B950:G950"/>
    <mergeCell ref="B951:G951"/>
    <mergeCell ref="B976:G976"/>
    <mergeCell ref="B977:G977"/>
    <mergeCell ref="B978:G978"/>
    <mergeCell ref="B1005:G1005"/>
    <mergeCell ref="B1006:G1006"/>
    <mergeCell ref="B1007:G1007"/>
    <mergeCell ref="B1034:G1034"/>
    <mergeCell ref="B1035:G1035"/>
    <mergeCell ref="B1036:G1036"/>
    <mergeCell ref="B1063:G1063"/>
    <mergeCell ref="B1064:G1064"/>
    <mergeCell ref="B1065:G1065"/>
    <mergeCell ref="B1092:G1092"/>
    <mergeCell ref="B1093:G1093"/>
    <mergeCell ref="B1094:G1094"/>
    <mergeCell ref="B1121:G1121"/>
    <mergeCell ref="B1122:G1122"/>
    <mergeCell ref="B1123:G1123"/>
    <mergeCell ref="B1150:G1150"/>
    <mergeCell ref="B1151:G1151"/>
    <mergeCell ref="B1152:G1152"/>
    <mergeCell ref="B1179:G1179"/>
    <mergeCell ref="B1180:G1180"/>
    <mergeCell ref="B1181:G1181"/>
    <mergeCell ref="B1208:G1208"/>
    <mergeCell ref="B1209:G1209"/>
    <mergeCell ref="B1210:G1210"/>
    <mergeCell ref="B1238:G1238"/>
    <mergeCell ref="B1239:G1239"/>
    <mergeCell ref="B1240:G1240"/>
    <mergeCell ref="B1257:G1257"/>
    <mergeCell ref="B1258:G1258"/>
    <mergeCell ref="B1259:G1259"/>
    <mergeCell ref="B1277:G1277"/>
    <mergeCell ref="B1278:G1278"/>
    <mergeCell ref="B1279:G1279"/>
    <mergeCell ref="B1297:G1297"/>
    <mergeCell ref="B1298:G1298"/>
    <mergeCell ref="B1299:G1299"/>
    <mergeCell ref="B1323:G1323"/>
    <mergeCell ref="B1324:G1324"/>
    <mergeCell ref="B1325:G1325"/>
    <mergeCell ref="B1345:G1345"/>
    <mergeCell ref="B1346:G1346"/>
    <mergeCell ref="B1347:G1347"/>
    <mergeCell ref="B1371:G1371"/>
    <mergeCell ref="B1372:G1372"/>
    <mergeCell ref="B1373:G1373"/>
    <mergeCell ref="B1394:G1394"/>
    <mergeCell ref="B1395:G1395"/>
    <mergeCell ref="B1396:G1396"/>
    <mergeCell ref="B1421:G1421"/>
    <mergeCell ref="B1422:G1422"/>
    <mergeCell ref="B1423:G1423"/>
    <mergeCell ref="B1443:G1443"/>
    <mergeCell ref="B1444:G1444"/>
    <mergeCell ref="B1445:G1445"/>
    <mergeCell ref="B1469:G1469"/>
    <mergeCell ref="B1470:G1470"/>
    <mergeCell ref="B1471:G1471"/>
    <mergeCell ref="B1492:G1492"/>
    <mergeCell ref="B1493:G1493"/>
    <mergeCell ref="B1494:G1494"/>
    <mergeCell ref="B1518:G1518"/>
    <mergeCell ref="B1519:G1519"/>
    <mergeCell ref="B1520:G1520"/>
    <mergeCell ref="B1537:G1537"/>
    <mergeCell ref="B1538:G1538"/>
    <mergeCell ref="B1539:G1539"/>
    <mergeCell ref="B1557:G1557"/>
    <mergeCell ref="B1558:G1558"/>
    <mergeCell ref="B1559:G1559"/>
    <mergeCell ref="B1582:G1582"/>
    <mergeCell ref="B1583:G1583"/>
    <mergeCell ref="B1584:G1584"/>
    <mergeCell ref="B1607:G1607"/>
    <mergeCell ref="B1608:G1608"/>
    <mergeCell ref="B1609:G1609"/>
    <mergeCell ref="B1632:G1632"/>
    <mergeCell ref="B1633:G1633"/>
    <mergeCell ref="B1634:G1634"/>
    <mergeCell ref="B1657:G1657"/>
    <mergeCell ref="B1658:G1658"/>
    <mergeCell ref="B1659:G1659"/>
    <mergeCell ref="B1682:G1682"/>
    <mergeCell ref="B1683:G1683"/>
    <mergeCell ref="B1684:G1684"/>
    <mergeCell ref="B1707:G1707"/>
    <mergeCell ref="B1708:G1708"/>
    <mergeCell ref="B1709:G1709"/>
    <mergeCell ref="B1732:G1732"/>
    <mergeCell ref="B1733:G1733"/>
    <mergeCell ref="B1734:G1734"/>
    <mergeCell ref="B1759:G1759"/>
    <mergeCell ref="B1760:G1760"/>
    <mergeCell ref="B1761:G1761"/>
    <mergeCell ref="B1789:G1789"/>
    <mergeCell ref="B1790:G1790"/>
    <mergeCell ref="B1791:G1791"/>
    <mergeCell ref="B1819:G1819"/>
    <mergeCell ref="B1820:G1820"/>
    <mergeCell ref="B1821:G1821"/>
    <mergeCell ref="B1848:G1848"/>
    <mergeCell ref="B1849:G1849"/>
    <mergeCell ref="B1850:G1850"/>
    <mergeCell ref="B1877:G1877"/>
    <mergeCell ref="B1878:G1878"/>
    <mergeCell ref="B1879:G1879"/>
    <mergeCell ref="B1904:G1904"/>
    <mergeCell ref="B1905:G1905"/>
    <mergeCell ref="B1906:G1906"/>
    <mergeCell ref="B1934:G1934"/>
    <mergeCell ref="B1935:G1935"/>
    <mergeCell ref="B1936:G1936"/>
    <mergeCell ref="B1965:G1965"/>
    <mergeCell ref="B1966:G1966"/>
    <mergeCell ref="B1967:G1967"/>
    <mergeCell ref="B1994:G1994"/>
    <mergeCell ref="B1995:G1995"/>
    <mergeCell ref="B1996:G1996"/>
    <mergeCell ref="B2024:G2024"/>
    <mergeCell ref="B2025:G2025"/>
    <mergeCell ref="B2026:G2026"/>
    <mergeCell ref="B2051:G2051"/>
    <mergeCell ref="B2052:G2052"/>
    <mergeCell ref="B2053:G2053"/>
    <mergeCell ref="B2082:G2082"/>
    <mergeCell ref="B2083:G2083"/>
    <mergeCell ref="B2084:G2084"/>
    <mergeCell ref="B2113:G2113"/>
    <mergeCell ref="B2114:G2114"/>
    <mergeCell ref="B2115:G2115"/>
    <mergeCell ref="B2143:G2143"/>
    <mergeCell ref="B2144:G2144"/>
    <mergeCell ref="B2145:G2145"/>
    <mergeCell ref="B2173:G2173"/>
    <mergeCell ref="B2174:G2174"/>
    <mergeCell ref="B2175:G2175"/>
    <mergeCell ref="B2198:G2198"/>
    <mergeCell ref="B2199:G2199"/>
    <mergeCell ref="B2200:G2200"/>
    <mergeCell ref="B2223:G2223"/>
    <mergeCell ref="B2224:G2224"/>
    <mergeCell ref="B2225:G2225"/>
    <mergeCell ref="B2248:G2248"/>
    <mergeCell ref="B2249:G2249"/>
    <mergeCell ref="B2250:G2250"/>
    <mergeCell ref="B2273:G2273"/>
    <mergeCell ref="B2274:G2274"/>
    <mergeCell ref="B2275:G2275"/>
    <mergeCell ref="B2298:G2298"/>
    <mergeCell ref="B2299:G2299"/>
    <mergeCell ref="B2300:G2300"/>
    <mergeCell ref="B2323:G2323"/>
    <mergeCell ref="B2324:G2324"/>
    <mergeCell ref="B2325:G2325"/>
    <mergeCell ref="B2348:G2348"/>
    <mergeCell ref="B2349:G2349"/>
    <mergeCell ref="B2350:G2350"/>
    <mergeCell ref="B2373:G2373"/>
    <mergeCell ref="B2374:G2374"/>
    <mergeCell ref="B2375:G2375"/>
    <mergeCell ref="B2398:G2398"/>
    <mergeCell ref="B2399:G2399"/>
    <mergeCell ref="B2400:G2400"/>
    <mergeCell ref="B2423:G2423"/>
    <mergeCell ref="B2424:G2424"/>
    <mergeCell ref="B2425:G2425"/>
    <mergeCell ref="B2448:G2448"/>
    <mergeCell ref="B2449:G2449"/>
    <mergeCell ref="B2450:G2450"/>
    <mergeCell ref="B2473:G2473"/>
    <mergeCell ref="B2474:G2474"/>
    <mergeCell ref="B2475:G2475"/>
    <mergeCell ref="B2498:G2498"/>
    <mergeCell ref="B2499:G2499"/>
    <mergeCell ref="B2500:G2500"/>
    <mergeCell ref="B2523:G2523"/>
    <mergeCell ref="B2524:G2524"/>
    <mergeCell ref="B2525:G2525"/>
    <mergeCell ref="B2548:G2548"/>
    <mergeCell ref="B2549:G2549"/>
    <mergeCell ref="B2550:G2550"/>
    <mergeCell ref="B2573:G2573"/>
    <mergeCell ref="B2574:G2574"/>
    <mergeCell ref="B2575:G2575"/>
    <mergeCell ref="B2598:G2598"/>
    <mergeCell ref="B2599:G2599"/>
    <mergeCell ref="B2600:G2600"/>
    <mergeCell ref="B2623:G2623"/>
    <mergeCell ref="B2624:G2624"/>
    <mergeCell ref="B2625:G2625"/>
    <mergeCell ref="B2648:G2648"/>
    <mergeCell ref="B2649:G2649"/>
    <mergeCell ref="B2650:G2650"/>
    <mergeCell ref="B2673:G2673"/>
    <mergeCell ref="B2674:G2674"/>
    <mergeCell ref="B2675:G2675"/>
    <mergeCell ref="B2698:G2698"/>
    <mergeCell ref="B2699:G2699"/>
    <mergeCell ref="B2700:G2700"/>
    <mergeCell ref="B2723:G2723"/>
    <mergeCell ref="B2724:G2724"/>
    <mergeCell ref="B2725:G2725"/>
    <mergeCell ref="B2748:G2748"/>
    <mergeCell ref="B2749:G2749"/>
    <mergeCell ref="B2750:G2750"/>
    <mergeCell ref="B2773:G2773"/>
    <mergeCell ref="B2774:G2774"/>
    <mergeCell ref="B2775:G2775"/>
    <mergeCell ref="B2798:G2798"/>
    <mergeCell ref="B2799:G2799"/>
    <mergeCell ref="B2800:G2800"/>
    <mergeCell ref="B2823:G2823"/>
    <mergeCell ref="B2824:G2824"/>
    <mergeCell ref="B2825:G2825"/>
    <mergeCell ref="B2848:G2848"/>
    <mergeCell ref="B2849:G2849"/>
    <mergeCell ref="B2850:G2850"/>
    <mergeCell ref="B2873:G2873"/>
    <mergeCell ref="B2874:G2874"/>
    <mergeCell ref="B2875:G2875"/>
    <mergeCell ref="B2898:G2898"/>
    <mergeCell ref="B2899:G2899"/>
    <mergeCell ref="B2900:G2900"/>
    <mergeCell ref="B2923:G2923"/>
    <mergeCell ref="B2924:G2924"/>
    <mergeCell ref="B2925:G2925"/>
    <mergeCell ref="B2948:G2948"/>
    <mergeCell ref="B2949:G2949"/>
    <mergeCell ref="B2950:G2950"/>
    <mergeCell ref="B2975:G2975"/>
    <mergeCell ref="B2976:G2976"/>
    <mergeCell ref="B2977:G2977"/>
    <mergeCell ref="B3004:G3004"/>
    <mergeCell ref="B3005:G3005"/>
    <mergeCell ref="B3006:G3006"/>
    <mergeCell ref="B3033:G3033"/>
    <mergeCell ref="B3034:G3034"/>
    <mergeCell ref="B3035:G3035"/>
    <mergeCell ref="B3060:G3060"/>
    <mergeCell ref="B3061:G3061"/>
    <mergeCell ref="B3062:G3062"/>
    <mergeCell ref="B3088:G3088"/>
    <mergeCell ref="B3089:G3089"/>
    <mergeCell ref="B3090:G3090"/>
    <mergeCell ref="B3116:G3116"/>
    <mergeCell ref="B3117:G3117"/>
    <mergeCell ref="B3118:G3118"/>
    <mergeCell ref="B3143:G3143"/>
    <mergeCell ref="B3144:G3144"/>
    <mergeCell ref="B3145:G3145"/>
    <mergeCell ref="B3172:G3172"/>
    <mergeCell ref="B3173:G3173"/>
    <mergeCell ref="B3174:G3174"/>
    <mergeCell ref="B3201:G3201"/>
    <mergeCell ref="B3202:G3202"/>
    <mergeCell ref="B3203:G3203"/>
    <mergeCell ref="B3226:G3226"/>
    <mergeCell ref="B3227:G3227"/>
    <mergeCell ref="B3228:G3228"/>
    <mergeCell ref="B3251:G3251"/>
    <mergeCell ref="B3252:G3252"/>
    <mergeCell ref="B3253:G3253"/>
    <mergeCell ref="B3276:G3276"/>
    <mergeCell ref="B3277:G3277"/>
    <mergeCell ref="B3278:G3278"/>
    <mergeCell ref="B3301:G3301"/>
    <mergeCell ref="B3302:G3302"/>
    <mergeCell ref="B3303:G3303"/>
    <mergeCell ref="B3326:G3326"/>
    <mergeCell ref="B3327:G3327"/>
    <mergeCell ref="B3328:G3328"/>
    <mergeCell ref="B3351:G3351"/>
    <mergeCell ref="B3352:G3352"/>
    <mergeCell ref="B3353:G3353"/>
    <mergeCell ref="B3386:G3386"/>
    <mergeCell ref="B3387:G3387"/>
    <mergeCell ref="B3388:G3388"/>
    <mergeCell ref="B3421:G3421"/>
    <mergeCell ref="B3422:G3422"/>
    <mergeCell ref="B3423:G3423"/>
    <mergeCell ref="B3456:G3456"/>
    <mergeCell ref="B3457:G3457"/>
    <mergeCell ref="B3458:G3458"/>
    <mergeCell ref="B3491:G3491"/>
    <mergeCell ref="B3492:G3492"/>
    <mergeCell ref="B3493:G3493"/>
    <mergeCell ref="B3526:G3526"/>
    <mergeCell ref="B3527:G3527"/>
    <mergeCell ref="B3528:G3528"/>
    <mergeCell ref="B3561:G3561"/>
    <mergeCell ref="B3562:G3562"/>
    <mergeCell ref="B3563:G3563"/>
    <mergeCell ref="B3596:G3596"/>
    <mergeCell ref="B3597:G3597"/>
    <mergeCell ref="B3598:G3598"/>
    <mergeCell ref="B3622:G3622"/>
    <mergeCell ref="B3623:G3623"/>
    <mergeCell ref="B3624:G3624"/>
    <mergeCell ref="B3648:G3648"/>
    <mergeCell ref="B3649:G3649"/>
    <mergeCell ref="B3650:G3650"/>
    <mergeCell ref="B3674:G3674"/>
    <mergeCell ref="B3675:G3675"/>
    <mergeCell ref="B3676:G3676"/>
    <mergeCell ref="B3700:G3700"/>
    <mergeCell ref="B3701:G3701"/>
    <mergeCell ref="B3702:G3702"/>
    <mergeCell ref="B3726:G3726"/>
    <mergeCell ref="B3727:G3727"/>
    <mergeCell ref="B3728:G3728"/>
    <mergeCell ref="B3752:G3752"/>
    <mergeCell ref="B3753:G3753"/>
    <mergeCell ref="B3754:G3754"/>
    <mergeCell ref="B3778:G3778"/>
    <mergeCell ref="B3779:G3779"/>
    <mergeCell ref="B3780:G3780"/>
    <mergeCell ref="B3804:G3804"/>
    <mergeCell ref="B3805:G3805"/>
    <mergeCell ref="B3806:G3806"/>
    <mergeCell ref="B3830:G3830"/>
    <mergeCell ref="B3831:G3831"/>
    <mergeCell ref="B3832:G3832"/>
    <mergeCell ref="B3856:G3856"/>
    <mergeCell ref="B3857:G3857"/>
    <mergeCell ref="B3858:G3858"/>
    <mergeCell ref="B3882:G3882"/>
    <mergeCell ref="B3883:G3883"/>
    <mergeCell ref="B3884:G3884"/>
    <mergeCell ref="B3908:G3908"/>
    <mergeCell ref="B3909:G3909"/>
    <mergeCell ref="B3910:G3910"/>
    <mergeCell ref="B3934:G3934"/>
    <mergeCell ref="B3935:G3935"/>
    <mergeCell ref="B3936:G3936"/>
    <mergeCell ref="B3960:G3960"/>
    <mergeCell ref="B3961:G3961"/>
    <mergeCell ref="B3962:G3962"/>
    <mergeCell ref="B3989:G3989"/>
    <mergeCell ref="B3990:G3990"/>
    <mergeCell ref="B3991:G3991"/>
    <mergeCell ref="B4018:G4018"/>
    <mergeCell ref="B4019:G4019"/>
    <mergeCell ref="B4020:G4020"/>
    <mergeCell ref="B4047:G4047"/>
    <mergeCell ref="B4048:G4048"/>
    <mergeCell ref="B4049:G4049"/>
    <mergeCell ref="B4076:G4076"/>
    <mergeCell ref="B4077:G4077"/>
    <mergeCell ref="B4078:G4078"/>
    <mergeCell ref="B4105:G4105"/>
    <mergeCell ref="B4106:G4106"/>
    <mergeCell ref="B4107:G4107"/>
    <mergeCell ref="B4134:G4134"/>
    <mergeCell ref="B4135:G4135"/>
    <mergeCell ref="B4136:G4136"/>
    <mergeCell ref="B4163:G4163"/>
    <mergeCell ref="B4164:G4164"/>
    <mergeCell ref="B4165:G4165"/>
    <mergeCell ref="B4192:G4192"/>
    <mergeCell ref="B4193:G4193"/>
    <mergeCell ref="B4194:G4194"/>
    <mergeCell ref="B4221:G4221"/>
    <mergeCell ref="B4222:G4222"/>
    <mergeCell ref="B4223:G4223"/>
    <mergeCell ref="B4250:G4250"/>
    <mergeCell ref="B4251:G4251"/>
    <mergeCell ref="B4252:G4252"/>
    <mergeCell ref="B4279:G4279"/>
    <mergeCell ref="B4280:G4280"/>
    <mergeCell ref="B4281:G4281"/>
    <mergeCell ref="B4308:G4308"/>
    <mergeCell ref="B4309:G4309"/>
    <mergeCell ref="B4310:G4310"/>
    <mergeCell ref="B4337:G4337"/>
    <mergeCell ref="B4338:G4338"/>
    <mergeCell ref="B4339:G4339"/>
    <mergeCell ref="B4366:G4366"/>
    <mergeCell ref="B4367:G4367"/>
    <mergeCell ref="B4368:G4368"/>
    <mergeCell ref="B4395:G4395"/>
    <mergeCell ref="B4396:G4396"/>
    <mergeCell ref="B4397:G4397"/>
    <mergeCell ref="B4424:G4424"/>
    <mergeCell ref="B4425:G4425"/>
    <mergeCell ref="B4426:G4426"/>
    <mergeCell ref="B4453:G4453"/>
    <mergeCell ref="B4454:G4454"/>
    <mergeCell ref="B4455:G4455"/>
    <mergeCell ref="B4482:G4482"/>
    <mergeCell ref="B4483:G4483"/>
    <mergeCell ref="B4484:G4484"/>
    <mergeCell ref="B4511:G4511"/>
    <mergeCell ref="B4512:G4512"/>
    <mergeCell ref="B4513:G4513"/>
    <mergeCell ref="B4540:G4540"/>
    <mergeCell ref="B4541:G4541"/>
    <mergeCell ref="B4542:G4542"/>
    <mergeCell ref="B4569:G4569"/>
    <mergeCell ref="B4570:G4570"/>
    <mergeCell ref="B4571:G4571"/>
    <mergeCell ref="B4598:G4598"/>
    <mergeCell ref="B4599:G4599"/>
    <mergeCell ref="B4600:G4600"/>
    <mergeCell ref="B4627:G4627"/>
    <mergeCell ref="B4628:G4628"/>
    <mergeCell ref="B4629:G4629"/>
    <mergeCell ref="B4656:G4656"/>
    <mergeCell ref="B4657:G4657"/>
    <mergeCell ref="B4658:G4658"/>
    <mergeCell ref="B4685:G4685"/>
    <mergeCell ref="B4686:G4686"/>
    <mergeCell ref="B4687:G4687"/>
    <mergeCell ref="B4714:G4714"/>
    <mergeCell ref="B4715:G4715"/>
    <mergeCell ref="B4716:G4716"/>
    <mergeCell ref="B4743:G4743"/>
    <mergeCell ref="B4744:G4744"/>
    <mergeCell ref="B4745:G4745"/>
    <mergeCell ref="B4772:G4772"/>
    <mergeCell ref="B4773:G4773"/>
    <mergeCell ref="B4774:G4774"/>
    <mergeCell ref="B4801:G4801"/>
    <mergeCell ref="B4802:G4802"/>
    <mergeCell ref="B4803:G4803"/>
    <mergeCell ref="B4830:G4830"/>
    <mergeCell ref="B4831:G4831"/>
    <mergeCell ref="B4832:G4832"/>
    <mergeCell ref="B4859:G4859"/>
    <mergeCell ref="B4860:G4860"/>
    <mergeCell ref="B4861:G4861"/>
    <mergeCell ref="B4888:G4888"/>
    <mergeCell ref="B4889:G4889"/>
    <mergeCell ref="B4890:G4890"/>
    <mergeCell ref="B4917:G4917"/>
    <mergeCell ref="B4918:G4918"/>
    <mergeCell ref="B4919:G4919"/>
    <mergeCell ref="B4946:G4946"/>
    <mergeCell ref="B4947:G4947"/>
    <mergeCell ref="B4948:G4948"/>
    <mergeCell ref="B4975:G4975"/>
    <mergeCell ref="B4976:G4976"/>
    <mergeCell ref="B4977:G4977"/>
    <mergeCell ref="B5004:G5004"/>
    <mergeCell ref="B5005:G5005"/>
    <mergeCell ref="B5006:G5006"/>
    <mergeCell ref="B5033:G5033"/>
    <mergeCell ref="B5034:G5034"/>
    <mergeCell ref="B5035:G5035"/>
    <mergeCell ref="B5062:G5062"/>
    <mergeCell ref="B5063:G5063"/>
    <mergeCell ref="B5064:G5064"/>
    <mergeCell ref="B5091:G5091"/>
    <mergeCell ref="B5092:G5092"/>
    <mergeCell ref="B5093:G5093"/>
    <mergeCell ref="B5120:G5120"/>
    <mergeCell ref="B5121:G5121"/>
    <mergeCell ref="B5122:G5122"/>
    <mergeCell ref="B5149:G5149"/>
    <mergeCell ref="B5150:G5150"/>
    <mergeCell ref="B5151:G5151"/>
    <mergeCell ref="B5178:G5178"/>
    <mergeCell ref="B5179:G5179"/>
    <mergeCell ref="B5180:G5180"/>
    <mergeCell ref="B5198:G5198"/>
    <mergeCell ref="B5199:G5199"/>
    <mergeCell ref="B5200:G5200"/>
    <mergeCell ref="B5218:G5218"/>
    <mergeCell ref="B5219:G5219"/>
    <mergeCell ref="B5220:G5220"/>
    <mergeCell ref="B5238:G5238"/>
    <mergeCell ref="B5239:G5239"/>
    <mergeCell ref="B5240:G5240"/>
    <mergeCell ref="B5258:G5258"/>
    <mergeCell ref="B5259:G5259"/>
    <mergeCell ref="B5260:G5260"/>
    <mergeCell ref="B5296:G5296"/>
    <mergeCell ref="B5297:G5297"/>
    <mergeCell ref="B5298:G5298"/>
    <mergeCell ref="B5334:G5334"/>
    <mergeCell ref="B5335:G5335"/>
    <mergeCell ref="B5336:G5336"/>
    <mergeCell ref="B5372:G5372"/>
    <mergeCell ref="B5373:G5373"/>
    <mergeCell ref="B5374:G5374"/>
    <mergeCell ref="B5410:G5410"/>
    <mergeCell ref="B5411:G5411"/>
    <mergeCell ref="B5412:G5412"/>
    <mergeCell ref="B5448:G5448"/>
    <mergeCell ref="B5449:G5449"/>
    <mergeCell ref="B5450:G5450"/>
    <mergeCell ref="B5474:G5474"/>
    <mergeCell ref="B5475:G5475"/>
    <mergeCell ref="B5476:G5476"/>
    <mergeCell ref="B5503:G5503"/>
    <mergeCell ref="B5504:G5504"/>
    <mergeCell ref="B5505:G5505"/>
    <mergeCell ref="B5532:G5532"/>
    <mergeCell ref="B5533:G5533"/>
    <mergeCell ref="B5534:G5534"/>
    <mergeCell ref="B5561:G5561"/>
    <mergeCell ref="B5562:G5562"/>
    <mergeCell ref="B5563:G5563"/>
    <mergeCell ref="B5590:G5590"/>
    <mergeCell ref="B5591:G5591"/>
    <mergeCell ref="B5592:G5592"/>
    <mergeCell ref="B5619:G5619"/>
    <mergeCell ref="B5620:G5620"/>
    <mergeCell ref="B5621:G5621"/>
    <mergeCell ref="B5649:G5649"/>
    <mergeCell ref="B5650:G5650"/>
    <mergeCell ref="B5651:G5651"/>
    <mergeCell ref="B5679:G5679"/>
    <mergeCell ref="B5680:G5680"/>
    <mergeCell ref="B5681:G5681"/>
    <mergeCell ref="B5709:G5709"/>
    <mergeCell ref="B5710:G5710"/>
    <mergeCell ref="B5711:G5711"/>
    <mergeCell ref="B5739:G5739"/>
    <mergeCell ref="B5740:G5740"/>
    <mergeCell ref="B5741:G5741"/>
    <mergeCell ref="B5766:G5766"/>
    <mergeCell ref="B5767:G5767"/>
    <mergeCell ref="B5768:G5768"/>
    <mergeCell ref="B5793:G5793"/>
    <mergeCell ref="B5794:G5794"/>
    <mergeCell ref="B5795:G5795"/>
    <mergeCell ref="B5820:G5820"/>
    <mergeCell ref="B5821:G5821"/>
    <mergeCell ref="B5822:G5822"/>
    <mergeCell ref="B5847:G5847"/>
    <mergeCell ref="B5848:G5848"/>
    <mergeCell ref="B5849:G5849"/>
    <mergeCell ref="B5880:G5880"/>
    <mergeCell ref="B5881:G5881"/>
    <mergeCell ref="B5882:G5882"/>
    <mergeCell ref="B5913:G5913"/>
    <mergeCell ref="B5914:G5914"/>
    <mergeCell ref="B5915:G5915"/>
    <mergeCell ref="B5960:G5960"/>
    <mergeCell ref="B5961:G5961"/>
    <mergeCell ref="B5962:G5962"/>
    <mergeCell ref="B6007:G6007"/>
    <mergeCell ref="B6008:G6008"/>
    <mergeCell ref="B6009:G6009"/>
    <mergeCell ref="B6054:G6054"/>
    <mergeCell ref="B6055:G6055"/>
    <mergeCell ref="B6056:G6056"/>
    <mergeCell ref="B6101:G6101"/>
    <mergeCell ref="B6102:G6102"/>
    <mergeCell ref="B6103:G6103"/>
    <mergeCell ref="B6121:G6121"/>
    <mergeCell ref="B6122:G6122"/>
    <mergeCell ref="B6123:G6123"/>
    <mergeCell ref="B6141:G6141"/>
    <mergeCell ref="B6142:G6142"/>
    <mergeCell ref="B6143:G6143"/>
    <mergeCell ref="B6167:G6167"/>
    <mergeCell ref="B6168:G6168"/>
    <mergeCell ref="B6169:G6169"/>
    <mergeCell ref="B6193:G6193"/>
    <mergeCell ref="B6194:G6194"/>
    <mergeCell ref="B6195:G6195"/>
    <mergeCell ref="B6215:G6215"/>
    <mergeCell ref="B6216:G6216"/>
    <mergeCell ref="B6217:G6217"/>
    <mergeCell ref="B6237:G6237"/>
    <mergeCell ref="B6238:G6238"/>
    <mergeCell ref="B6239:G6239"/>
    <mergeCell ref="B6258:G6258"/>
    <mergeCell ref="B6259:G6259"/>
    <mergeCell ref="B6260:G6260"/>
    <mergeCell ref="B6281:G6281"/>
    <mergeCell ref="B6282:G6282"/>
    <mergeCell ref="B6283:G6283"/>
    <mergeCell ref="B6302:G6302"/>
    <mergeCell ref="B6303:G6303"/>
    <mergeCell ref="B6304:G6304"/>
    <mergeCell ref="B6323:G6323"/>
    <mergeCell ref="B6324:G6324"/>
    <mergeCell ref="B6325:G6325"/>
    <mergeCell ref="B6343:G6343"/>
    <mergeCell ref="B6344:G6344"/>
    <mergeCell ref="B6345:G6345"/>
    <mergeCell ref="B6367:G6367"/>
    <mergeCell ref="B6368:G6368"/>
    <mergeCell ref="B6369:G6369"/>
    <mergeCell ref="B6394:G6394"/>
    <mergeCell ref="B6395:G6395"/>
    <mergeCell ref="B6396:G6396"/>
    <mergeCell ref="B6418:G6418"/>
    <mergeCell ref="B6419:G6419"/>
    <mergeCell ref="B6420:G6420"/>
    <mergeCell ref="B6441:G6441"/>
    <mergeCell ref="B6442:G6442"/>
    <mergeCell ref="B6443:G6443"/>
    <mergeCell ref="B6461:G6461"/>
    <mergeCell ref="B6462:G6462"/>
    <mergeCell ref="B6463:G6463"/>
    <mergeCell ref="B6483:G6483"/>
    <mergeCell ref="B6484:G6484"/>
    <mergeCell ref="B6485:G6485"/>
    <mergeCell ref="B6505:G6505"/>
    <mergeCell ref="B6506:G6506"/>
    <mergeCell ref="B6507:G6507"/>
    <mergeCell ref="B6527:G6527"/>
    <mergeCell ref="B6528:G6528"/>
    <mergeCell ref="B6529:G6529"/>
    <mergeCell ref="B6549:G6549"/>
    <mergeCell ref="B6550:G6550"/>
    <mergeCell ref="B6551:G6551"/>
    <mergeCell ref="B6571:G6571"/>
    <mergeCell ref="B6572:G6572"/>
    <mergeCell ref="B6573:G6573"/>
    <mergeCell ref="B6593:G6593"/>
    <mergeCell ref="B6594:G6594"/>
    <mergeCell ref="B6595:G6595"/>
    <mergeCell ref="B6615:G6615"/>
    <mergeCell ref="B6616:G6616"/>
    <mergeCell ref="B6617:G6617"/>
    <mergeCell ref="B6637:G6637"/>
    <mergeCell ref="B6638:G6638"/>
    <mergeCell ref="B6639:G6639"/>
    <mergeCell ref="B6659:G6659"/>
    <mergeCell ref="B6660:G6660"/>
    <mergeCell ref="B6661:G6661"/>
    <mergeCell ref="B6681:G6681"/>
    <mergeCell ref="B6682:G6682"/>
    <mergeCell ref="B6683:G6683"/>
    <mergeCell ref="B6703:G6703"/>
    <mergeCell ref="B6704:G6704"/>
    <mergeCell ref="B6705:G6705"/>
    <mergeCell ref="B6725:G6725"/>
    <mergeCell ref="B6726:G6726"/>
    <mergeCell ref="B6727:G6727"/>
    <mergeCell ref="B6747:G6747"/>
    <mergeCell ref="B6748:G6748"/>
    <mergeCell ref="B6749:G6749"/>
    <mergeCell ref="B6769:G6769"/>
    <mergeCell ref="B6770:G6770"/>
    <mergeCell ref="B6771:G6771"/>
    <mergeCell ref="B6791:G6791"/>
    <mergeCell ref="B6792:G6792"/>
    <mergeCell ref="B6793:G6793"/>
    <mergeCell ref="B6813:G6813"/>
    <mergeCell ref="B6814:G6814"/>
    <mergeCell ref="B6815:G6815"/>
    <mergeCell ref="B6835:G6835"/>
    <mergeCell ref="B6836:G6836"/>
    <mergeCell ref="B6837:G6837"/>
    <mergeCell ref="B6857:G6857"/>
    <mergeCell ref="B6858:G6858"/>
    <mergeCell ref="B6859:G6859"/>
    <mergeCell ref="B6879:G6879"/>
    <mergeCell ref="B6880:G6880"/>
    <mergeCell ref="B6881:G6881"/>
    <mergeCell ref="B6901:G6901"/>
    <mergeCell ref="B6902:G6902"/>
    <mergeCell ref="B6903:G6903"/>
    <mergeCell ref="B6923:G6923"/>
    <mergeCell ref="B6924:G6924"/>
    <mergeCell ref="B6925:G6925"/>
    <mergeCell ref="B6945:G6945"/>
    <mergeCell ref="B6946:G6946"/>
    <mergeCell ref="B6947:G6947"/>
    <mergeCell ref="B6967:G6967"/>
    <mergeCell ref="B6968:G6968"/>
    <mergeCell ref="B6969:G6969"/>
    <mergeCell ref="B6989:G6989"/>
    <mergeCell ref="B6990:G6990"/>
    <mergeCell ref="B6991:G6991"/>
    <mergeCell ref="B7011:G7011"/>
    <mergeCell ref="B7012:G7012"/>
    <mergeCell ref="B7013:G7013"/>
    <mergeCell ref="B7033:G7033"/>
    <mergeCell ref="B7034:G7034"/>
    <mergeCell ref="B7035:G7035"/>
    <mergeCell ref="B7055:G7055"/>
    <mergeCell ref="B7056:G7056"/>
    <mergeCell ref="B7057:G7057"/>
    <mergeCell ref="B7077:G7077"/>
    <mergeCell ref="B7078:G7078"/>
    <mergeCell ref="B7079:G7079"/>
    <mergeCell ref="B7099:G7099"/>
    <mergeCell ref="B7100:G7100"/>
    <mergeCell ref="B7101:G7101"/>
    <mergeCell ref="B7121:G7121"/>
    <mergeCell ref="B7122:G7122"/>
    <mergeCell ref="B7123:G7123"/>
    <mergeCell ref="B7143:G7143"/>
    <mergeCell ref="B7144:G7144"/>
    <mergeCell ref="B7145:G7145"/>
    <mergeCell ref="B7165:G7165"/>
    <mergeCell ref="B7166:G7166"/>
    <mergeCell ref="B7167:G7167"/>
    <mergeCell ref="B7187:G7187"/>
    <mergeCell ref="B7188:G7188"/>
    <mergeCell ref="B7189:G7189"/>
    <mergeCell ref="B7209:G7209"/>
    <mergeCell ref="B7210:G7210"/>
    <mergeCell ref="B7211:G7211"/>
    <mergeCell ref="B7231:G7231"/>
    <mergeCell ref="B7232:G7232"/>
    <mergeCell ref="B7233:G7233"/>
    <mergeCell ref="B7253:G7253"/>
    <mergeCell ref="B7254:G7254"/>
    <mergeCell ref="B7255:G7255"/>
    <mergeCell ref="B7275:G7275"/>
    <mergeCell ref="B7276:G7276"/>
    <mergeCell ref="B7277:G7277"/>
    <mergeCell ref="B7297:G7297"/>
    <mergeCell ref="B7298:G7298"/>
    <mergeCell ref="B7299:G7299"/>
    <mergeCell ref="B7319:G7319"/>
    <mergeCell ref="B7320:G7320"/>
    <mergeCell ref="B7321:G7321"/>
    <mergeCell ref="B7341:G7341"/>
    <mergeCell ref="B7342:G7342"/>
    <mergeCell ref="B7343:G7343"/>
    <mergeCell ref="B7363:G7363"/>
    <mergeCell ref="B7364:G7364"/>
    <mergeCell ref="B7365:G7365"/>
    <mergeCell ref="B7385:G7385"/>
    <mergeCell ref="B7386:G7386"/>
    <mergeCell ref="B7387:G7387"/>
    <mergeCell ref="B7407:G7407"/>
    <mergeCell ref="B7408:G7408"/>
    <mergeCell ref="B7409:G7409"/>
    <mergeCell ref="B7429:G7429"/>
    <mergeCell ref="B7430:G7430"/>
    <mergeCell ref="B7431:G7431"/>
    <mergeCell ref="B7451:G7451"/>
    <mergeCell ref="B7452:G7452"/>
    <mergeCell ref="B7453:G7453"/>
    <mergeCell ref="B7473:G7473"/>
    <mergeCell ref="B7474:G7474"/>
    <mergeCell ref="B7475:G7475"/>
    <mergeCell ref="B7495:G7495"/>
    <mergeCell ref="B7496:G7496"/>
    <mergeCell ref="B7497:G7497"/>
    <mergeCell ref="B7517:G7517"/>
    <mergeCell ref="B7518:G7518"/>
    <mergeCell ref="B7519:G7519"/>
    <mergeCell ref="B7539:G7539"/>
    <mergeCell ref="B7540:G7540"/>
    <mergeCell ref="B7541:G7541"/>
    <mergeCell ref="B7561:G7561"/>
    <mergeCell ref="B7562:G7562"/>
    <mergeCell ref="B7563:G7563"/>
    <mergeCell ref="B7583:G7583"/>
    <mergeCell ref="B7584:G7584"/>
    <mergeCell ref="B7585:G7585"/>
    <mergeCell ref="B7605:G7605"/>
    <mergeCell ref="B7606:G7606"/>
    <mergeCell ref="B7607:G7607"/>
    <mergeCell ref="B7627:G7627"/>
    <mergeCell ref="B7628:G7628"/>
    <mergeCell ref="B7629:G7629"/>
    <mergeCell ref="B7649:G7649"/>
    <mergeCell ref="B7650:G7650"/>
    <mergeCell ref="B7651:G7651"/>
    <mergeCell ref="B7671:G7671"/>
    <mergeCell ref="B7672:G7672"/>
    <mergeCell ref="B7673:G7673"/>
    <mergeCell ref="B7693:G7693"/>
    <mergeCell ref="B7694:G7694"/>
    <mergeCell ref="B7695:G7695"/>
    <mergeCell ref="B7715:G7715"/>
    <mergeCell ref="B7716:G7716"/>
    <mergeCell ref="B7717:G7717"/>
    <mergeCell ref="B7737:G7737"/>
    <mergeCell ref="B7738:G7738"/>
    <mergeCell ref="B7739:G7739"/>
    <mergeCell ref="B7759:G7759"/>
    <mergeCell ref="B7760:G7760"/>
    <mergeCell ref="B7761:G7761"/>
    <mergeCell ref="B7781:G7781"/>
    <mergeCell ref="B7782:G7782"/>
    <mergeCell ref="B7783:G7783"/>
    <mergeCell ref="B7803:G7803"/>
    <mergeCell ref="B7804:G7804"/>
    <mergeCell ref="B7805:G7805"/>
    <mergeCell ref="B7825:G7825"/>
    <mergeCell ref="B7826:G7826"/>
    <mergeCell ref="B7827:G7827"/>
    <mergeCell ref="B7847:G7847"/>
    <mergeCell ref="B7848:G7848"/>
    <mergeCell ref="B7849:G7849"/>
    <mergeCell ref="B7869:G7869"/>
    <mergeCell ref="B7870:G7870"/>
    <mergeCell ref="B7871:G7871"/>
    <mergeCell ref="B7891:G7891"/>
    <mergeCell ref="B7892:G7892"/>
    <mergeCell ref="B7893:G7893"/>
    <mergeCell ref="B7913:G7913"/>
    <mergeCell ref="B7914:G7914"/>
    <mergeCell ref="B7915:G7915"/>
    <mergeCell ref="B7935:G7935"/>
    <mergeCell ref="B7936:G7936"/>
    <mergeCell ref="B7937:G7937"/>
    <mergeCell ref="B7957:G7957"/>
    <mergeCell ref="B7958:G7958"/>
    <mergeCell ref="B7959:G7959"/>
    <mergeCell ref="B7979:G7979"/>
    <mergeCell ref="B7980:G7980"/>
    <mergeCell ref="B7981:G7981"/>
    <mergeCell ref="B8001:G8001"/>
    <mergeCell ref="B8002:G8002"/>
    <mergeCell ref="B8003:G8003"/>
    <mergeCell ref="B8023:G8023"/>
    <mergeCell ref="B8024:G8024"/>
    <mergeCell ref="B8025:G8025"/>
    <mergeCell ref="B8045:G8045"/>
    <mergeCell ref="B8046:G8046"/>
    <mergeCell ref="B8047:G8047"/>
    <mergeCell ref="B8067:G8067"/>
    <mergeCell ref="B8068:G8068"/>
    <mergeCell ref="B8069:G8069"/>
    <mergeCell ref="B8089:G8089"/>
    <mergeCell ref="B8090:G8090"/>
    <mergeCell ref="B8091:G8091"/>
    <mergeCell ref="B8111:G8111"/>
    <mergeCell ref="B8112:G8112"/>
    <mergeCell ref="B8113:G8113"/>
    <mergeCell ref="B8133:G8133"/>
    <mergeCell ref="B8134:G8134"/>
    <mergeCell ref="B8135:G8135"/>
    <mergeCell ref="B8155:G8155"/>
    <mergeCell ref="B8156:G8156"/>
    <mergeCell ref="B8157:G8157"/>
    <mergeCell ref="B8177:G8177"/>
    <mergeCell ref="B8178:G8178"/>
    <mergeCell ref="B8179:G8179"/>
    <mergeCell ref="B8199:G8199"/>
    <mergeCell ref="B8200:G8200"/>
    <mergeCell ref="B8201:G8201"/>
    <mergeCell ref="B8221:G8221"/>
    <mergeCell ref="B8222:G8222"/>
    <mergeCell ref="B8223:G8223"/>
    <mergeCell ref="B8243:G8243"/>
    <mergeCell ref="B8244:G8244"/>
    <mergeCell ref="B8245:G8245"/>
    <mergeCell ref="B8265:G8265"/>
    <mergeCell ref="B8266:G8266"/>
    <mergeCell ref="B8267:G8267"/>
    <mergeCell ref="B8287:G8287"/>
    <mergeCell ref="B8288:G8288"/>
    <mergeCell ref="B8289:G8289"/>
    <mergeCell ref="B8309:G8309"/>
    <mergeCell ref="B8310:G8310"/>
    <mergeCell ref="B8311:G8311"/>
    <mergeCell ref="B8332:G8332"/>
    <mergeCell ref="B8333:G8333"/>
    <mergeCell ref="B8334:G8334"/>
    <mergeCell ref="B8356:G8356"/>
    <mergeCell ref="B8357:G8357"/>
    <mergeCell ref="B8358:G8358"/>
    <mergeCell ref="B8379:G8379"/>
    <mergeCell ref="B8380:G8380"/>
    <mergeCell ref="B8381:G8381"/>
    <mergeCell ref="B8405:G8405"/>
    <mergeCell ref="B8406:G8406"/>
    <mergeCell ref="B8407:G8407"/>
    <mergeCell ref="B8429:G8429"/>
    <mergeCell ref="B8430:G8430"/>
    <mergeCell ref="B8431:G8431"/>
    <mergeCell ref="B8453:G8453"/>
    <mergeCell ref="B8454:G8454"/>
    <mergeCell ref="B8455:G8455"/>
    <mergeCell ref="B8477:G8477"/>
    <mergeCell ref="B8478:G8478"/>
    <mergeCell ref="B8479:G8479"/>
    <mergeCell ref="B8501:G8501"/>
    <mergeCell ref="B8502:G8502"/>
    <mergeCell ref="B8503:G8503"/>
    <mergeCell ref="B8528:G8528"/>
    <mergeCell ref="B8529:G8529"/>
    <mergeCell ref="B8530:G8530"/>
    <mergeCell ref="B8553:G8553"/>
    <mergeCell ref="B8554:G8554"/>
    <mergeCell ref="B8555:G8555"/>
    <mergeCell ref="B8578:G8578"/>
    <mergeCell ref="B8579:G8579"/>
    <mergeCell ref="B8580:G8580"/>
    <mergeCell ref="B8603:G8603"/>
    <mergeCell ref="B8604:G8604"/>
    <mergeCell ref="B8605:G8605"/>
    <mergeCell ref="B8629:G8629"/>
    <mergeCell ref="B8630:G8630"/>
    <mergeCell ref="B8631:G8631"/>
    <mergeCell ref="B8651:G8651"/>
    <mergeCell ref="B8652:G8652"/>
    <mergeCell ref="B8653:G8653"/>
    <mergeCell ref="B8674:G8674"/>
    <mergeCell ref="B8675:G8675"/>
    <mergeCell ref="B8676:G8676"/>
    <mergeCell ref="B8696:G8696"/>
    <mergeCell ref="B8697:G8697"/>
    <mergeCell ref="B8698:G8698"/>
    <mergeCell ref="B8719:G8719"/>
    <mergeCell ref="B8720:G8720"/>
    <mergeCell ref="B8721:G8721"/>
    <mergeCell ref="B8742:G8742"/>
    <mergeCell ref="B8743:G8743"/>
    <mergeCell ref="B8744:G8744"/>
    <mergeCell ref="B8765:G8765"/>
    <mergeCell ref="B8766:G8766"/>
    <mergeCell ref="B8767:G8767"/>
    <mergeCell ref="B8788:G8788"/>
    <mergeCell ref="B8789:G8789"/>
    <mergeCell ref="B8790:G8790"/>
    <mergeCell ref="B8812:G8812"/>
    <mergeCell ref="B8813:G8813"/>
    <mergeCell ref="B8814:G8814"/>
    <mergeCell ref="B8836:G8836"/>
    <mergeCell ref="B8837:G8837"/>
    <mergeCell ref="B8838:G8838"/>
    <mergeCell ref="B8860:G8860"/>
    <mergeCell ref="B8861:G8861"/>
    <mergeCell ref="B8862:G8862"/>
    <mergeCell ref="B8883:G8883"/>
    <mergeCell ref="B8884:G8884"/>
    <mergeCell ref="B8885:G8885"/>
    <mergeCell ref="B8910:G8910"/>
    <mergeCell ref="B8911:G8911"/>
    <mergeCell ref="B8912:G8912"/>
    <mergeCell ref="B8937:G8937"/>
    <mergeCell ref="B8938:G8938"/>
    <mergeCell ref="B8939:G8939"/>
    <mergeCell ref="B8965:G8965"/>
    <mergeCell ref="B8966:G8966"/>
    <mergeCell ref="B8967:G8967"/>
    <mergeCell ref="B8992:G8992"/>
    <mergeCell ref="B8993:G8993"/>
    <mergeCell ref="B8994:G8994"/>
    <mergeCell ref="B9019:G9019"/>
    <mergeCell ref="B9020:G9020"/>
    <mergeCell ref="B9021:G90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13T08:13:44Z</dcterms:created>
  <dc:creator>Unknown Creator</dc:creator>
  <dc:description/>
  <dc:language>en-US</dc:language>
  <cp:lastModifiedBy>Unknown Creator</cp:lastModifiedBy>
  <dcterms:modified xsi:type="dcterms:W3CDTF">2017-01-13T08:13:44Z</dcterms:modified>
  <cp:revision>0</cp:revision>
  <dc:subject/>
  <dc:title>Untitled Spreadsheet</dc:title>
</cp:coreProperties>
</file>