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64">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913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3,07%</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0053</t>
  </si>
  <si>
    <t xml:space="preserve">50,07%</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1334</t>
  </si>
  <si>
    <t xml:space="preserve">53,56%</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1861</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0,59%</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276</t>
  </si>
  <si>
    <t xml:space="preserve">69,33%</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741</t>
  </si>
  <si>
    <t xml:space="preserve">70,62%</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23</t>
  </si>
  <si>
    <t xml:space="preserve">TOS16_AT.N01.015.018</t>
  </si>
  <si>
    <t xml:space="preserve">Attrezzature per la realizzazione e manutenzione del verde - Tasaerba semovente con operatore a bordo, mulching, taglio a lama rotante, larghezza di taglio tra 90-120 cm - 1 mese</t>
  </si>
  <si>
    <t xml:space="preserve">67,29%</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497</t>
  </si>
  <si>
    <t xml:space="preserve">53,6%</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1808</t>
  </si>
  <si>
    <t xml:space="preserve">68,87%</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529</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0,28%</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4836</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3,89%</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6116</t>
  </si>
  <si>
    <t xml:space="preserve">60,29%</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7169</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5,6%</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04950</t>
  </si>
  <si>
    <t xml:space="preserve">TOS16_AT.N02.020.012</t>
  </si>
  <si>
    <t xml:space="preserve">Accessori per trattori  o escavatori per la realizzazione e manutenzione del verde - cippatrice - 1 mese</t>
  </si>
  <si>
    <t xml:space="preserve">44,99%</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590</t>
  </si>
  <si>
    <t xml:space="preserve">TOS16_AT.N01.015.040</t>
  </si>
  <si>
    <t xml:space="preserve">Attrezzature per la realizzazione e manutenzione del verde - Soffiatore a spalla, motore a scoppio potenza minima 3,5 HP, portata d'aria fino a 1400 mc/h - 1  mese</t>
  </si>
  <si>
    <t xml:space="preserve">49,91%</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295</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147</t>
  </si>
  <si>
    <t xml:space="preserve">45,85%</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5938</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49169</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59244</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0,27%</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4,38954</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0,59721</t>
  </si>
  <si>
    <t xml:space="preserve">TOS16_AT.N06.006.016</t>
  </si>
  <si>
    <t xml:space="preserve">Piattaforme - Diesel a braccio telescopico altezza di lavoro 18 m - 1 mese</t>
  </si>
  <si>
    <t xml:space="preserve">30,28%</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1,19427</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2,38419</t>
  </si>
  <si>
    <t xml:space="preserve">TOS16_AT.N06.006.031</t>
  </si>
  <si>
    <t xml:space="preserve">Piattaforme - Piattaforma Autocarrata articolata o telescopica altezza di lavoro 26 m - 1 mese</t>
  </si>
  <si>
    <t xml:space="preserve">28,47%</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52,98024</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2,71659</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19,27548</t>
  </si>
  <si>
    <t xml:space="preserve">TOS16_RU.M04.001.004</t>
  </si>
  <si>
    <t xml:space="preserve">Operaio florovivaistico - Qualificato</t>
  </si>
  <si>
    <t xml:space="preserve">37,48%</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5,89574</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5,43319</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64,76838</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9,59562</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99,09435</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22265</t>
  </si>
  <si>
    <t xml:space="preserve">67,9%</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21198</t>
  </si>
  <si>
    <t xml:space="preserve">66,98%</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8,97310</t>
  </si>
  <si>
    <t xml:space="preserve">54,8%</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0,92011</t>
  </si>
  <si>
    <t xml:space="preserve">59,5%</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09351</t>
  </si>
  <si>
    <t xml:space="preserve">58,8%</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26556</t>
  </si>
  <si>
    <t xml:space="preserve">51,92%</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7,46306</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1,70351</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2,09826</t>
  </si>
  <si>
    <t xml:space="preserve">35,12%</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3,37711</t>
  </si>
  <si>
    <t xml:space="preserve">33,29%</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6,49012</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0,67959</t>
  </si>
  <si>
    <t xml:space="preserve">36,1%</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8,14526</t>
  </si>
  <si>
    <t xml:space="preserve">33,3%</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98374</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19,62%</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42323</t>
  </si>
  <si>
    <t xml:space="preserve">19,86%</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8,91334</t>
  </si>
  <si>
    <t xml:space="preserve">20,21%</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57180</t>
  </si>
  <si>
    <t xml:space="preserve">34,01%</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8,02748</t>
  </si>
  <si>
    <t xml:space="preserve">36,79%</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6,05497</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8,47639</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3,09549</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21475</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1,03178</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2,06370</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70,64040</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31,79149</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05,96047</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1333</t>
  </si>
  <si>
    <t xml:space="preserve">TOS16_PR.P45.001.010</t>
  </si>
  <si>
    <t xml:space="preserve">Terre, terricciati e ammendanti - Concime chimico granulare N-P-K con microelementi </t>
  </si>
  <si>
    <t xml:space="preserve">kg</t>
  </si>
  <si>
    <t xml:space="preserve">77,74%</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54533</t>
  </si>
  <si>
    <t xml:space="preserve">78,51%</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9,90191</t>
  </si>
  <si>
    <t xml:space="preserve">78,75%</t>
  </si>
  <si>
    <t xml:space="preserve">TOS16_09.V03.003.001</t>
  </si>
  <si>
    <t xml:space="preserve">Realizzazione di aiuola per erbacee perenni e/o arbusti pacciamata con telo in fibra di cocco. - dimensione del vaso da 16 - 24</t>
  </si>
  <si>
    <t xml:space="preserve">Prezzo a m² € 11,16603</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5,99%</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54514</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4,86%</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2,47373</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8,69%</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8,87236</t>
  </si>
  <si>
    <t xml:space="preserve">56,26%</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5,26445</t>
  </si>
  <si>
    <t xml:space="preserve">44,19%</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04161</t>
  </si>
  <si>
    <t xml:space="preserve">TOS16_PR.P45.010.013</t>
  </si>
  <si>
    <t xml:space="preserve">Materiali accessori - Ancoraggio a scomparsa con ancore metalliche, cavi di acciaio e cinghia in poliestere dotata di tensionatore (portata circa 1400 kg/cad).</t>
  </si>
  <si>
    <t xml:space="preserve">cad</t>
  </si>
  <si>
    <t xml:space="preserve">20,3%</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0,05528</t>
  </si>
  <si>
    <t xml:space="preserve">TOS16_PR.P45.010.014</t>
  </si>
  <si>
    <t xml:space="preserve">Materiali accessori - Ancoraggio a scomparsa con ancore metalliche, cavi di acciaio e cinghia in poliestere dotata di tensionatore (portata circa 3000 kg/cad).</t>
  </si>
  <si>
    <t xml:space="preserve">17,11%</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38186</t>
  </si>
  <si>
    <t xml:space="preserve">19,72%</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3,53740</t>
  </si>
  <si>
    <t xml:space="preserve">17,61%</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62488</t>
  </si>
  <si>
    <t xml:space="preserve">67,62%</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0216</t>
  </si>
  <si>
    <t xml:space="preserve">44,36%</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3737</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22%</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45637</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3%</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1337</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4%</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87638</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5%</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0738</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5%</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89338</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2%</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0138</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2%</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8,76158</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49%</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85715</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31%</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68674</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73%</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2996</t>
  </si>
  <si>
    <t xml:space="preserve">37,2%</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68105</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25558</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76%</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01073</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16%</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42112</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06%</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50864</t>
  </si>
  <si>
    <t xml:space="preserve">34,56%</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88043</t>
  </si>
  <si>
    <t xml:space="preserve">30,94%</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39762</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56%</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08529</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34%</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91789</t>
  </si>
  <si>
    <t xml:space="preserve">30,93%</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46479</t>
  </si>
  <si>
    <t xml:space="preserve">33,08%</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37680</t>
  </si>
  <si>
    <t xml:space="preserve">29,59%</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72275</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05%</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6,92275</t>
  </si>
  <si>
    <t xml:space="preserve">17,44%</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12275</t>
  </si>
  <si>
    <t xml:space="preserve">4,68%</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69704</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8%</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5524</t>
  </si>
  <si>
    <t xml:space="preserve">11,49%</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2524</t>
  </si>
  <si>
    <t xml:space="preserve">10,36%</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2524</t>
  </si>
  <si>
    <t xml:space="preserve">9,13%</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2239</t>
  </si>
  <si>
    <t xml:space="preserve">10,13%</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2239</t>
  </si>
  <si>
    <t xml:space="preserve">8,92%</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4724</t>
  </si>
  <si>
    <t xml:space="preserve">7,99%</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4724</t>
  </si>
  <si>
    <t xml:space="preserve">7,22%</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1524</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1%</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1524</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4%</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1674</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6%</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18624</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2%</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5274</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7%</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66524</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79%</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15808</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21%</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5624</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4%</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2704</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5%</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2044</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7%</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2524</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5%</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1844</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29%</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4444</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3764</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7%</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2164</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2164</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1%</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1524</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2%</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3237</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2%</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0398</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1%</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2078</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2%</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63757</t>
  </si>
  <si>
    <t xml:space="preserve">41,54%</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67395</t>
  </si>
  <si>
    <t xml:space="preserve">34,89%</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54816</t>
  </si>
  <si>
    <t xml:space="preserve">31,04%</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59389</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2%</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95879</t>
  </si>
  <si>
    <t xml:space="preserve">30,91%</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88311</t>
  </si>
  <si>
    <t xml:space="preserve">27,84%</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94317</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9%</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78901</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65%</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03348</t>
  </si>
  <si>
    <t xml:space="preserve">25,27%</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1524</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87%</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0524</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3%</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19524</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4%</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6,97524</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5%</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0524</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5%</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86524</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1%</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8,97399</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2%</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23250</t>
  </si>
  <si>
    <t xml:space="preserve">9,71%</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29327</t>
  </si>
  <si>
    <t xml:space="preserve">8,09%</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5,92206</t>
  </si>
  <si>
    <t xml:space="preserve">6,91%</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54025</t>
  </si>
  <si>
    <t xml:space="preserve">5,69%</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36165</t>
  </si>
  <si>
    <t xml:space="preserve">5,75%</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4,89815</t>
  </si>
  <si>
    <t xml:space="preserve">5,23%</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29945</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69%</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1451</t>
  </si>
  <si>
    <t xml:space="preserve">22,96%</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0272</t>
  </si>
  <si>
    <t xml:space="preserve">20,74%</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2134</t>
  </si>
  <si>
    <t xml:space="preserve">18,4%</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87035</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2%</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47900</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5%</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51067</t>
  </si>
  <si>
    <t xml:space="preserve">10,81%</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75755</t>
  </si>
  <si>
    <t xml:space="preserve">25,31%</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87261</t>
  </si>
  <si>
    <t xml:space="preserve">23,67%</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15260</t>
  </si>
  <si>
    <t xml:space="preserve">21,53%</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1520</t>
  </si>
  <si>
    <t xml:space="preserve">19,17%</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84165</t>
  </si>
  <si>
    <t xml:space="preserve">15,13%</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51415</t>
  </si>
  <si>
    <t xml:space="preserve">13,48%</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04563</t>
  </si>
  <si>
    <t xml:space="preserve">11%</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03527</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55%</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4,89561</t>
  </si>
  <si>
    <t xml:space="preserve">35,96%</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12952</t>
  </si>
  <si>
    <t xml:space="preserve">34,75%</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4,86991</t>
  </si>
  <si>
    <t xml:space="preserve">33,05%</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15382</t>
  </si>
  <si>
    <t xml:space="preserve">32,53%</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34903</t>
  </si>
  <si>
    <t xml:space="preserve">30,7%</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31898</t>
  </si>
  <si>
    <t xml:space="preserve">28,77%</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09810</t>
  </si>
  <si>
    <t xml:space="preserve">37,93%</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45145</t>
  </si>
  <si>
    <t xml:space="preserve">36,7%</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62862</t>
  </si>
  <si>
    <t xml:space="preserve">35,8%</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37280</t>
  </si>
  <si>
    <t xml:space="preserve">34,26%</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9182</t>
  </si>
  <si>
    <t xml:space="preserve">33,34%</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36372</t>
  </si>
  <si>
    <t xml:space="preserve">31,43%</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6137</t>
  </si>
  <si>
    <t xml:space="preserve">29,62%</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0,74986</t>
  </si>
  <si>
    <t xml:space="preserve">38,27%</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53895</t>
  </si>
  <si>
    <t xml:space="preserve">37,16%</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38076</t>
  </si>
  <si>
    <t xml:space="preserve">36,17%</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1,70973</t>
  </si>
  <si>
    <t xml:space="preserve">34,79%</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4,69848</t>
  </si>
  <si>
    <t xml:space="preserve">34,08%</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8,93888</t>
  </si>
  <si>
    <t xml:space="preserve">32,42%</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3,77686</t>
  </si>
  <si>
    <t xml:space="preserve">30,71%</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72290</t>
  </si>
  <si>
    <t xml:space="preserve">37,92%</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38141</t>
  </si>
  <si>
    <t xml:space="preserve">36,57%</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03053</t>
  </si>
  <si>
    <t xml:space="preserve">35,44%</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15231</t>
  </si>
  <si>
    <t xml:space="preserve">33,61%</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22387</t>
  </si>
  <si>
    <t xml:space="preserve">32,8%</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64,07951</t>
  </si>
  <si>
    <t xml:space="preserve">76,5%</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78215</t>
  </si>
  <si>
    <t xml:space="preserve">28,86%</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46108</t>
  </si>
  <si>
    <t xml:space="preserve">38,19%</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09750</t>
  </si>
  <si>
    <t xml:space="preserve">37,01%</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77112</t>
  </si>
  <si>
    <t xml:space="preserve">35,95%</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52168</t>
  </si>
  <si>
    <t xml:space="preserve">34,36%</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24132</t>
  </si>
  <si>
    <t xml:space="preserve">33,59%</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97595</t>
  </si>
  <si>
    <t xml:space="preserve">31,88%</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35214</t>
  </si>
  <si>
    <t xml:space="preserve">30,16%</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21322</t>
  </si>
  <si>
    <t xml:space="preserve">38,33%</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12910</t>
  </si>
  <si>
    <t xml:space="preserve">37,27%</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10546</t>
  </si>
  <si>
    <t xml:space="preserve">36,32%</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18205</t>
  </si>
  <si>
    <t xml:space="preserve">34,9%</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25360</t>
  </si>
  <si>
    <t xml:space="preserve">34,2%</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36860</t>
  </si>
  <si>
    <t xml:space="preserve">32,66%</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15880</t>
  </si>
  <si>
    <t xml:space="preserve">31,09%</t>
  </si>
  <si>
    <t xml:space="preserve">TOS16_14.R04.010.001</t>
  </si>
  <si>
    <t xml:space="preserve">Armatura metallica per micropali - in tubi di acciaio S 355, congiunti a mezzo saldatura o manicotto filettato</t>
  </si>
  <si>
    <t xml:space="preserve">Prezzo a kg € 1,32800</t>
  </si>
  <si>
    <t xml:space="preserve">TOS16_PR.P06.010.001</t>
  </si>
  <si>
    <t xml:space="preserve">Tubi in acciaio per micropali - per armatura principale, nero, senza saldatura</t>
  </si>
  <si>
    <t xml:space="preserve">2,5% di (B)</t>
  </si>
  <si>
    <t xml:space="preserve">37,64%</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207</t>
  </si>
  <si>
    <t xml:space="preserve">TOS16_PR.P06.010.002</t>
  </si>
  <si>
    <t xml:space="preserve">Tubi in acciaio per micropali - per armatura principale, nero, senza saldatura, con finestrature</t>
  </si>
  <si>
    <t xml:space="preserve">56,32%</t>
  </si>
  <si>
    <t xml:space="preserve">TOS16_14.R04.010.003</t>
  </si>
  <si>
    <t xml:space="preserve">Armatura metallica per micropali - in profilati di acciaio di qualsiasi tipo a profilo aperto congiunti tra di loro a mezzo saldatura</t>
  </si>
  <si>
    <t xml:space="preserve">Prezzo a kg € 1,60212</t>
  </si>
  <si>
    <t xml:space="preserve">TOS16_PR.P06.006.001</t>
  </si>
  <si>
    <t xml:space="preserve">Profilati IPE – HE conformi alle norme UNI 5397:1978 – 5398:1978 - fino a mm 240</t>
  </si>
  <si>
    <t xml:space="preserve">31,2%</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4,85392</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48%</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54080</t>
  </si>
  <si>
    <t xml:space="preserve">14,54%</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52686</t>
  </si>
  <si>
    <t xml:space="preserve">12,48%</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44426</t>
  </si>
  <si>
    <t xml:space="preserve">11,24%</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31745</t>
  </si>
  <si>
    <t xml:space="preserve">11,12%</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88118</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06%</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68012</t>
  </si>
  <si>
    <t xml:space="preserve">TOS16_PR.P11.150.001</t>
  </si>
  <si>
    <t xml:space="preserve">Tirante permanente in c.a.p. - a 2 trefoli di acciaio armonico</t>
  </si>
  <si>
    <t xml:space="preserve">19,6%</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91377</t>
  </si>
  <si>
    <t xml:space="preserve">TOS16_PR.P11.150.002</t>
  </si>
  <si>
    <t xml:space="preserve">Tirante permanente in c.a.p. - a 3 trefoli di acciaio armonico</t>
  </si>
  <si>
    <t xml:space="preserve">19,92%</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21191</t>
  </si>
  <si>
    <t xml:space="preserve">TOS16_PR.P11.150.003</t>
  </si>
  <si>
    <t xml:space="preserve">Tirante permanente in c.a.p. - a 4 trefoli di acciaio armonico</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66128</t>
  </si>
  <si>
    <t xml:space="preserve">TOS16_PR.P11.150.004</t>
  </si>
  <si>
    <t xml:space="preserve">Tirante permanente in c.a.p. - a 5 trefoli di acciaio armonico</t>
  </si>
  <si>
    <t xml:space="preserve">19,78%</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64195</t>
  </si>
  <si>
    <t xml:space="preserve">TOS16_PR.P11.150.005</t>
  </si>
  <si>
    <t xml:space="preserve">Tirante permanente in c.a.p. - a 6 trefoli di acciaio armonico</t>
  </si>
  <si>
    <t xml:space="preserve">19,43%</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17839</t>
  </si>
  <si>
    <t xml:space="preserve">TOS16_PR.P06.040.001</t>
  </si>
  <si>
    <t xml:space="preserve">Tiranti in barre - da 30 tonn, completi di piastra e dado di bloccaggio</t>
  </si>
  <si>
    <t xml:space="preserve">21,13%</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52089</t>
  </si>
  <si>
    <t xml:space="preserve">TOS16_PR.P06.040.002</t>
  </si>
  <si>
    <t xml:space="preserve">Tiranti in barre - da 45 tonn, completi di piastra e dado di bloccaggio</t>
  </si>
  <si>
    <t xml:space="preserve">16,75%</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2,99038</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36,31%</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34950</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02%</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36400</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8%</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55650</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8%</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36050</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3%</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56737</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29%</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0,72116</t>
  </si>
  <si>
    <t xml:space="preserve">1% di (B)</t>
  </si>
  <si>
    <t xml:space="preserve">18,92%</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8,65903</t>
  </si>
  <si>
    <t xml:space="preserve">17,91%</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0,81965</t>
  </si>
  <si>
    <t xml:space="preserve">17,65%</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91402</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27%</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03131</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07%</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94512</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2,94%</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0,76812</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43%</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782</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7,94%</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576</t>
  </si>
  <si>
    <t xml:space="preserve">40,65%</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94166</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1,2%</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00094</t>
  </si>
  <si>
    <t xml:space="preserve">57,03%</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415</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69%</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9739</t>
  </si>
  <si>
    <t xml:space="preserve">18,79%</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1931</t>
  </si>
  <si>
    <t xml:space="preserve">40,13%</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5891</t>
  </si>
  <si>
    <t xml:space="preserve">13,11%</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2294</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69996</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8009</t>
  </si>
  <si>
    <t xml:space="preserve">28,43%</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3926</t>
  </si>
  <si>
    <t xml:space="preserve">TOS16_AT.N01.003.024</t>
  </si>
  <si>
    <t xml:space="preserve">Macchine per costipazione - Rullo Ferro /Gomma con assetto operativo di 12000 kg - 1 mese</t>
  </si>
  <si>
    <t xml:space="preserve">40,3%</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9671</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27%</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1196</t>
  </si>
  <si>
    <t xml:space="preserve">37,88%</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8616</t>
  </si>
  <si>
    <t xml:space="preserve">TOS16_AT.N01.001.047</t>
  </si>
  <si>
    <t xml:space="preserve">Macchine per movimento terra e accessori - Pala gommata caricatrice potenza motore fino a 140 CV - 1 mese</t>
  </si>
  <si>
    <t xml:space="preserve">28,57%</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3908</t>
  </si>
  <si>
    <t xml:space="preserve">TOS16_AT.N09.009.020</t>
  </si>
  <si>
    <t xml:space="preserve">Rullo FERRO/FERRO (tandem) con assetto operativo - di 8500 kg - 1 mese</t>
  </si>
  <si>
    <t xml:space="preserve">44,31%</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09528</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23%</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99,89028</t>
  </si>
  <si>
    <t xml:space="preserve">TOS16_PR.P10.005.005</t>
  </si>
  <si>
    <t xml:space="preserve">Calcestruzzo preconfezionato ordinario con resistenza caratteristica C12/15, aggregato Dmax 32 mm - consistenza S5</t>
  </si>
  <si>
    <t xml:space="preserve">9,84%</t>
  </si>
  <si>
    <t xml:space="preserve">TOS16_16.B04.003.005</t>
  </si>
  <si>
    <t xml:space="preserve">getto in opera di calcestruzzo ordinario per opere non strutturali - classe di resistenza caratteristica C16/20 - consistenza S3</t>
  </si>
  <si>
    <t xml:space="preserve">Prezzo a m³ € 100,83903</t>
  </si>
  <si>
    <t xml:space="preserve">TOS16_PR.P10.006.003</t>
  </si>
  <si>
    <t xml:space="preserve">Calcestruzzo preconfezionato ordinario con resistenza caratteristica C16/20, aggregato Dmax 32 mm - consistenza S3</t>
  </si>
  <si>
    <t xml:space="preserve">9,75%</t>
  </si>
  <si>
    <t xml:space="preserve">TOS16_16.B04.003.006</t>
  </si>
  <si>
    <t xml:space="preserve">getto in opera di calcestruzzo ordinario per opere non strutturali - classe di resistenza caratteristica C16/20 - consistenza S4</t>
  </si>
  <si>
    <t xml:space="preserve">Prezzo a m³ € 101,15528</t>
  </si>
  <si>
    <t xml:space="preserve">TOS16_PR.P10.006.004</t>
  </si>
  <si>
    <t xml:space="preserve">Calcestruzzo preconfezionato ordinario con resistenza caratteristica C16/20, aggregato Dmax 32 mm - consistenza S4</t>
  </si>
  <si>
    <t xml:space="preserve">9,72%</t>
  </si>
  <si>
    <t xml:space="preserve">TOS16_16.B04.003.007</t>
  </si>
  <si>
    <t xml:space="preserve">getto in opera di calcestruzzo ordinario per opere non strutturali - classe di resistenza caratteristica C16/20 - consistenza S5</t>
  </si>
  <si>
    <t xml:space="preserve">Prezzo a m³ € 104,95028</t>
  </si>
  <si>
    <t xml:space="preserve">TOS16_PR.P10.006.005</t>
  </si>
  <si>
    <t xml:space="preserve">Calcestruzzo preconfezionato ordinario con resistenza caratteristica C16/20, aggregato Dmax 32 mm - consistenza S5</t>
  </si>
  <si>
    <t xml:space="preserve">9,37%</t>
  </si>
  <si>
    <t xml:space="preserve">TOS16_16.B04.003.009</t>
  </si>
  <si>
    <t xml:space="preserve">getto in opera di calcestruzzo ordinario per opere non strutturali - classe di resistenza caratteristica C20/25 - consistenza S3</t>
  </si>
  <si>
    <t xml:space="preserve">Prezzo a m³ € 103,11603</t>
  </si>
  <si>
    <t xml:space="preserve">TOS16_PR.P10.007.003</t>
  </si>
  <si>
    <t xml:space="preserve">Calcestruzzo preconfezionato ordinario con resistenza caratteristica C20/25, aggregato Dmax 32 mm - consistenza S3</t>
  </si>
  <si>
    <t xml:space="preserve">9,54%</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74528</t>
  </si>
  <si>
    <t xml:space="preserve">TOS16_PR.P10.007.005</t>
  </si>
  <si>
    <t xml:space="preserve">Calcestruzzo preconfezionato ordinario con resistenza caratteristica C20/25, aggregato Dmax 32 mm - consistenza S5</t>
  </si>
  <si>
    <t xml:space="preserve">9,04%</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80853</t>
  </si>
  <si>
    <t xml:space="preserve">TOS16_PR.P10.008.113</t>
  </si>
  <si>
    <t xml:space="preserve">Calcestruzzo preconfezionato ordinario con resistenza caratteristica C25/30, aggregato Dmax 32 mm - classe di esposizione ambientale XC1, consistenza S3 - rapporto a/c max 0,60</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27528</t>
  </si>
  <si>
    <t xml:space="preserve">TOS16_PR.P10.008.114</t>
  </si>
  <si>
    <t xml:space="preserve">Calcestruzzo preconfezionato ordinario con resistenza caratteristica C25/30, aggregato Dmax 32 mm - classe di esposizione ambientale XC1, consistenza S4 - rapporto a/c max 0,60</t>
  </si>
  <si>
    <t xml:space="preserve">8,84%</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80528</t>
  </si>
  <si>
    <t xml:space="preserve">TOS16_PR.P10.008.115</t>
  </si>
  <si>
    <t xml:space="preserve">Calcestruzzo preconfezionato ordinario con resistenza caratteristica C25/30, aggregato Dmax 32 mm - classe di esposizione ambientale XC1, consistenza S5 - rapporto a/c max 0,60</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60028</t>
  </si>
  <si>
    <t xml:space="preserve">TOS16_PR.P10.009.113</t>
  </si>
  <si>
    <t xml:space="preserve">Calcestruzzo preconfezionato ordinario con resistenza caratteristica C28/35, aggregato Dmax 32 mm - classe di esposizione ambientale XC1, consistenza S3 - rapporto a/c max 0,60</t>
  </si>
  <si>
    <t xml:space="preserve">8,36%</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13028</t>
  </si>
  <si>
    <t xml:space="preserve">TOS16_PR.P10.009.115</t>
  </si>
  <si>
    <t xml:space="preserve">Calcestruzzo preconfezionato ordinario con resistenza caratteristica C28/35, aggregato Dmax 32 mm - classe di esposizione ambientale XC1, consistenza S5 - rapporto a/c max 0,60</t>
  </si>
  <si>
    <t xml:space="preserve">8,19%</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70278</t>
  </si>
  <si>
    <t xml:space="preserve">TOS16_PR.P10.008.125</t>
  </si>
  <si>
    <t xml:space="preserve">Calcestruzzo preconfezionato ordinario con resistenza caratteristica C25/30, aggregato Dmax 32 mm - classe di esposizione ambientale XC2, consistenza S5 - rapporto a/c max 0,60</t>
  </si>
  <si>
    <t xml:space="preserve">8,5%</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78566</t>
  </si>
  <si>
    <t xml:space="preserve">8,57%</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02778</t>
  </si>
  <si>
    <t xml:space="preserve">TOS16_PR.P10.009.125</t>
  </si>
  <si>
    <t xml:space="preserve">Calcestruzzo preconfezionato ordinario con resistenza caratteristica C28/35, aggregato Dmax 32 mm - classe di esposizione ambientale XC2, consistenza S5 - rapporto a/c max 0,60</t>
  </si>
  <si>
    <t xml:space="preserve">8,06%</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48578</t>
  </si>
  <si>
    <t xml:space="preserve">TOS16_PR.P10.009.134</t>
  </si>
  <si>
    <t xml:space="preserve">Calcestruzzo preconfezionato ordinario con resistenza caratteristica C28/35, aggregato Dmax 32 mm - classe di esposizione ambientale XC3, consistenza S4 - rapporto a/c max 0,55</t>
  </si>
  <si>
    <t xml:space="preserve">8,3%</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18591</t>
  </si>
  <si>
    <t xml:space="preserve">TOS16_PR.P10.009.135</t>
  </si>
  <si>
    <t xml:space="preserve">Calcestruzzo preconfezionato ordinario con resistenza caratteristica C28/35, aggregato Dmax 32 mm - classe di esposizione ambientale XC3, consistenza S5 - rapporto a/c max 0,55</t>
  </si>
  <si>
    <t xml:space="preserve">8,05%</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7053</t>
  </si>
  <si>
    <t xml:space="preserve">TOS16_PR.P10.010.133</t>
  </si>
  <si>
    <t xml:space="preserve">Calcestruzzo preconfezionato ordinario con resistenza caratteristica C32/40, aggregato Dmax 32 mm - classe di esposizione ambientale XC3, consistenza S3 - rapporto a/c max 0,55</t>
  </si>
  <si>
    <t xml:space="preserve">8,03%</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17066</t>
  </si>
  <si>
    <t xml:space="preserve">TOS16_PR.P10.010.134</t>
  </si>
  <si>
    <t xml:space="preserve">Calcestruzzo preconfezionato ordinario con resistenza caratteristica C32/40, aggregato Dmax 32 mm - classe di esposizione ambientale XC3, consistenza S4 - rapporto a/c max 0,55</t>
  </si>
  <si>
    <t xml:space="preserve">7,79%</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29,87078</t>
  </si>
  <si>
    <t xml:space="preserve">TOS16_PR.P10.010.135</t>
  </si>
  <si>
    <t xml:space="preserve">Calcestruzzo preconfezionato ordinario con resistenza caratteristica C32/40, aggregato Dmax 32 mm - classe di esposizione ambientale XC3, consistenza S5 - rapporto a/c max 0,55</t>
  </si>
  <si>
    <t xml:space="preserve">7,57%</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78028</t>
  </si>
  <si>
    <t xml:space="preserve">TOS16_PR.P10.010.143</t>
  </si>
  <si>
    <t xml:space="preserve">Calcestruzzo preconfezionato ordinario con resistenza caratteristica C32/40, aggregato Dmax 32 mm - classe di esposizione ambientale XC4, consistenza S3 - rapporto a/c max 0,50</t>
  </si>
  <si>
    <t xml:space="preserve">7,41%</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72028</t>
  </si>
  <si>
    <t xml:space="preserve">TOS16_PR.P10.010.144</t>
  </si>
  <si>
    <t xml:space="preserve">Calcestruzzo preconfezionato ordinario con resistenza caratteristica C32/40, aggregato Dmax 32 mm - classe di esposizione ambientale XC4, consistenza S4 - rapporto a/c max 0,50</t>
  </si>
  <si>
    <t xml:space="preserve">7,7%</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59378</t>
  </si>
  <si>
    <t xml:space="preserve">TOS16_PR.P10.011.143</t>
  </si>
  <si>
    <t xml:space="preserve">Calcestruzzo preconfezionato ordinario con resistenza caratteristica C35/45, aggregato Dmax 32 mm - classe di esposizione ambientale XC4, consistenza S3 - rapporto a/c max 0,50</t>
  </si>
  <si>
    <t xml:space="preserve">7,71%</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29391</t>
  </si>
  <si>
    <t xml:space="preserve">TOS16_PR.P10.011.144</t>
  </si>
  <si>
    <t xml:space="preserve">Calcestruzzo preconfezionato ordinario con resistenza caratteristica C35/45, aggregato Dmax 32 mm - classe di esposizione ambientale XC4, consistenza S4 - rapporto a/c max 0,50</t>
  </si>
  <si>
    <t xml:space="preserve">7,49%</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4,99403</t>
  </si>
  <si>
    <t xml:space="preserve">TOS16_PR.P10.011.145</t>
  </si>
  <si>
    <t xml:space="preserve">Calcestruzzo preconfezionato ordinario con resistenza caratteristica C35/45, aggregato Dmax 32 mm - classe di esposizione ambientale XC4, consistenza S5 - rapporto a/c max 0,50</t>
  </si>
  <si>
    <t xml:space="preserve">7,28%</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1653</t>
  </si>
  <si>
    <t xml:space="preserve">TOS16_PR.P10.009.513</t>
  </si>
  <si>
    <t xml:space="preserve">Calcestruzzo preconfezionato ordinario con resistenza caratteristica C28/35, aggregato Dmax 32 mm - classe di esposizione ambientale XA1, consistenza S3 - rapporto a/c max 0,55</t>
  </si>
  <si>
    <t xml:space="preserve">8,34%</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39528</t>
  </si>
  <si>
    <t xml:space="preserve">TOS16_PR.P10.009.514</t>
  </si>
  <si>
    <t xml:space="preserve">Calcestruzzo preconfezionato ordinario con resistenza caratteristica C28/35, aggregato Dmax 32 mm - classe di esposizione ambientale XA1, consistenza S4 - rapporto a/c max 0,55</t>
  </si>
  <si>
    <t xml:space="preserve">8,1%</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1678</t>
  </si>
  <si>
    <t xml:space="preserve">TOS16_PR.P10.009.515</t>
  </si>
  <si>
    <t xml:space="preserve">Calcestruzzo preconfezionato ordinario con resistenza caratteristica C28/35, aggregato Dmax 32 mm - classe di esposizione ambientale XA1, consistenza S5 - rapporto a/c max 0,55</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04528</t>
  </si>
  <si>
    <t xml:space="preserve">TOS16_PR.P10.010.523</t>
  </si>
  <si>
    <t xml:space="preserve">Calcestruzzo preconfezionato ordinario con resistenza caratteristica C32/40, aggregato Dmax 32 mm - classe di esposizione ambientale XA2, consistenza S3 - rapporto a/c max 0,50</t>
  </si>
  <si>
    <t xml:space="preserve">7,34%</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84028</t>
  </si>
  <si>
    <t xml:space="preserve">TOS16_PR.P10.010.525</t>
  </si>
  <si>
    <t xml:space="preserve">Calcestruzzo preconfezionato ordinario con resistenza caratteristica C32/40, aggregato Dmax 32 mm - classe di esposizione ambientale XA2, consistenza S5 - rapporto a/c max 0,50</t>
  </si>
  <si>
    <t xml:space="preserve">7,13%</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63528</t>
  </si>
  <si>
    <t xml:space="preserve">TOS16_PR.P10.011.523</t>
  </si>
  <si>
    <t xml:space="preserve">Calcestruzzo preconfezionato ordinario con resistenza caratteristica C35/45, aggregato Dmax 32 mm - classe di esposizione ambientale XA2, consistenza S3 - rapporto a/c max 0,50</t>
  </si>
  <si>
    <t xml:space="preserve">6,94%</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16528</t>
  </si>
  <si>
    <t xml:space="preserve">TOS16_PR.P10.011.533</t>
  </si>
  <si>
    <t xml:space="preserve">Calcestruzzo preconfezionato ordinario con resistenza caratteristica C35/45, aggregato Dmax 32 mm - classe di esposizione ambientale XA3, consistenza S3 - rapporto a/c max 0,45</t>
  </si>
  <si>
    <t xml:space="preserve">6,82%</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16303</t>
  </si>
  <si>
    <t xml:space="preserve">TOS16_PR.P10.010.413</t>
  </si>
  <si>
    <t xml:space="preserve">Calcestruzzo preconfezionato ordinario con resistenza caratteristica C32/40, aggregato Dmax 32 mm - classe di esposizione ambientale XF1, consistenza S3 - rapporto a/c max 0,50</t>
  </si>
  <si>
    <t xml:space="preserve">7,67%</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51528</t>
  </si>
  <si>
    <t xml:space="preserve">TOS16_PR.P10.010.414</t>
  </si>
  <si>
    <t xml:space="preserve">Calcestruzzo preconfezionato ordinario con resistenza caratteristica C32/40, aggregato Dmax 32 mm - classe di esposizione ambientale XF1, consistenza S4 - rapporto a/c max 0,50</t>
  </si>
  <si>
    <t xml:space="preserve">7,48%</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28628</t>
  </si>
  <si>
    <t xml:space="preserve">TOS16_PR.P10.011.413</t>
  </si>
  <si>
    <t xml:space="preserve">Calcestruzzo preconfezionato ordinario con resistenza caratteristica C35/45, aggregato Dmax 32 mm - classe di esposizione ambientale XF1, consistenza S3 - rapporto a/c max 0,50</t>
  </si>
  <si>
    <t xml:space="preserve">7,38%</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57528</t>
  </si>
  <si>
    <t xml:space="preserve">TOS16_PR.P10.011.414</t>
  </si>
  <si>
    <t xml:space="preserve">Calcestruzzo preconfezionato ordinario con resistenza caratteristica C35/45, aggregato Dmax 32 mm - classe di esposizione ambientale XF1, consistenza S4 - rapporto a/c max 0,50</t>
  </si>
  <si>
    <t xml:space="preserve">7,2%</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1028</t>
  </si>
  <si>
    <t xml:space="preserve">TOS16_PR.P10.009.434</t>
  </si>
  <si>
    <t xml:space="preserve">Calcestruzzo preconfezionato ordinario con resistenza caratteristica C28/35, aggregato Dmax 32 mm - classe di esposizione ambientale XF3, consistenza S4 - rapporto a/c max 0,50 areato</t>
  </si>
  <si>
    <t xml:space="preserve">7,27%</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11728</t>
  </si>
  <si>
    <t xml:space="preserve">TOS16_PR.P10.011.443</t>
  </si>
  <si>
    <t xml:space="preserve">Calcestruzzo preconfezionato ordinario con resistenza caratteristica C35/45, aggregato Dmax 32 mm - classe di esposizione ambientale XF4, consistenza S3 - rapporto a/c max 0,45 areato</t>
  </si>
  <si>
    <t xml:space="preserve">7,02%</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88828</t>
  </si>
  <si>
    <t xml:space="preserve">TOS16_PR.P10.011.444</t>
  </si>
  <si>
    <t xml:space="preserve">Calcestruzzo preconfezionato ordinario con resistenza caratteristica C35/45, aggregato Dmax 32 mm - classe di esposizione ambientale XF4, consistenza S4 - rapporto a/c max 0,45 areato</t>
  </si>
  <si>
    <t xml:space="preserve">6,93%</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65928</t>
  </si>
  <si>
    <t xml:space="preserve">TOS16_PR.P10.011.445</t>
  </si>
  <si>
    <t xml:space="preserve">Calcestruzzo preconfezionato ordinario con resistenza caratteristica C35/45, aggregato Dmax 32 mm - classe di esposizione ambientale XF4, consistenza S5 - rapporto a/c max 0,45 areato</t>
  </si>
  <si>
    <t xml:space="preserve">6,84%</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77803</t>
  </si>
  <si>
    <t xml:space="preserve">TOS16_PR.P10.009.213</t>
  </si>
  <si>
    <t xml:space="preserve">Calcestruzzo preconfezionato ordinario con resistenza caratteristica C28/35, aggregato Dmax 32 mm - classe di esposizione ambientale XD1, consistenza S3 - rapporto a/c max 0,55</t>
  </si>
  <si>
    <t xml:space="preserve">8,42%</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07028</t>
  </si>
  <si>
    <t xml:space="preserve">TOS16_PR.P10.009.214</t>
  </si>
  <si>
    <t xml:space="preserve">Calcestruzzo preconfezionato ordinario con resistenza caratteristica C28/35, aggregato Dmax 32 mm - classe di esposizione ambientale XD1, consistenza S4 - rapporto a/c max 0,55</t>
  </si>
  <si>
    <t xml:space="preserve">8,55%</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17828</t>
  </si>
  <si>
    <t xml:space="preserve">TOS16_PR.P10.009.215</t>
  </si>
  <si>
    <t xml:space="preserve">Calcestruzzo preconfezionato ordinario con resistenza caratteristica C28/35, aggregato Dmax 32 mm - classe di esposizione ambientale XD1, consistenza S5 - rapporto a/c max 0,55</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8,98528</t>
  </si>
  <si>
    <t xml:space="preserve">TOS16_PR.P10.010.224</t>
  </si>
  <si>
    <t xml:space="preserve">Calcestruzzo preconfezionato ordinario con resistenza caratteristica C32/40, aggregato Dmax 32 mm - classe di esposizione ambientale XD2, consistenza S4 - rapporto a/c max 0,50</t>
  </si>
  <si>
    <t xml:space="preserve">7,62%</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27866</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44766</t>
  </si>
  <si>
    <t xml:space="preserve">TOS16_PR.P10.010.313</t>
  </si>
  <si>
    <t xml:space="preserve">Calcestruzzo preconfezionato ordinario con resistenza caratteristica C32/40, aggregato Dmax 32 mm - classe di esposizione ambientale XS1, consistenza S3 - rapporto a/c max 0,50</t>
  </si>
  <si>
    <t xml:space="preserve">7,66%</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94278</t>
  </si>
  <si>
    <t xml:space="preserve">TOS16_PR.P10.011.323</t>
  </si>
  <si>
    <t xml:space="preserve">Calcestruzzo preconfezionato ordinario con resistenza caratteristica C35/45, aggregato Dmax 32 mm - classe di esposizione ambientale XS2, consistenza S3 - rapporto a/c max 0,45</t>
  </si>
  <si>
    <t xml:space="preserve">7,23%</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75528</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48%</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20028</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85%</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25028</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55%</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0949</t>
  </si>
  <si>
    <t xml:space="preserve">TOS16_PR.P01.007.002</t>
  </si>
  <si>
    <t xml:space="preserve">Blocchi ciclopici compatti non gelivi, esenti da giunti, fratture o piani di sfaldamento, in pietra arenaria tipo EXTRADURA. - delle dimensioni di (ml 3,00x1,60x0,40)</t>
  </si>
  <si>
    <t xml:space="preserve">7,04%</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78834</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3%</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0814</t>
  </si>
  <si>
    <t xml:space="preserve">3,66%</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4150</t>
  </si>
  <si>
    <t xml:space="preserve">TOS16_AT.N02.014.022</t>
  </si>
  <si>
    <t xml:space="preserve">Autocarri, motocarri e trattori (MTT=Massa totale a terra, Pu Portata utile) - Autocarro ribaltabile con MTT oltre 32000 Kg e pu oltre 22000 kg (bilico), 4 assi - 1 mese (nolo a caldo)</t>
  </si>
  <si>
    <t xml:space="preserve">18,46%</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2758</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22%</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9344</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12%</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2210</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4,99%</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3,99951</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43%</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2862</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46%</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69340</t>
  </si>
  <si>
    <t xml:space="preserve">TOS16_PR.P38.019.003</t>
  </si>
  <si>
    <t xml:space="preserve">Geogriglia tessuta in PET ad elevato modulo con rivestimento polimerico per terre rinforzate, rinforzo pendii e rilevati.   - resistenza a trazione non inferiore a 55 kN/m  (UNI EN ISO 10319)</t>
  </si>
  <si>
    <t xml:space="preserve">35,83%</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7850</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6,85%</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99968</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41%</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91150</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71%</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61667</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56%</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3,87995</t>
  </si>
  <si>
    <t xml:space="preserve">TOS16_AT.N01.001.028</t>
  </si>
  <si>
    <t xml:space="preserve">Macchine per movimento terra e accessori - Minipale a ruote gommate potenza motore da 25 a 40 CV - 1 mese</t>
  </si>
  <si>
    <t xml:space="preserve">62,78%</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499</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5,96%</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8883</t>
  </si>
  <si>
    <t xml:space="preserve">39,72%</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0448</t>
  </si>
  <si>
    <t xml:space="preserve">TOS16_PR.P01.002.012</t>
  </si>
  <si>
    <t xml:space="preserve">Sabbie, ghiaie ed inerti vari - pietrisco 40/60</t>
  </si>
  <si>
    <t xml:space="preserve">2,3%</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43,44%</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26,76605</t>
  </si>
  <si>
    <t xml:space="preserve">TOS16_RU.M04.002.004</t>
  </si>
  <si>
    <t xml:space="preserve">Operaio agricolo - Qualificato </t>
  </si>
  <si>
    <t xml:space="preserve">69,24%</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2,02238</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2,96%</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100,03108</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1,32693</t>
  </si>
  <si>
    <t xml:space="preserve">TOS16_AT.N02.022.101</t>
  </si>
  <si>
    <t xml:space="preserve">Accessori portati o trainati da trattori per l'esecuzione di opere agricole - Trinciatutto forestale portato con larghezza di lavoro 1,4-1,8 m</t>
  </si>
  <si>
    <t xml:space="preserve">29,88%</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07955</t>
  </si>
  <si>
    <t xml:space="preserve">TOS16_RU.M04.002.005</t>
  </si>
  <si>
    <t xml:space="preserve">Operaio agricolo - Comune</t>
  </si>
  <si>
    <t xml:space="preserve">56,43%</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09402</t>
  </si>
  <si>
    <t xml:space="preserve">52,85%</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13119</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1,99862</t>
  </si>
  <si>
    <t xml:space="preserve">55,4%</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88749</t>
  </si>
  <si>
    <t xml:space="preserve">TOS16_AT.N02.014.051</t>
  </si>
  <si>
    <t xml:space="preserve">Autocarri, motocarri e trattori (MTT=Massa totale a terra, Pu Portata utile) - Motoagricola 4RM con portata utile 8 q.li (nolo a freddo)- 1 mese</t>
  </si>
  <si>
    <t xml:space="preserve">53,48%</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253,75074</t>
  </si>
  <si>
    <t xml:space="preserve">TOS16_AT.N01.015.073</t>
  </si>
  <si>
    <t xml:space="preserve">Attrezzature per la realizzazione e manutenzione del verde - Motosega completa di catena dentata, con motore a scoppio, con barra da 25-30 cm - 1 mese</t>
  </si>
  <si>
    <t xml:space="preserve">64,46%</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888,69540</t>
  </si>
  <si>
    <t xml:space="preserve">64,94%</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065,66895</t>
  </si>
  <si>
    <t xml:space="preserve">63,67%</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959,27279</t>
  </si>
  <si>
    <t xml:space="preserve">60,42%</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277,94134</t>
  </si>
  <si>
    <t xml:space="preserve">55,42%</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171,80580</t>
  </si>
  <si>
    <t xml:space="preserve">60,35%</t>
  </si>
  <si>
    <t xml:space="preserve">TOS16_24.T01.006.001</t>
  </si>
  <si>
    <t xml:space="preserve">Spianamento ed eliminazione dossi, compresa sistemazione a bordo campo di eventuale pietrame di risulta. - in terreni non a elevata pietrosità.  </t>
  </si>
  <si>
    <t xml:space="preserve">Prezzo a ettaro € 206,54920</t>
  </si>
  <si>
    <t xml:space="preserve">41,61%</t>
  </si>
  <si>
    <t xml:space="preserve">TOS16_24.T01.006.002</t>
  </si>
  <si>
    <t xml:space="preserve">Spianamento ed eliminazione dossi, compresa sistemazione a bordo campo di eventuale pietrame di risulta. - in terreni con pietrosità elevata.  </t>
  </si>
  <si>
    <t xml:space="preserve">Prezzo a ettaro € 538,92188</t>
  </si>
  <si>
    <t xml:space="preserve">35,09%</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6676</t>
  </si>
  <si>
    <t xml:space="preserve">40,07%</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8283</t>
  </si>
  <si>
    <t xml:space="preserve">38,96%</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08015</t>
  </si>
  <si>
    <t xml:space="preserve">38,32%</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1694</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9690</t>
  </si>
  <si>
    <t xml:space="preserve">38,59%</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1128</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3462</t>
  </si>
  <si>
    <t xml:space="preserve">38,81%</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3,49053</t>
  </si>
  <si>
    <t xml:space="preserve">TOS16_AT.N01.001.035</t>
  </si>
  <si>
    <t xml:space="preserve">Macchine per movimento terra e accessori - Pala cingolata caricatrice potenza motore fino a 50 CV - 1 mese</t>
  </si>
  <si>
    <t xml:space="preserve">75,87%</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56,16947</t>
  </si>
  <si>
    <t xml:space="preserve">77,42%</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00,01680</t>
  </si>
  <si>
    <t xml:space="preserve">78,22%</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5,05868</t>
  </si>
  <si>
    <t xml:space="preserve">75,74%</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2,13587</t>
  </si>
  <si>
    <t xml:space="preserve">76,68%</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597,50507</t>
  </si>
  <si>
    <t xml:space="preserve">78,34%</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4,38295</t>
  </si>
  <si>
    <t xml:space="preserve">75,9%</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67,99223</t>
  </si>
  <si>
    <t xml:space="preserve">76,03%</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09,80725</t>
  </si>
  <si>
    <t xml:space="preserve">77,88%</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58,90720</t>
  </si>
  <si>
    <t xml:space="preserve">77,43%</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2,37183</t>
  </si>
  <si>
    <t xml:space="preserve">78,11%</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591,07555</t>
  </si>
  <si>
    <t xml:space="preserve">78,65%</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0061</t>
  </si>
  <si>
    <t xml:space="preserve">47,75%</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1,48067</t>
  </si>
  <si>
    <t xml:space="preserve">77,56%</t>
  </si>
  <si>
    <t xml:space="preserve">TOS16_24.T01.011.001</t>
  </si>
  <si>
    <t xml:space="preserve">Apertura scoline per intercettazione acque superficiali. - eseguite con assolcatore, con profondità fino a 30 cm.  </t>
  </si>
  <si>
    <t xml:space="preserve">Prezzo a m € 0,36610</t>
  </si>
  <si>
    <t xml:space="preserve">TOS16_AT.N02.022.043</t>
  </si>
  <si>
    <t xml:space="preserve">Accessori portati o trainati da trattori per l'esecuzione di opere agricole - Corpo assolcatore, per apertura solchi fino 30 cm di profondità</t>
  </si>
  <si>
    <t xml:space="preserve">46,95%</t>
  </si>
  <si>
    <t xml:space="preserve">TOS16_24.T01.011.002</t>
  </si>
  <si>
    <t xml:space="preserve">Apertura scoline per intercettazione acque superficiali. - eseguite con aratro, con profondità fino a 30 cm.  </t>
  </si>
  <si>
    <t xml:space="preserve">Prezzo a m € 0,56186</t>
  </si>
  <si>
    <t xml:space="preserve">TOS16_AT.N02.022.001</t>
  </si>
  <si>
    <t xml:space="preserve">Accessori portati o trainati da trattori per l'esecuzione di opere agricole - Aratro monovomere portato per lavorazioni a profondità fino a 30 cm</t>
  </si>
  <si>
    <t xml:space="preserve">45,89%</t>
  </si>
  <si>
    <t xml:space="preserve">TOS16_24.T01.011.003</t>
  </si>
  <si>
    <t xml:space="preserve">Apertura scoline per intercettazione acque superficiali. - eseguite con aratro, con profondità oltre 30 cm e fino a 60 cm.  </t>
  </si>
  <si>
    <t xml:space="preserve">Prezzo a m € 0,76397</t>
  </si>
  <si>
    <t xml:space="preserve">TOS16_AT.N02.022.002</t>
  </si>
  <si>
    <t xml:space="preserve">Accessori portati o trainati da trattori per l'esecuzione di opere agricole - Aratro monovomere portato per lavorazioni a profondità da 30 a 60 cm</t>
  </si>
  <si>
    <t xml:space="preserve">33,75%</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2290</t>
  </si>
  <si>
    <t xml:space="preserve">27,53%</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96761</t>
  </si>
  <si>
    <t xml:space="preserve">25,49%</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3928</t>
  </si>
  <si>
    <t xml:space="preserve">TOS16_AT.N02.022.073</t>
  </si>
  <si>
    <t xml:space="preserve">Accessori portati o trainati da trattori per l'esecuzione di opere agricole - Scavafossi rotativo portato, per scavo fino a 90 cm</t>
  </si>
  <si>
    <t xml:space="preserve">33,72%</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4,94399</t>
  </si>
  <si>
    <t xml:space="preserve">TOS16_PR.P12.016.003</t>
  </si>
  <si>
    <t xml:space="preserve">Canala semicircolare in calcestruzzo vibrato incastro a mezzo spessore in elementi di lunghezza 100 cm - diametro interno 60 cm</t>
  </si>
  <si>
    <t xml:space="preserve">18,99%</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8,86039</t>
  </si>
  <si>
    <t xml:space="preserve">TOS16_PR.P12.009.006</t>
  </si>
  <si>
    <t xml:space="preserve">Tubo in cls vibrocompresso lunghezza cm 100 - diametro interno cm. 80</t>
  </si>
  <si>
    <t xml:space="preserve">16,09%</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1,01153</t>
  </si>
  <si>
    <t xml:space="preserve">26,58%</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17,3538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5,68076</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46,692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87,02530</t>
  </si>
  <si>
    <t xml:space="preserve">17,38%</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2,98374</t>
  </si>
  <si>
    <t xml:space="preserve">TOS16_AT.N01.004.011</t>
  </si>
  <si>
    <t xml:space="preserve">Accessori per demolizioni e movimento terra agricoli-forestali - Ripper da scasso con profondità di lavoro fino a 60 cm - 1 mese</t>
  </si>
  <si>
    <t xml:space="preserve">33,71%</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4,9728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27,10015</t>
  </si>
  <si>
    <t xml:space="preserve">19,57%</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2,45934</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27,40279</t>
  </si>
  <si>
    <t xml:space="preserve">32,59%</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16,255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1,95%</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8484</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05849</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1985</t>
  </si>
  <si>
    <t xml:space="preserve">40,98%</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4877</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48121</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0711</t>
  </si>
  <si>
    <t xml:space="preserve">44,03%</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0,67500</t>
  </si>
  <si>
    <t xml:space="preserve">TOS16_AT.N01.004.032</t>
  </si>
  <si>
    <t xml:space="preserve">Accessori per demolizioni e movimento terra agricoli-forestali - Lama frontale grigliata per spietramenti, larghezza 2-2,5 m - 1 mese</t>
  </si>
  <si>
    <t xml:space="preserve">19,63%</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75,843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25,29335</t>
  </si>
  <si>
    <t xml:space="preserve">TOS16_AT.N02.022.081</t>
  </si>
  <si>
    <t xml:space="preserve">Accessori portati o trainati da trattori per l'esecuzione di opere agricole - Raccogli sassi trainata</t>
  </si>
  <si>
    <t xml:space="preserve">32,99%</t>
  </si>
  <si>
    <t xml:space="preserve">TOS16_24.T02.005.001</t>
  </si>
  <si>
    <t xml:space="preserve">Frantumazione del pietrame in loco eseguita con idonea macchina frantumatrice. - con pietrame disposto in andane.  </t>
  </si>
  <si>
    <t xml:space="preserve">Prezzo a ettaro € 554,14446</t>
  </si>
  <si>
    <t xml:space="preserve">TOS16_AT.N02.022.082</t>
  </si>
  <si>
    <t xml:space="preserve">Accessori portati o trainati da trattori per l'esecuzione di opere agricole - Frantuma sassi portata</t>
  </si>
  <si>
    <t xml:space="preserve">20,78%</t>
  </si>
  <si>
    <t xml:space="preserve">TOS16_24.T02.005.002</t>
  </si>
  <si>
    <t xml:space="preserve">Frantumazione del pietrame in loco eseguita con idonea macchina frantumatrice. - a tutto campo su terreno precedentemente lavorato.  </t>
  </si>
  <si>
    <t xml:space="preserve">Prezzo a ettaro € 661,66503</t>
  </si>
  <si>
    <t xml:space="preserve">TOS16_24.T02.006.001</t>
  </si>
  <si>
    <t xml:space="preserve">Demolizione di affioramenti rocciosi. - eseguito con escavatore munito di punta demolitrice, compresa rimozione o interramento del pietrame ottenuto.  </t>
  </si>
  <si>
    <t xml:space="preserve">Prezzo a m³ € 71,7676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3,95%</t>
  </si>
  <si>
    <t xml:space="preserve">TOS16_24.T02.007.001</t>
  </si>
  <si>
    <t xml:space="preserve">Livellamento di precisione dei terreni pianeggianti già preparati, con risistemazione in loco del terreno smosso. - con livellatrice trainata a controllo laser.  </t>
  </si>
  <si>
    <t xml:space="preserve">Prezzo a ettaro € 811,61463</t>
  </si>
  <si>
    <t xml:space="preserve">33,85%</t>
  </si>
  <si>
    <t xml:space="preserve">TOS16_24.T02.007.002</t>
  </si>
  <si>
    <t xml:space="preserve">Livellamento di precisione dei terreni pianeggianti già preparati, con risistemazione in loco del terreno smosso. - con livellatrice semovente  </t>
  </si>
  <si>
    <t xml:space="preserve">Prezzo a ettaro € 827,85395</t>
  </si>
  <si>
    <t xml:space="preserve">TOS16_AT.N01.003.040</t>
  </si>
  <si>
    <t xml:space="preserve">Macchine per costipazione - Motolivellatore con lama max 4,27 m con motore diesel da 140 CV - 1 mese</t>
  </si>
  <si>
    <t xml:space="preserve">26,7%</t>
  </si>
  <si>
    <t xml:space="preserve">TOS16_24.T02.008.001</t>
  </si>
  <si>
    <t xml:space="preserve">Realizzazione di drenaggi attraverso scavo di fosse e riempimento con pietre raccolte in loco dallo scasso, compreso rinterro. - per profondità di scavo fino a 90 cm.  </t>
  </si>
  <si>
    <t xml:space="preserve">Prezzo a m³ € 4,32576</t>
  </si>
  <si>
    <t xml:space="preserve">34,25%</t>
  </si>
  <si>
    <t xml:space="preserve">TOS16_24.T02.008.002</t>
  </si>
  <si>
    <t xml:space="preserve">Realizzazione di drenaggi attraverso scavo di fosse e riempimento con pietre raccolte in loco dallo scasso, compreso rinterro. - per profondità di scavo oltre 90 cm.  </t>
  </si>
  <si>
    <t xml:space="preserve">Prezzo a m³ € 5,18740</t>
  </si>
  <si>
    <t xml:space="preserve">33,14%</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61365</t>
  </si>
  <si>
    <t xml:space="preserve">TOS16_PR.P04.009.006</t>
  </si>
  <si>
    <t xml:space="preserve">Blocco in laterizio normale per muratura di tamponamento, contropareti e divisori interni e/o percentuale di foratura superiore al 55% - spessore 25 cm</t>
  </si>
  <si>
    <t xml:space="preserve">18,41%</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24279</t>
  </si>
  <si>
    <t xml:space="preserve">18,91%</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82998</t>
  </si>
  <si>
    <t xml:space="preserve">19,36%</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67648</t>
  </si>
  <si>
    <t xml:space="preserve">TOS16_PR.P15.162.003</t>
  </si>
  <si>
    <t xml:space="preserve">Tubo fessurato flessibile in PVC, corrugato, per drenaggio, con rivestimento in fibra di cocco. - Diametro esterno 125 mm</t>
  </si>
  <si>
    <t xml:space="preserve">23,62%</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06244</t>
  </si>
  <si>
    <t xml:space="preserve">TOS16_PR.P15.162.002</t>
  </si>
  <si>
    <t xml:space="preserve">Tubo fessurato flessibile in PVC, corrugato, per drenaggio, con rivestimento in fibra di cocco. - Diametro esterno 100-110 mm</t>
  </si>
  <si>
    <t xml:space="preserve">28,54%</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52380</t>
  </si>
  <si>
    <t xml:space="preserve">28,89%</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71422</t>
  </si>
  <si>
    <t xml:space="preserve">71,36%</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3898</t>
  </si>
  <si>
    <t xml:space="preserve">TOS16_AT.N02.022.075</t>
  </si>
  <si>
    <t xml:space="preserve">Accessori portati o trainati da trattori per l'esecuzione di opere agricole - Posadreni</t>
  </si>
  <si>
    <t xml:space="preserve">11,64%</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84633</t>
  </si>
  <si>
    <t xml:space="preserve">16,51%</t>
  </si>
  <si>
    <t xml:space="preserve">TOS16_24.T02.011.001</t>
  </si>
  <si>
    <t xml:space="preserve">Affinamento del terreno dopo dissodamento o scasso. -  in terreni scassati con ripper mediante aratura di ripasso eseguita a profondità fino a 30 cm.</t>
  </si>
  <si>
    <t xml:space="preserve">Prezzo a ettaro € 129,06770</t>
  </si>
  <si>
    <t xml:space="preserve">TOS16_24.T02.011.002</t>
  </si>
  <si>
    <t xml:space="preserve">Affinamento del terreno dopo dissodamento o scasso. -  in terreni scassati con ripper mediante aratura di ripasso eseguita a profondità oltre 30 cm.</t>
  </si>
  <si>
    <t xml:space="preserve">Prezzo a ettaro € 135,58245</t>
  </si>
  <si>
    <t xml:space="preserve">TOS16_AT.N02.022.007</t>
  </si>
  <si>
    <t xml:space="preserve">Accessori portati o trainati da trattori per l'esecuzione di opere agricole - Aratro bivomere o trivomere portato per lavorazioni a profondità da 30 a 60 cm</t>
  </si>
  <si>
    <t xml:space="preserve">31,7%</t>
  </si>
  <si>
    <t xml:space="preserve">TOS16_24.T02.011.003</t>
  </si>
  <si>
    <t xml:space="preserve">Affinamento del terreno dopo dissodamento o scasso. - eseguita con erpici di vario tipo, una sola passata.</t>
  </si>
  <si>
    <t xml:space="preserve">Prezzo a ettaro € 78,73092</t>
  </si>
  <si>
    <t xml:space="preserve">32,75%</t>
  </si>
  <si>
    <t xml:space="preserve">TOS16_24.T02.011.004</t>
  </si>
  <si>
    <t xml:space="preserve">Affinamento del terreno dopo dissodamento o scasso. - eseguita con erpici di vario tipo, due passate incrociate.</t>
  </si>
  <si>
    <t xml:space="preserve">Prezzo a ettaro € 131,21820</t>
  </si>
  <si>
    <t xml:space="preserve">TOS16_24.T02.012.001</t>
  </si>
  <si>
    <t xml:space="preserve">Fertilizzazione di fondo eseguita a pieno campo, esclusa la fornitura dei fertilizzanti. - con spandiletame</t>
  </si>
  <si>
    <t xml:space="preserve">Prezzo a ettaro € 149,08632</t>
  </si>
  <si>
    <t xml:space="preserve">TOS16_AT.N02.022.128</t>
  </si>
  <si>
    <t xml:space="preserve">Accessori portati o trainati da trattori per l'esecuzione di opere agricole - Spandiletame trainato con portata 50-60 q.li</t>
  </si>
  <si>
    <t xml:space="preserve">28,83%</t>
  </si>
  <si>
    <t xml:space="preserve">TOS16_24.T02.012.003</t>
  </si>
  <si>
    <t xml:space="preserve">Fertilizzazione di fondo eseguita a pieno campo, esclusa la fornitura dei fertilizzanti. - con spandiconcime, dosi fino a 8 q.li/ha.  </t>
  </si>
  <si>
    <t xml:space="preserve">Prezzo a ettaro € 57,38112</t>
  </si>
  <si>
    <t xml:space="preserve">TOS16_AT.N02.022.127</t>
  </si>
  <si>
    <t xml:space="preserve">Accessori portati o trainati da trattori per l'esecuzione di opere agricole - Spandiconcime centrifugo portato di capacità 6-8 q.li</t>
  </si>
  <si>
    <t xml:space="preserve">44,94%</t>
  </si>
  <si>
    <t xml:space="preserve">TOS16_24.T02.012.004</t>
  </si>
  <si>
    <t xml:space="preserve">Fertilizzazione di fondo eseguita a pieno campo, esclusa la fornitura dei fertilizzanti. - con spandiconcime, dosi oltre 8 q.li/ha.  </t>
  </si>
  <si>
    <t xml:space="preserve">Prezzo a ettaro € 95,63520</t>
  </si>
  <si>
    <t xml:space="preserve">TOS16_24.T02.013.001</t>
  </si>
  <si>
    <t xml:space="preserve">Trattamenti disinfettanti o diserbanti eseguiti a pieno campo, esclusa la fornitura dei prodotti distribuiti. - per volumi di 4-6 hl/ha.  </t>
  </si>
  <si>
    <t xml:space="preserve">Prezzo a ettaro € 31,49382</t>
  </si>
  <si>
    <t xml:space="preserve">TOS16_AT.N02.022.124</t>
  </si>
  <si>
    <t xml:space="preserve">Accessori portati o trainati da trattori per l'esecuzione di opere agricole - Botte portata da 4 hl con attrezzatura per diserbo</t>
  </si>
  <si>
    <t xml:space="preserve">43,67%</t>
  </si>
  <si>
    <t xml:space="preserve">TOS16_24.T02.013.002</t>
  </si>
  <si>
    <t xml:space="preserve">Trattamenti disinfettanti o diserbanti eseguiti a pieno campo, esclusa la fornitura dei prodotti distribuiti. - per volumi oltre 6 hl/ha.  </t>
  </si>
  <si>
    <t xml:space="preserve">Prezzo a ettaro € 57,29428</t>
  </si>
  <si>
    <t xml:space="preserve">TOS16_AT.N02.022.126</t>
  </si>
  <si>
    <t xml:space="preserve">Accessori portati o trainati da trattori per l'esecuzione di opere agricole - Botte trainata da 5-10 hl con attrezzatura per diserbo</t>
  </si>
  <si>
    <t xml:space="preserve">30%</t>
  </si>
  <si>
    <t xml:space="preserve">TOS16_24.T02.014.001</t>
  </si>
  <si>
    <t xml:space="preserve">Sistemazione capezzagne (per m di lunghezza). - per larghezze fino a 4 m  </t>
  </si>
  <si>
    <t xml:space="preserve">Prezzo a m € 0,08262</t>
  </si>
  <si>
    <t xml:space="preserve">TOS16_24.T02.014.002</t>
  </si>
  <si>
    <t xml:space="preserve">Sistemazione capezzagne (per m di lunghezza). - per larghezze oltre 4 m  </t>
  </si>
  <si>
    <t xml:space="preserve">Prezzo a m € 0,16524</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5,29869</t>
  </si>
  <si>
    <t xml:space="preserve">TOS16_AT.N02.022.042</t>
  </si>
  <si>
    <t xml:space="preserve">Accessori portati o trainati da trattori per l'esecuzione di opere agricole - Zappatrice portata pesante larghezza di lavoro 1,4-2,0 m</t>
  </si>
  <si>
    <t xml:space="preserve">33,21%</t>
  </si>
  <si>
    <t xml:space="preserve">TOS16_24.T03.001.002</t>
  </si>
  <si>
    <t xml:space="preserve">Affinamento del terreno pre impianto. - in terreni terrazzati</t>
  </si>
  <si>
    <t xml:space="preserve">Prezzo a ettaro € 161,29043</t>
  </si>
  <si>
    <t xml:space="preserve">38,37%</t>
  </si>
  <si>
    <t xml:space="preserve">TOS16_24.T03.002.001</t>
  </si>
  <si>
    <t xml:space="preserve">Squadro per impianti eseguiti a tutto campo, esclusa fornitura materiali. - per vigneti con interfila fino a 2 m.  </t>
  </si>
  <si>
    <t xml:space="preserve">Prezzo a ettaro € 119,61840</t>
  </si>
  <si>
    <t xml:space="preserve">TOS16_24.T03.002.002</t>
  </si>
  <si>
    <t xml:space="preserve">Squadro per impianti eseguiti a tutto campo, esclusa fornitura materiali. - per vigneti con interfila oltre 2 m.  </t>
  </si>
  <si>
    <t xml:space="preserve">Prezzo a ettaro € 103,66928</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79,74560</t>
  </si>
  <si>
    <t xml:space="preserve">TOS16_24.T03.002.005</t>
  </si>
  <si>
    <t xml:space="preserve">Squadro per impianti eseguiti a tutto campo, esclusa fornitura materiali. - per oliveti, frutteti e altre colture arboree con densità oltre 150 e fino a 500 piante/ha.  </t>
  </si>
  <si>
    <t xml:space="preserve">Prezzo a ettaro € 139,55480</t>
  </si>
  <si>
    <t xml:space="preserve">TOS16_24.T03.002.006</t>
  </si>
  <si>
    <t xml:space="preserve">Squadro per impianti eseguiti a tutto campo, esclusa fornitura materiali. - per oliveti, frutteti e altre colture arboree con densità oltre 500 piante/ha.  </t>
  </si>
  <si>
    <t xml:space="preserve">Prezzo a ettaro € 239,23680</t>
  </si>
  <si>
    <t xml:space="preserve">TOS16_24.T03.003.001</t>
  </si>
  <si>
    <t xml:space="preserve">Squadro per file singole, per impianti eseguiti a filari (infittimenti, siepi frangivento e simili), esclusi materiali. - a fila singola.  </t>
  </si>
  <si>
    <t xml:space="preserve">Prezzo a m € 0,29905</t>
  </si>
  <si>
    <t xml:space="preserve">TOS16_24.T03.003.002</t>
  </si>
  <si>
    <t xml:space="preserve">Squadro per file singole, per impianti eseguiti a filari (infittimenti, siepi frangivento e simili), esclusi materiali. - a fila multipla.  </t>
  </si>
  <si>
    <t xml:space="preserve">Prezzo a m € 0,39873</t>
  </si>
  <si>
    <t xml:space="preserve">TOS16_24.T03.004.001</t>
  </si>
  <si>
    <t xml:space="preserve">Trattamenti disinfettanti o diserbanti eseguiti sulla fila, esclusa la fornitura dei prodotti distribuiti. - per impianti con interfila fino a 3 m.  </t>
  </si>
  <si>
    <t xml:space="preserve">Prezzo a ettaro € 29,52546</t>
  </si>
  <si>
    <t xml:space="preserve">TOS16_24.T03.004.002</t>
  </si>
  <si>
    <t xml:space="preserve">Trattamenti disinfettanti o diserbanti eseguiti sulla fila, esclusa la fornitura dei prodotti distribuiti. - per impianti con interfila oltre 3 m.  </t>
  </si>
  <si>
    <t xml:space="preserve">Prezzo a ettaro € 35,43055</t>
  </si>
  <si>
    <t xml:space="preserve">TOS16_24.T03.004.003</t>
  </si>
  <si>
    <t xml:space="preserve">Trattamenti disinfettanti o diserbanti eseguiti sulla fila, esclusa la fornitura dei prodotti distribuiti. - per impianti in terreni terrazzati.  </t>
  </si>
  <si>
    <t xml:space="preserve">Prezzo a ettaro € 58,29310</t>
  </si>
  <si>
    <t xml:space="preserve">38,34%</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6,87544</t>
  </si>
  <si>
    <t xml:space="preserve">60,02%</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3664</t>
  </si>
  <si>
    <t xml:space="preserve">TOS16_AT.N02.022.123</t>
  </si>
  <si>
    <t xml:space="preserve">Accessori portati o trainati da trattori per l'esecuzione di opere agricole - Pianta pali idraulico o meccanico portato</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5496</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03197</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63938</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2,76891</t>
  </si>
  <si>
    <t xml:space="preserve">TOS16_AT.N01.018.001</t>
  </si>
  <si>
    <t xml:space="preserve">Attrezzature manuali per le operazioni agricole - Svolgitore per rotoli fili di ferro, 1 bobina</t>
  </si>
  <si>
    <t xml:space="preserve">78,56%</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6,36875</t>
  </si>
  <si>
    <t xml:space="preserve">78,8%</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1693</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4382</t>
  </si>
  <si>
    <t xml:space="preserve">TOS16_24.T03.006.001</t>
  </si>
  <si>
    <t xml:space="preserve">Messa a dimora delle piante, esclusa la fornitura dei materiali da posare . - di barbatelle di vite, eseguito manualmente.  </t>
  </si>
  <si>
    <t xml:space="preserve">Prezzo a cad € 0,32629</t>
  </si>
  <si>
    <t xml:space="preserve">TOS16_24.T03.006.002</t>
  </si>
  <si>
    <t xml:space="preserve">Messa a dimora delle piante, esclusa la fornitura dei materiali da posare . - di barbatelle di vite, eseguito con trapiantatrice meccanica.  </t>
  </si>
  <si>
    <t xml:space="preserve">Prezzo a cad € 0,07762</t>
  </si>
  <si>
    <t xml:space="preserve">TOS16_AT.N02.022.201</t>
  </si>
  <si>
    <t xml:space="preserve">Accessori portati o trainati da trattori per l'esecuzione di opere agricole - Trapiantatrice semiautomatica ad 1 fila </t>
  </si>
  <si>
    <t xml:space="preserve">59,07%</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4083</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56,84437</t>
  </si>
  <si>
    <t xml:space="preserve">57,58%</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66,3184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1275</t>
  </si>
  <si>
    <t xml:space="preserve">TOS16_24.T03.006.015</t>
  </si>
  <si>
    <t xml:space="preserve">Messa a dimora delle piante, esclusa la fornitura dei materiali da posare . - di piantine erbacee ed arbustive, eseguita manualmente.  </t>
  </si>
  <si>
    <t xml:space="preserve">Prezzo a cad € 0,90637</t>
  </si>
  <si>
    <t xml:space="preserve">TOS16_24.T03.006.016</t>
  </si>
  <si>
    <t xml:space="preserve">Messa a dimora delle piante, esclusa la fornitura dei materiali da posare . - di piantine erbacee ed arbustive, eseguito con trapiantatrice.  </t>
  </si>
  <si>
    <t xml:space="preserve">Prezzo a cad € 0,05949</t>
  </si>
  <si>
    <t xml:space="preserve">52,98%</t>
  </si>
  <si>
    <t xml:space="preserve">TOS16_24.T03.007.001</t>
  </si>
  <si>
    <t xml:space="preserve">Innesto all'impianto di piante a dimora, compresi materiali accessori, esclusa la fornitura del materiale vegetale. - di piante di vite.  </t>
  </si>
  <si>
    <t xml:space="preserve">Prezzo a cad € 1,00528</t>
  </si>
  <si>
    <t xml:space="preserve">TOS16_PR.P46.101.002</t>
  </si>
  <si>
    <t xml:space="preserve">Materiali accessori - Mastice cicatrizzante per innesti</t>
  </si>
  <si>
    <t xml:space="preserve">70,68%</t>
  </si>
  <si>
    <t xml:space="preserve">TOS16_24.T03.007.002</t>
  </si>
  <si>
    <t xml:space="preserve">Innesto all'impianto di piante a dimora, compresi materiali accessori, esclusa la fornitura del materiale vegetale. - di olivi e piante da frutto.  </t>
  </si>
  <si>
    <t xml:space="preserve">Prezzo a cad € 1,55786</t>
  </si>
  <si>
    <t xml:space="preserve">70,95%</t>
  </si>
  <si>
    <t xml:space="preserve">TOS16_24.T03.008.001</t>
  </si>
  <si>
    <t xml:space="preserve">Posa in opera di tutori, compreso il fissaggio, esclusa la fornitura dei tutori da posare. - con tutori di altezza fino a 1 m.  </t>
  </si>
  <si>
    <t xml:space="preserve">Prezzo a cad € 0,54843</t>
  </si>
  <si>
    <t xml:space="preserve">78,39%</t>
  </si>
  <si>
    <t xml:space="preserve">TOS16_24.T03.008.002</t>
  </si>
  <si>
    <t xml:space="preserve">Posa in opera di tutori, compreso il fissaggio, esclusa la fornitura dei tutori da posare. - con tutori di altezza oltre 1 m.  </t>
  </si>
  <si>
    <t xml:space="preserve">Prezzo a cad € 0,73200</t>
  </si>
  <si>
    <t xml:space="preserve">78,31%</t>
  </si>
  <si>
    <t xml:space="preserve">TOS16_24.T03.008.003</t>
  </si>
  <si>
    <t xml:space="preserve">Posa in opera di tutori, compreso il fissaggio, esclusa la fornitura dei tutori da posare. - in vigneti</t>
  </si>
  <si>
    <t xml:space="preserve">Prezzo a cad € 0,21543</t>
  </si>
  <si>
    <t xml:space="preserve">TOS16_PR.P46.004.014</t>
  </si>
  <si>
    <t xml:space="preserve">Materiali per ancoraggio testate, posizionamento e fissaggio fili per impianti arborei - Gancio in acciaio per tutori in tondino o canna</t>
  </si>
  <si>
    <t xml:space="preserve">TOS16_24.T03.009.001</t>
  </si>
  <si>
    <t xml:space="preserve">Operazioni accessorie all'impianto. - messa in opera di shelter, in materiale plastico, di altezza fino a 80 cm, esclusa la fornitura dei materiali da posare.  </t>
  </si>
  <si>
    <t xml:space="preserve">Prezzo a cad € 0,72510</t>
  </si>
  <si>
    <t xml:space="preserve">TOS16_24.T03.009.002</t>
  </si>
  <si>
    <t xml:space="preserve">Operazioni accessorie all'impianto. - messa in opera di shelter, in materiale plastico, di altezza oltre 80 cm, esclusa la fornitura dei materiali da posare.  </t>
  </si>
  <si>
    <t xml:space="preserve">Prezzo a cad € 1,08765</t>
  </si>
  <si>
    <t xml:space="preserve">TOS16_24.T03.009.003</t>
  </si>
  <si>
    <t xml:space="preserve">Operazioni accessorie all'impianto. - potatura all'impianto di olivi e piante da frutto.  </t>
  </si>
  <si>
    <t xml:space="preserve">Prezzo a cad € 0,27191</t>
  </si>
  <si>
    <t xml:space="preserve">TOS16_24.T03.009.004</t>
  </si>
  <si>
    <t xml:space="preserve">Operazioni accessorie all'impianto. - adacquatura all'impianto in arboreti privi di impianto di irrigazione, con densità fino a 150 piante/ha.  </t>
  </si>
  <si>
    <t xml:space="preserve">Prezzo a cad € 0,57039</t>
  </si>
  <si>
    <t xml:space="preserve">TOS16_24.T03.009.005</t>
  </si>
  <si>
    <t xml:space="preserve">Operazioni accessorie all'impianto. - adacquatura all'impianto in arboreti privi di impianto di irrigazione, con densità oltre 150 e fino a 500 piante/ha.  </t>
  </si>
  <si>
    <t xml:space="preserve">Prezzo a ettaro € 157,56936</t>
  </si>
  <si>
    <t xml:space="preserve">61,83%</t>
  </si>
  <si>
    <t xml:space="preserve">TOS16_24.T03.009.006</t>
  </si>
  <si>
    <t xml:space="preserve">Operazioni accessorie all'impianto. - adacquatura all'impianto in arboreti privi di impianto di irrigazione, con densità oltre 500 piante/ha.  </t>
  </si>
  <si>
    <t xml:space="preserve">Prezzo a ettaro € 165,36692</t>
  </si>
  <si>
    <t xml:space="preserve">61%</t>
  </si>
  <si>
    <t xml:space="preserve">TOS16_24.T03.009.008</t>
  </si>
  <si>
    <t xml:space="preserve">Operazioni accessorie all'impianto. - realizzazione picchetti per squadro in cannuccia, bambù o legno reperiti in loco.  </t>
  </si>
  <si>
    <t xml:space="preserve">Prezzo a cad € 0,02719</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7719</t>
  </si>
  <si>
    <t xml:space="preserve">77,24%</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36257</t>
  </si>
  <si>
    <t xml:space="preserve">69,62%</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0515</t>
  </si>
  <si>
    <t xml:space="preserve">71,44%</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0541</t>
  </si>
  <si>
    <t xml:space="preserve">69,76%</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1265</t>
  </si>
  <si>
    <t xml:space="preserve">66,04%</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78758</t>
  </si>
  <si>
    <t xml:space="preserve">59,52%</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67448</t>
  </si>
  <si>
    <t xml:space="preserve">61,3%</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445,20797</t>
  </si>
  <si>
    <t xml:space="preserve">55,15%</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275,09280</t>
  </si>
  <si>
    <t xml:space="preserve">57,18%</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105,56530</t>
  </si>
  <si>
    <t xml:space="preserve">59,35%</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4.947,61242</t>
  </si>
  <si>
    <t xml:space="preserve">61,54%</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9.921,02992</t>
  </si>
  <si>
    <t xml:space="preserve">58,06%</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699,57417</t>
  </si>
  <si>
    <t xml:space="preserve">58,39%</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1.768,15762</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673,08802</t>
  </si>
  <si>
    <t xml:space="preserve">66,03%</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635,13802</t>
  </si>
  <si>
    <t xml:space="preserve">66,23%</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574,11437</t>
  </si>
  <si>
    <t xml:space="preserve">52,27%</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2,38426</t>
  </si>
  <si>
    <t xml:space="preserve">74%</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1,42936</t>
  </si>
  <si>
    <t xml:space="preserve">64,72%</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71314</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1,35659</t>
  </si>
  <si>
    <t xml:space="preserve">36,4%</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06549</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0,48588</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0349</t>
  </si>
  <si>
    <t xml:space="preserve">52,47%</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23603</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38970</t>
  </si>
  <si>
    <t xml:space="preserve">TOS16_AT.N02.022.181</t>
  </si>
  <si>
    <t xml:space="preserve">Accessori portati o trainati da trattori per l'esecuzione di opere agricole - Elevatore idraulico 2,5 m con portata di 1500 kg</t>
  </si>
  <si>
    <t xml:space="preserve">52,63%</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08475</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08974</t>
  </si>
  <si>
    <t xml:space="preserve">TOS16_AT.N01.001.032</t>
  </si>
  <si>
    <t xml:space="preserve">Macchine per movimento terra e accessori - Minipale a ruote gommate potenza motore oltre 40 CV - 1 mese</t>
  </si>
  <si>
    <t xml:space="preserve">44,51%</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588,58305</t>
  </si>
  <si>
    <t xml:space="preserve">62,32%</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94,2915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4,85133</t>
  </si>
  <si>
    <t xml:space="preserve">56,85%</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73180</t>
  </si>
  <si>
    <t xml:space="preserve">46,06%</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69789</t>
  </si>
  <si>
    <t xml:space="preserve">40,17%</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24863</t>
  </si>
  <si>
    <t xml:space="preserve">56,64%</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1,37870</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13488</t>
  </si>
  <si>
    <t xml:space="preserve">33,48%</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39,18388</t>
  </si>
  <si>
    <t xml:space="preserve">TOS16_24.T40.003.002</t>
  </si>
  <si>
    <t xml:space="preserve">Trasporti interni all'azienda dei materiali di risulta, eseguiti con mezzi agricoli, a partire dal punto di accumulo. - di materiali terrosi o pietrame, ogni m³.</t>
  </si>
  <si>
    <t xml:space="preserve">Prezzo a chilometri € 5,59770</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49272</t>
  </si>
  <si>
    <t xml:space="preserve">TOS16_24.T40.004.002</t>
  </si>
  <si>
    <t xml:space="preserve">Trasporti su strada eseguiti con mezzi agricoli - con trattore gommato e rimorchio agricolo, per quantità oltre 1,5 ton.</t>
  </si>
  <si>
    <t xml:space="preserve">Prezzo a chilometri € 1,78968</t>
  </si>
  <si>
    <t xml:space="preserve">TOS16_AT.N02.022.122</t>
  </si>
  <si>
    <t xml:space="preserve">Accessori portati o trainati da trattori per l'esecuzione di opere agricole - Rimorchio agricolo a un asse, con cassone ribaltabile, portata 40-50 q.li</t>
  </si>
  <si>
    <t xml:space="preserve">33,62%</t>
  </si>
  <si>
    <t xml:space="preserve">TOS16_24.T40.004.003</t>
  </si>
  <si>
    <t xml:space="preserve">Trasporti su strada eseguiti con mezzi agricoli - con motoagricola.</t>
  </si>
  <si>
    <t xml:space="preserve">Prezzo a chilometri € 1,58884</t>
  </si>
  <si>
    <t xml:space="preserve">TOS16_AT.N02.014.052</t>
  </si>
  <si>
    <t xml:space="preserve">Autocarri, motocarri e trattori (MTT=Massa totale a terra, Pu Portata utile) - Motoagricola 4RM con portata utile 15 q.li (nolo a freddo)- 1 mese</t>
  </si>
  <si>
    <t xml:space="preserve">54,1%</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80374</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TOS16_PR.P09.003.002</t>
  </si>
  <si>
    <t xml:space="preserve">Malta cementizia confezionata in cantiere - per intonaco rustico con 450 kg di cemento R32,5 per mc di sabbia</t>
  </si>
  <si>
    <t xml:space="preserve">Prezzo a m³ € 111,53094</t>
  </si>
  <si>
    <t xml:space="preserve">32,63%</t>
  </si>
  <si>
    <t xml:space="preserve">TOS16_PR.P09.003.003</t>
  </si>
  <si>
    <t xml:space="preserve">Malta cementizia confezionata in cantiere - per intonaco dosata con 500 kg di cemento R32,5 per mc di sabbia</t>
  </si>
  <si>
    <t xml:space="preserve">Prezzo a m³ € 116,75539</t>
  </si>
  <si>
    <t xml:space="preserve">31,17%</t>
  </si>
  <si>
    <t xml:space="preserve">TOS16_PR.P09.003.006</t>
  </si>
  <si>
    <t xml:space="preserve">Malta cementizia confezionata in cantiere - per sottofondo dosata con 200 kg di cemento R32,5 per mc di sabbia</t>
  </si>
  <si>
    <t xml:space="preserve">Prezzo a m³ € 83,18229</t>
  </si>
  <si>
    <t xml:space="preserve">43,75%</t>
  </si>
  <si>
    <t xml:space="preserve">TOS16_PR.P09.004.001</t>
  </si>
  <si>
    <t xml:space="preserve">Malta bastarda confezionata in cantiere - per muratura dosata con 200 kg di calce eminentemente idraulica e 150 kg di cemento R32,5 per mc di sabbia</t>
  </si>
  <si>
    <t xml:space="preserve">Prezzo a m³ € 99,86764</t>
  </si>
  <si>
    <t xml:space="preserve">TOS16_PR.P02.005.002</t>
  </si>
  <si>
    <t xml:space="preserve">Calce idraulica UNI EN 459-1:2015 - HL in sacchi da 25 Kg</t>
  </si>
  <si>
    <t xml:space="preserve">36,44%</t>
  </si>
  <si>
    <t xml:space="preserve">TOS16_PR.P09.004.002</t>
  </si>
  <si>
    <t xml:space="preserve">Malta bastarda confezionata in cantiere - per intonaco dosata con 300 kg di calce eminentemente idraulica e 150 kg di cemento R32,5 per mc di sabbia</t>
  </si>
  <si>
    <t xml:space="preserve">Prezzo a m³ € 109,01359</t>
  </si>
  <si>
    <t xml:space="preserve">33,38%</t>
  </si>
  <si>
    <t xml:space="preserve">TOS16_PR.P09.004.003</t>
  </si>
  <si>
    <t xml:space="preserve">Malta bastarda confezionata in cantiere - per sottofondo dosata con 50 kg di calce eminentemente idraulica e 200 kg di cemento R32,5 per mc di sabbia</t>
  </si>
  <si>
    <t xml:space="preserve">Prezzo a m³ € 88,59016</t>
  </si>
  <si>
    <t xml:space="preserve">41,08%</t>
  </si>
  <si>
    <t xml:space="preserve">TOS16_PR.P09.010.001</t>
  </si>
  <si>
    <t xml:space="preserve">Malta espansiva a base di cemento ed additivi espansivi - per sottomurazioni, riempimenti cavità e ancoraggi dosata con 500 kg di cemento additivato e 0,1 mc di sabbia</t>
  </si>
  <si>
    <t xml:space="preserve">Prezzo a m³ € 452,71061</t>
  </si>
  <si>
    <t xml:space="preserve">TOS16_PR.P03.008.001</t>
  </si>
  <si>
    <t xml:space="preserve">Additivo espansivo - cemento reoplastico per cls, a ritiro controllato</t>
  </si>
  <si>
    <t xml:space="preserve">7,1%</t>
  </si>
  <si>
    <t xml:space="preserve">TOS16_PR.P09.102.002</t>
  </si>
  <si>
    <t xml:space="preserve">Conglomerato cementizio composto e confezionato in cantiere (piccole quantità) per magroni e fondazioni non armate - classe di resistenza C12/15, consistenza plastica</t>
  </si>
  <si>
    <t xml:space="preserve">Prezzo a m³ € 126,41721</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67%</t>
  </si>
  <si>
    <t xml:space="preserve">Prezzo a m³ € 128,24693</t>
  </si>
  <si>
    <t xml:space="preserve">52,06%</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2,76840</t>
  </si>
  <si>
    <t xml:space="preserve">TOS16_PR.P03.001.001</t>
  </si>
  <si>
    <t xml:space="preserve">Additivo riduttore di acqua - fluidificante per calcestruzzo, a norma UNI EN 934-2:2012 (conf. 200 litri)</t>
  </si>
  <si>
    <t xml:space="preserve">52,2%</t>
  </si>
  <si>
    <t xml:space="preserve">Prezzo a m³ € 146,12342</t>
  </si>
  <si>
    <t xml:space="preserve">52,55%</t>
  </si>
  <si>
    <t xml:space="preserve">TOS16_PR.P09.105.002</t>
  </si>
  <si>
    <t xml:space="preserve">Conglomerato cementizio composto e confezionato in cantiere (piccole quantità) per plinti, platee, fondazioni e simili - classe di resistenza C25/30</t>
  </si>
  <si>
    <t xml:space="preserve">Prezzo a m³ € 156,28593</t>
  </si>
  <si>
    <t xml:space="preserve">51,65%</t>
  </si>
  <si>
    <t xml:space="preserve">TOS16_PR.P09.106.002</t>
  </si>
  <si>
    <t xml:space="preserve">Conglomerato cementizio composto e confezionato in cantiere (piccole quantità) per travi, pilastri, solette, muri di sostegno e simili - classe di resistenza C25/30</t>
  </si>
  <si>
    <t xml:space="preserve">Prezzo a m³ € 160,44104</t>
  </si>
  <si>
    <t xml:space="preserve">52,36%</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2.69</v>
      </c>
      <c r="G8" s="9" t="n">
        <f aca="false">PRODUCT(E8:F8)</f>
        <v>0.4742859</v>
      </c>
    </row>
    <row r="9" customFormat="false" ht="20" hidden="false" customHeight="true" outlineLevel="0" collapsed="false">
      <c r="A9" s="10"/>
      <c r="B9" s="10"/>
      <c r="C9" s="10" t="s">
        <v>18</v>
      </c>
      <c r="D9" s="10"/>
      <c r="E9" s="10"/>
      <c r="F9" s="10"/>
      <c r="G9" s="11" t="n">
        <f aca="false">SUM(G6:G8)</f>
        <v>0.5017878162</v>
      </c>
    </row>
    <row r="10" customFormat="false" ht="45" hidden="false" customHeight="true" outlineLevel="0" collapsed="false">
      <c r="A10" s="7" t="s">
        <v>0</v>
      </c>
      <c r="B10" s="7" t="s">
        <v>19</v>
      </c>
      <c r="C10" s="7" t="s">
        <v>20</v>
      </c>
      <c r="D10" s="8" t="s">
        <v>13</v>
      </c>
      <c r="E10" s="9" t="n">
        <v>0.01111</v>
      </c>
      <c r="F10" s="9" t="n">
        <v>17.75</v>
      </c>
      <c r="G10" s="9" t="n">
        <f aca="false">PRODUCT(E10:F10)</f>
        <v>0.1972025</v>
      </c>
    </row>
    <row r="11" customFormat="false" ht="45" hidden="false" customHeight="true" outlineLevel="0" collapsed="false">
      <c r="A11" s="7" t="s">
        <v>0</v>
      </c>
      <c r="B11" s="7" t="s">
        <v>21</v>
      </c>
      <c r="C11" s="7" t="s">
        <v>22</v>
      </c>
      <c r="D11" s="8" t="s">
        <v>13</v>
      </c>
      <c r="E11" s="9" t="n">
        <v>0.01111</v>
      </c>
      <c r="F11" s="9" t="n">
        <v>14.74</v>
      </c>
      <c r="G11" s="9" t="n">
        <f aca="false">PRODUCT(E11:F11)</f>
        <v>0.1637614</v>
      </c>
    </row>
    <row r="12" customFormat="false" ht="20" hidden="false" customHeight="true" outlineLevel="0" collapsed="false">
      <c r="A12" s="10"/>
      <c r="B12" s="10"/>
      <c r="C12" s="10" t="s">
        <v>23</v>
      </c>
      <c r="D12" s="10"/>
      <c r="E12" s="10"/>
      <c r="F12" s="10"/>
      <c r="G12" s="11" t="n">
        <f aca="false">SUM(G10:G11)</f>
        <v>0.3609639</v>
      </c>
    </row>
    <row r="13" customFormat="false" ht="12.8" hidden="false" customHeight="false" outlineLevel="0" collapsed="false">
      <c r="C13" s="1" t="s">
        <v>24</v>
      </c>
      <c r="E13" s="12"/>
      <c r="F13" s="12"/>
      <c r="G13" s="12" t="n">
        <f aca="false">SUM(G9,G12)</f>
        <v>0.8627517162</v>
      </c>
    </row>
    <row r="14" customFormat="false" ht="12.8" hidden="false" customHeight="false" outlineLevel="0" collapsed="false">
      <c r="C14" s="1" t="s">
        <v>25</v>
      </c>
      <c r="E14" s="1" t="s">
        <v>26</v>
      </c>
      <c r="G14" s="12" t="n">
        <f aca="false">PRODUCT(G13,0.15)</f>
        <v>0.12941275743</v>
      </c>
    </row>
    <row r="15" customFormat="false" ht="12.8" hidden="false" customHeight="false" outlineLevel="0" collapsed="false">
      <c r="C15" s="1" t="s">
        <v>27</v>
      </c>
      <c r="E15" s="1" t="s">
        <v>28</v>
      </c>
      <c r="G15" s="12" t="n">
        <f aca="false">PRODUCT(G14,0.02)</f>
        <v>0.0025882551486</v>
      </c>
    </row>
    <row r="16" customFormat="false" ht="12.8" hidden="false" customHeight="false" outlineLevel="0" collapsed="false">
      <c r="C16" s="1" t="s">
        <v>29</v>
      </c>
      <c r="E16" s="1" t="s">
        <v>30</v>
      </c>
      <c r="G16" s="12" t="n">
        <f aca="false">PRODUCT(SUM(G13,G14),0.1)</f>
        <v>0.099216447363</v>
      </c>
    </row>
    <row r="17" customFormat="false" ht="12.8" hidden="false" customHeight="false" outlineLevel="0" collapsed="false">
      <c r="C17" s="1" t="s">
        <v>31</v>
      </c>
      <c r="G17" s="12" t="n">
        <f aca="false">SUM(G13:G14,G16)</f>
        <v>1.0913809209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2.69</v>
      </c>
      <c r="G30" s="9" t="n">
        <f aca="false">PRODUCT(E30:F30)</f>
        <v>0.286023</v>
      </c>
    </row>
    <row r="31" customFormat="false" ht="20" hidden="false" customHeight="true" outlineLevel="0" collapsed="false">
      <c r="A31" s="10"/>
      <c r="B31" s="10"/>
      <c r="C31" s="10" t="s">
        <v>18</v>
      </c>
      <c r="D31" s="10"/>
      <c r="E31" s="10"/>
      <c r="F31" s="10"/>
      <c r="G31" s="11" t="n">
        <f aca="false">SUM(G28:G30)</f>
        <v>0.318946086</v>
      </c>
    </row>
    <row r="32" customFormat="false" ht="45" hidden="false" customHeight="true" outlineLevel="0" collapsed="false">
      <c r="A32" s="7" t="s">
        <v>34</v>
      </c>
      <c r="B32" s="7" t="s">
        <v>19</v>
      </c>
      <c r="C32" s="7" t="s">
        <v>20</v>
      </c>
      <c r="D32" s="8" t="s">
        <v>13</v>
      </c>
      <c r="E32" s="9" t="n">
        <v>0.0133</v>
      </c>
      <c r="F32" s="9" t="n">
        <v>17.75</v>
      </c>
      <c r="G32" s="9" t="n">
        <f aca="false">PRODUCT(E32:F32)</f>
        <v>0.236075</v>
      </c>
    </row>
    <row r="33" customFormat="false" ht="45" hidden="false" customHeight="true" outlineLevel="0" collapsed="false">
      <c r="A33" s="7" t="s">
        <v>34</v>
      </c>
      <c r="B33" s="7" t="s">
        <v>19</v>
      </c>
      <c r="C33" s="7" t="s">
        <v>20</v>
      </c>
      <c r="D33" s="8" t="s">
        <v>13</v>
      </c>
      <c r="E33" s="9" t="n">
        <v>0.0067</v>
      </c>
      <c r="F33" s="9" t="n">
        <v>17.75</v>
      </c>
      <c r="G33" s="9" t="n">
        <f aca="false">PRODUCT(E33:F33)</f>
        <v>0.118925</v>
      </c>
    </row>
    <row r="34" customFormat="false" ht="45" hidden="false" customHeight="true" outlineLevel="0" collapsed="false">
      <c r="A34" s="7" t="s">
        <v>34</v>
      </c>
      <c r="B34" s="7" t="s">
        <v>21</v>
      </c>
      <c r="C34" s="7" t="s">
        <v>22</v>
      </c>
      <c r="D34" s="8" t="s">
        <v>13</v>
      </c>
      <c r="E34" s="9" t="n">
        <v>0.0133</v>
      </c>
      <c r="F34" s="9" t="n">
        <v>14.74</v>
      </c>
      <c r="G34" s="9" t="n">
        <f aca="false">PRODUCT(E34:F34)</f>
        <v>0.196042</v>
      </c>
    </row>
    <row r="35" customFormat="false" ht="20" hidden="false" customHeight="true" outlineLevel="0" collapsed="false">
      <c r="A35" s="10"/>
      <c r="B35" s="10"/>
      <c r="C35" s="10" t="s">
        <v>23</v>
      </c>
      <c r="D35" s="10"/>
      <c r="E35" s="10"/>
      <c r="F35" s="10"/>
      <c r="G35" s="11" t="n">
        <f aca="false">SUM(G32:G34)</f>
        <v>0.551042</v>
      </c>
    </row>
    <row r="36" customFormat="false" ht="12.8" hidden="false" customHeight="false" outlineLevel="0" collapsed="false">
      <c r="C36" s="1" t="s">
        <v>24</v>
      </c>
      <c r="E36" s="12"/>
      <c r="F36" s="12"/>
      <c r="G36" s="12" t="n">
        <f aca="false">SUM(G31,G35)</f>
        <v>0.869988086</v>
      </c>
    </row>
    <row r="37" customFormat="false" ht="12.8" hidden="false" customHeight="false" outlineLevel="0" collapsed="false">
      <c r="C37" s="1" t="s">
        <v>25</v>
      </c>
      <c r="E37" s="1" t="s">
        <v>26</v>
      </c>
      <c r="G37" s="12" t="n">
        <f aca="false">PRODUCT(G36,0.15)</f>
        <v>0.1304982129</v>
      </c>
    </row>
    <row r="38" customFormat="false" ht="12.8" hidden="false" customHeight="false" outlineLevel="0" collapsed="false">
      <c r="C38" s="1" t="s">
        <v>27</v>
      </c>
      <c r="E38" s="1" t="s">
        <v>28</v>
      </c>
      <c r="G38" s="12" t="n">
        <f aca="false">PRODUCT(G37,0.02)</f>
        <v>0.002609964258</v>
      </c>
    </row>
    <row r="39" customFormat="false" ht="12.8" hidden="false" customHeight="false" outlineLevel="0" collapsed="false">
      <c r="C39" s="1" t="s">
        <v>29</v>
      </c>
      <c r="E39" s="1" t="s">
        <v>30</v>
      </c>
      <c r="G39" s="12" t="n">
        <f aca="false">PRODUCT(SUM(G36,G37),0.1)</f>
        <v>0.10004862989</v>
      </c>
    </row>
    <row r="40" customFormat="false" ht="12.8" hidden="false" customHeight="false" outlineLevel="0" collapsed="false">
      <c r="C40" s="1" t="s">
        <v>31</v>
      </c>
      <c r="G40" s="12" t="n">
        <f aca="false">SUM(G36:G37,G39)</f>
        <v>1.10053492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2.69</v>
      </c>
      <c r="G53" s="9" t="n">
        <f aca="false">PRODUCT(E53:F53)</f>
        <v>0.290292</v>
      </c>
    </row>
    <row r="54" customFormat="false" ht="20" hidden="false" customHeight="true" outlineLevel="0" collapsed="false">
      <c r="A54" s="10"/>
      <c r="B54" s="10"/>
      <c r="C54" s="10" t="s">
        <v>18</v>
      </c>
      <c r="D54" s="10"/>
      <c r="E54" s="10"/>
      <c r="F54" s="10"/>
      <c r="G54" s="11" t="n">
        <f aca="false">SUM(G51:G53)</f>
        <v>0.33484956</v>
      </c>
    </row>
    <row r="55" customFormat="false" ht="45" hidden="false" customHeight="true" outlineLevel="0" collapsed="false">
      <c r="A55" s="7" t="s">
        <v>38</v>
      </c>
      <c r="B55" s="7" t="s">
        <v>19</v>
      </c>
      <c r="C55" s="7" t="s">
        <v>20</v>
      </c>
      <c r="D55" s="8" t="s">
        <v>13</v>
      </c>
      <c r="E55" s="9" t="n">
        <v>0.01</v>
      </c>
      <c r="F55" s="9" t="n">
        <v>17.75</v>
      </c>
      <c r="G55" s="9" t="n">
        <f aca="false">PRODUCT(E55:F55)</f>
        <v>0.1775</v>
      </c>
    </row>
    <row r="56" customFormat="false" ht="45" hidden="false" customHeight="true" outlineLevel="0" collapsed="false">
      <c r="A56" s="7" t="s">
        <v>38</v>
      </c>
      <c r="B56" s="7" t="s">
        <v>19</v>
      </c>
      <c r="C56" s="7" t="s">
        <v>20</v>
      </c>
      <c r="D56" s="8" t="s">
        <v>13</v>
      </c>
      <c r="E56" s="9" t="n">
        <v>0.018</v>
      </c>
      <c r="F56" s="9" t="n">
        <v>17.75</v>
      </c>
      <c r="G56" s="9" t="n">
        <f aca="false">PRODUCT(E56:F56)</f>
        <v>0.3195</v>
      </c>
    </row>
    <row r="57" customFormat="false" ht="45" hidden="false" customHeight="true" outlineLevel="0" collapsed="false">
      <c r="A57" s="7" t="s">
        <v>38</v>
      </c>
      <c r="B57" s="7" t="s">
        <v>21</v>
      </c>
      <c r="C57" s="7" t="s">
        <v>22</v>
      </c>
      <c r="D57" s="8" t="s">
        <v>13</v>
      </c>
      <c r="E57" s="9" t="n">
        <v>0.014</v>
      </c>
      <c r="F57" s="9" t="n">
        <v>14.74</v>
      </c>
      <c r="G57" s="9" t="n">
        <f aca="false">PRODUCT(E57:F57)</f>
        <v>0.20636</v>
      </c>
    </row>
    <row r="58" customFormat="false" ht="20" hidden="false" customHeight="true" outlineLevel="0" collapsed="false">
      <c r="A58" s="10"/>
      <c r="B58" s="10"/>
      <c r="C58" s="10" t="s">
        <v>23</v>
      </c>
      <c r="D58" s="10"/>
      <c r="E58" s="10"/>
      <c r="F58" s="10"/>
      <c r="G58" s="11" t="n">
        <f aca="false">SUM(G55:G57)</f>
        <v>0.70336</v>
      </c>
    </row>
    <row r="59" customFormat="false" ht="12.8" hidden="false" customHeight="false" outlineLevel="0" collapsed="false">
      <c r="C59" s="1" t="s">
        <v>24</v>
      </c>
      <c r="E59" s="12"/>
      <c r="F59" s="12"/>
      <c r="G59" s="12" t="n">
        <f aca="false">SUM(G54,G58)</f>
        <v>1.03820956</v>
      </c>
    </row>
    <row r="60" customFormat="false" ht="12.8" hidden="false" customHeight="false" outlineLevel="0" collapsed="false">
      <c r="C60" s="1" t="s">
        <v>25</v>
      </c>
      <c r="E60" s="1" t="s">
        <v>26</v>
      </c>
      <c r="G60" s="12" t="n">
        <f aca="false">PRODUCT(G59,0.15)</f>
        <v>0.155731434</v>
      </c>
    </row>
    <row r="61" customFormat="false" ht="12.8" hidden="false" customHeight="false" outlineLevel="0" collapsed="false">
      <c r="C61" s="1" t="s">
        <v>27</v>
      </c>
      <c r="E61" s="1" t="s">
        <v>28</v>
      </c>
      <c r="G61" s="12" t="n">
        <f aca="false">PRODUCT(G60,0.02)</f>
        <v>0.00311462868</v>
      </c>
    </row>
    <row r="62" customFormat="false" ht="12.8" hidden="false" customHeight="false" outlineLevel="0" collapsed="false">
      <c r="C62" s="1" t="s">
        <v>29</v>
      </c>
      <c r="E62" s="1" t="s">
        <v>30</v>
      </c>
      <c r="G62" s="12" t="n">
        <f aca="false">PRODUCT(SUM(G59,G60),0.1)</f>
        <v>0.1193940994</v>
      </c>
    </row>
    <row r="63" customFormat="false" ht="12.8" hidden="false" customHeight="false" outlineLevel="0" collapsed="false">
      <c r="C63" s="1" t="s">
        <v>31</v>
      </c>
      <c r="G63" s="12" t="n">
        <f aca="false">SUM(G59:G60,G62)</f>
        <v>1.31333509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7.75</v>
      </c>
      <c r="G79" s="9" t="n">
        <f aca="false">PRODUCT(E79:F79)</f>
        <v>0.0591075</v>
      </c>
    </row>
    <row r="80" customFormat="false" ht="45" hidden="false" customHeight="true" outlineLevel="0" collapsed="false">
      <c r="A80" s="7" t="s">
        <v>42</v>
      </c>
      <c r="B80" s="7" t="s">
        <v>21</v>
      </c>
      <c r="C80" s="7" t="s">
        <v>22</v>
      </c>
      <c r="D80" s="8" t="s">
        <v>13</v>
      </c>
      <c r="E80" s="9" t="n">
        <v>0.00167</v>
      </c>
      <c r="F80" s="9" t="n">
        <v>14.74</v>
      </c>
      <c r="G80" s="9" t="n">
        <f aca="false">PRODUCT(E80:F80)</f>
        <v>0.0246158</v>
      </c>
    </row>
    <row r="81" customFormat="false" ht="20" hidden="false" customHeight="true" outlineLevel="0" collapsed="false">
      <c r="A81" s="10"/>
      <c r="B81" s="10"/>
      <c r="C81" s="10" t="s">
        <v>23</v>
      </c>
      <c r="D81" s="10"/>
      <c r="E81" s="10"/>
      <c r="F81" s="10"/>
      <c r="G81" s="11" t="n">
        <f aca="false">SUM(G79:G80)</f>
        <v>0.0837233</v>
      </c>
    </row>
    <row r="82" customFormat="false" ht="12.8" hidden="false" customHeight="false" outlineLevel="0" collapsed="false">
      <c r="C82" s="1" t="s">
        <v>24</v>
      </c>
      <c r="E82" s="12"/>
      <c r="F82" s="12"/>
      <c r="G82" s="12" t="n">
        <f aca="false">SUM(G78,G81)</f>
        <v>0.0937655444</v>
      </c>
    </row>
    <row r="83" customFormat="false" ht="12.8" hidden="false" customHeight="false" outlineLevel="0" collapsed="false">
      <c r="C83" s="1" t="s">
        <v>25</v>
      </c>
      <c r="E83" s="1" t="s">
        <v>26</v>
      </c>
      <c r="G83" s="12" t="n">
        <f aca="false">PRODUCT(G82,0.15)</f>
        <v>0.01406483166</v>
      </c>
    </row>
    <row r="84" customFormat="false" ht="12.8" hidden="false" customHeight="false" outlineLevel="0" collapsed="false">
      <c r="C84" s="1" t="s">
        <v>27</v>
      </c>
      <c r="E84" s="1" t="s">
        <v>28</v>
      </c>
      <c r="G84" s="12" t="n">
        <f aca="false">PRODUCT(G83,0.02)</f>
        <v>0.0002812966332</v>
      </c>
    </row>
    <row r="85" customFormat="false" ht="12.8" hidden="false" customHeight="false" outlineLevel="0" collapsed="false">
      <c r="C85" s="1" t="s">
        <v>29</v>
      </c>
      <c r="E85" s="1" t="s">
        <v>30</v>
      </c>
      <c r="G85" s="12" t="n">
        <f aca="false">PRODUCT(SUM(G82,G83),0.1)</f>
        <v>0.010783037606</v>
      </c>
    </row>
    <row r="86" customFormat="false" ht="12.8" hidden="false" customHeight="false" outlineLevel="0" collapsed="false">
      <c r="C86" s="1" t="s">
        <v>31</v>
      </c>
      <c r="G86" s="12" t="n">
        <f aca="false">SUM(G82:G83,G85)</f>
        <v>0.1186134136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7.75</v>
      </c>
      <c r="G102" s="9" t="n">
        <f aca="false">PRODUCT(E102:F102)</f>
        <v>0.05325</v>
      </c>
    </row>
    <row r="103" customFormat="false" ht="45" hidden="false" customHeight="true" outlineLevel="0" collapsed="false">
      <c r="A103" s="7" t="s">
        <v>50</v>
      </c>
      <c r="B103" s="7" t="s">
        <v>21</v>
      </c>
      <c r="C103" s="7" t="s">
        <v>22</v>
      </c>
      <c r="D103" s="8" t="s">
        <v>13</v>
      </c>
      <c r="E103" s="9" t="n">
        <v>0.00075</v>
      </c>
      <c r="F103" s="9" t="n">
        <v>14.74</v>
      </c>
      <c r="G103" s="9" t="n">
        <f aca="false">PRODUCT(E103:F103)</f>
        <v>0.011055</v>
      </c>
    </row>
    <row r="104" customFormat="false" ht="20" hidden="false" customHeight="true" outlineLevel="0" collapsed="false">
      <c r="A104" s="10"/>
      <c r="B104" s="10"/>
      <c r="C104" s="10" t="s">
        <v>23</v>
      </c>
      <c r="D104" s="10"/>
      <c r="E104" s="10"/>
      <c r="F104" s="10"/>
      <c r="G104" s="11" t="n">
        <f aca="false">SUM(G102:G103)</f>
        <v>0.064305</v>
      </c>
    </row>
    <row r="105" customFormat="false" ht="12.8" hidden="false" customHeight="false" outlineLevel="0" collapsed="false">
      <c r="C105" s="1" t="s">
        <v>24</v>
      </c>
      <c r="E105" s="12"/>
      <c r="F105" s="12"/>
      <c r="G105" s="12" t="n">
        <f aca="false">SUM(G101,G104)</f>
        <v>0.07332498</v>
      </c>
    </row>
    <row r="106" customFormat="false" ht="12.8" hidden="false" customHeight="false" outlineLevel="0" collapsed="false">
      <c r="C106" s="1" t="s">
        <v>25</v>
      </c>
      <c r="E106" s="1" t="s">
        <v>26</v>
      </c>
      <c r="G106" s="12" t="n">
        <f aca="false">PRODUCT(G105,0.15)</f>
        <v>0.010998747</v>
      </c>
    </row>
    <row r="107" customFormat="false" ht="12.8" hidden="false" customHeight="false" outlineLevel="0" collapsed="false">
      <c r="C107" s="1" t="s">
        <v>27</v>
      </c>
      <c r="E107" s="1" t="s">
        <v>28</v>
      </c>
      <c r="G107" s="12" t="n">
        <f aca="false">PRODUCT(G106,0.02)</f>
        <v>0.00021997494</v>
      </c>
    </row>
    <row r="108" customFormat="false" ht="12.8" hidden="false" customHeight="false" outlineLevel="0" collapsed="false">
      <c r="C108" s="1" t="s">
        <v>29</v>
      </c>
      <c r="E108" s="1" t="s">
        <v>30</v>
      </c>
      <c r="G108" s="12" t="n">
        <f aca="false">PRODUCT(SUM(G105,G106),0.1)</f>
        <v>0.0084323727</v>
      </c>
    </row>
    <row r="109" customFormat="false" ht="12.8" hidden="false" customHeight="false" outlineLevel="0" collapsed="false">
      <c r="C109" s="1" t="s">
        <v>31</v>
      </c>
      <c r="G109" s="12" t="n">
        <f aca="false">SUM(G105:G106,G108)</f>
        <v>0.0927560997</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7.75</v>
      </c>
      <c r="G125" s="9" t="n">
        <f aca="false">PRODUCT(E125:F125)</f>
        <v>0.0236075</v>
      </c>
    </row>
    <row r="126" customFormat="false" ht="45" hidden="false" customHeight="true" outlineLevel="0" collapsed="false">
      <c r="A126" s="7" t="s">
        <v>54</v>
      </c>
      <c r="B126" s="7" t="s">
        <v>21</v>
      </c>
      <c r="C126" s="7" t="s">
        <v>22</v>
      </c>
      <c r="D126" s="8" t="s">
        <v>13</v>
      </c>
      <c r="E126" s="9" t="n">
        <v>0.00067</v>
      </c>
      <c r="F126" s="9" t="n">
        <v>14.74</v>
      </c>
      <c r="G126" s="9" t="n">
        <f aca="false">PRODUCT(E126:F126)</f>
        <v>0.0098758</v>
      </c>
    </row>
    <row r="127" customFormat="false" ht="20" hidden="false" customHeight="true" outlineLevel="0" collapsed="false">
      <c r="A127" s="10"/>
      <c r="B127" s="10"/>
      <c r="C127" s="10" t="s">
        <v>23</v>
      </c>
      <c r="D127" s="10"/>
      <c r="E127" s="10"/>
      <c r="F127" s="10"/>
      <c r="G127" s="11" t="n">
        <f aca="false">SUM(G125:G126)</f>
        <v>0.0334833</v>
      </c>
    </row>
    <row r="128" customFormat="false" ht="12.8" hidden="false" customHeight="false" outlineLevel="0" collapsed="false">
      <c r="C128" s="1" t="s">
        <v>24</v>
      </c>
      <c r="E128" s="12"/>
      <c r="F128" s="12"/>
      <c r="G128" s="12" t="n">
        <f aca="false">SUM(G124,G127)</f>
        <v>0.0374821578</v>
      </c>
    </row>
    <row r="129" customFormat="false" ht="12.8" hidden="false" customHeight="false" outlineLevel="0" collapsed="false">
      <c r="C129" s="1" t="s">
        <v>25</v>
      </c>
      <c r="E129" s="1" t="s">
        <v>26</v>
      </c>
      <c r="G129" s="12" t="n">
        <f aca="false">PRODUCT(G128,0.15)</f>
        <v>0.00562232367</v>
      </c>
    </row>
    <row r="130" customFormat="false" ht="12.8" hidden="false" customHeight="false" outlineLevel="0" collapsed="false">
      <c r="C130" s="1" t="s">
        <v>27</v>
      </c>
      <c r="E130" s="1" t="s">
        <v>28</v>
      </c>
      <c r="G130" s="12" t="n">
        <f aca="false">PRODUCT(G129,0.02)</f>
        <v>0.0001124464734</v>
      </c>
    </row>
    <row r="131" customFormat="false" ht="12.8" hidden="false" customHeight="false" outlineLevel="0" collapsed="false">
      <c r="C131" s="1" t="s">
        <v>29</v>
      </c>
      <c r="E131" s="1" t="s">
        <v>30</v>
      </c>
      <c r="G131" s="12" t="n">
        <f aca="false">PRODUCT(SUM(G128,G129),0.1)</f>
        <v>0.004310448147</v>
      </c>
    </row>
    <row r="132" customFormat="false" ht="12.8" hidden="false" customHeight="false" outlineLevel="0" collapsed="false">
      <c r="C132" s="1" t="s">
        <v>31</v>
      </c>
      <c r="G132" s="12" t="n">
        <f aca="false">SUM(G128:G129,G131)</f>
        <v>0.0474149296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7.75</v>
      </c>
      <c r="G148" s="9" t="n">
        <f aca="false">PRODUCT(E148:F148)</f>
        <v>0.012425</v>
      </c>
    </row>
    <row r="149" customFormat="false" ht="45" hidden="false" customHeight="true" outlineLevel="0" collapsed="false">
      <c r="A149" s="7" t="s">
        <v>58</v>
      </c>
      <c r="B149" s="7" t="s">
        <v>21</v>
      </c>
      <c r="C149" s="7" t="s">
        <v>22</v>
      </c>
      <c r="D149" s="8" t="s">
        <v>13</v>
      </c>
      <c r="E149" s="9" t="n">
        <v>0.0004</v>
      </c>
      <c r="F149" s="9" t="n">
        <v>14.74</v>
      </c>
      <c r="G149" s="9" t="n">
        <f aca="false">PRODUCT(E149:F149)</f>
        <v>0.005896</v>
      </c>
    </row>
    <row r="150" customFormat="false" ht="20" hidden="false" customHeight="true" outlineLevel="0" collapsed="false">
      <c r="A150" s="10"/>
      <c r="B150" s="10"/>
      <c r="C150" s="10" t="s">
        <v>23</v>
      </c>
      <c r="D150" s="10"/>
      <c r="E150" s="10"/>
      <c r="F150" s="10"/>
      <c r="G150" s="11" t="n">
        <f aca="false">SUM(G148:G149)</f>
        <v>0.018321</v>
      </c>
    </row>
    <row r="151" customFormat="false" ht="12.8" hidden="false" customHeight="false" outlineLevel="0" collapsed="false">
      <c r="C151" s="1" t="s">
        <v>24</v>
      </c>
      <c r="E151" s="12"/>
      <c r="F151" s="12"/>
      <c r="G151" s="12" t="n">
        <f aca="false">SUM(G147,G150)</f>
        <v>0.02152358</v>
      </c>
    </row>
    <row r="152" customFormat="false" ht="12.8" hidden="false" customHeight="false" outlineLevel="0" collapsed="false">
      <c r="C152" s="1" t="s">
        <v>25</v>
      </c>
      <c r="E152" s="1" t="s">
        <v>26</v>
      </c>
      <c r="G152" s="12" t="n">
        <f aca="false">PRODUCT(G151,0.15)</f>
        <v>0.003228537</v>
      </c>
    </row>
    <row r="153" customFormat="false" ht="12.8" hidden="false" customHeight="false" outlineLevel="0" collapsed="false">
      <c r="C153" s="1" t="s">
        <v>27</v>
      </c>
      <c r="E153" s="1" t="s">
        <v>28</v>
      </c>
      <c r="G153" s="12" t="n">
        <f aca="false">PRODUCT(G152,0.02)</f>
        <v>6.457074E-005</v>
      </c>
    </row>
    <row r="154" customFormat="false" ht="12.8" hidden="false" customHeight="false" outlineLevel="0" collapsed="false">
      <c r="C154" s="1" t="s">
        <v>29</v>
      </c>
      <c r="E154" s="1" t="s">
        <v>30</v>
      </c>
      <c r="G154" s="12" t="n">
        <f aca="false">PRODUCT(SUM(G151,G152),0.1)</f>
        <v>0.0024752117</v>
      </c>
    </row>
    <row r="155" customFormat="false" ht="12.8" hidden="false" customHeight="false" outlineLevel="0" collapsed="false">
      <c r="C155" s="1" t="s">
        <v>31</v>
      </c>
      <c r="G155" s="12" t="n">
        <f aca="false">SUM(G151:G152,G154)</f>
        <v>0.027227328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2.69</v>
      </c>
      <c r="G168" s="9" t="n">
        <f aca="false">PRODUCT(E168:F168)</f>
        <v>0.04269</v>
      </c>
    </row>
    <row r="169" customFormat="false" ht="20" hidden="false" customHeight="true" outlineLevel="0" collapsed="false">
      <c r="A169" s="10"/>
      <c r="B169" s="10"/>
      <c r="C169" s="10" t="s">
        <v>18</v>
      </c>
      <c r="D169" s="10"/>
      <c r="E169" s="10"/>
      <c r="F169" s="10"/>
      <c r="G169" s="11" t="n">
        <f aca="false">SUM(G166:G168)</f>
        <v>0.05471664</v>
      </c>
    </row>
    <row r="170" customFormat="false" ht="45" hidden="false" customHeight="true" outlineLevel="0" collapsed="false">
      <c r="A170" s="7" t="s">
        <v>64</v>
      </c>
      <c r="B170" s="7" t="s">
        <v>19</v>
      </c>
      <c r="C170" s="7" t="s">
        <v>20</v>
      </c>
      <c r="D170" s="8" t="s">
        <v>13</v>
      </c>
      <c r="E170" s="9" t="n">
        <v>0.004</v>
      </c>
      <c r="F170" s="9" t="n">
        <v>17.75</v>
      </c>
      <c r="G170" s="9" t="n">
        <f aca="false">PRODUCT(E170:F170)</f>
        <v>0.071</v>
      </c>
    </row>
    <row r="171" customFormat="false" ht="45" hidden="false" customHeight="true" outlineLevel="0" collapsed="false">
      <c r="A171" s="7" t="s">
        <v>64</v>
      </c>
      <c r="B171" s="7" t="s">
        <v>21</v>
      </c>
      <c r="C171" s="7" t="s">
        <v>22</v>
      </c>
      <c r="D171" s="8" t="s">
        <v>13</v>
      </c>
      <c r="E171" s="9" t="n">
        <v>0.003</v>
      </c>
      <c r="F171" s="9" t="n">
        <v>14.74</v>
      </c>
      <c r="G171" s="9" t="n">
        <f aca="false">PRODUCT(E171:F171)</f>
        <v>0.04422</v>
      </c>
    </row>
    <row r="172" customFormat="false" ht="20" hidden="false" customHeight="true" outlineLevel="0" collapsed="false">
      <c r="A172" s="10"/>
      <c r="B172" s="10"/>
      <c r="C172" s="10" t="s">
        <v>23</v>
      </c>
      <c r="D172" s="10"/>
      <c r="E172" s="10"/>
      <c r="F172" s="10"/>
      <c r="G172" s="11" t="n">
        <f aca="false">SUM(G170:G171)</f>
        <v>0.11522</v>
      </c>
    </row>
    <row r="173" customFormat="false" ht="12.8" hidden="false" customHeight="false" outlineLevel="0" collapsed="false">
      <c r="C173" s="1" t="s">
        <v>24</v>
      </c>
      <c r="E173" s="12"/>
      <c r="F173" s="12"/>
      <c r="G173" s="12" t="n">
        <f aca="false">SUM(G169,G172)</f>
        <v>0.16993664</v>
      </c>
    </row>
    <row r="174" customFormat="false" ht="12.8" hidden="false" customHeight="false" outlineLevel="0" collapsed="false">
      <c r="C174" s="1" t="s">
        <v>25</v>
      </c>
      <c r="E174" s="1" t="s">
        <v>26</v>
      </c>
      <c r="G174" s="12" t="n">
        <f aca="false">PRODUCT(G173,0.15)</f>
        <v>0.025490496</v>
      </c>
    </row>
    <row r="175" customFormat="false" ht="12.8" hidden="false" customHeight="false" outlineLevel="0" collapsed="false">
      <c r="C175" s="1" t="s">
        <v>27</v>
      </c>
      <c r="E175" s="1" t="s">
        <v>28</v>
      </c>
      <c r="G175" s="12" t="n">
        <f aca="false">PRODUCT(G174,0.02)</f>
        <v>0.00050980992</v>
      </c>
    </row>
    <row r="176" customFormat="false" ht="12.8" hidden="false" customHeight="false" outlineLevel="0" collapsed="false">
      <c r="C176" s="1" t="s">
        <v>29</v>
      </c>
      <c r="E176" s="1" t="s">
        <v>30</v>
      </c>
      <c r="G176" s="12" t="n">
        <f aca="false">PRODUCT(SUM(G173,G174),0.1)</f>
        <v>0.0195427136</v>
      </c>
    </row>
    <row r="177" customFormat="false" ht="12.8" hidden="false" customHeight="false" outlineLevel="0" collapsed="false">
      <c r="C177" s="1" t="s">
        <v>31</v>
      </c>
      <c r="G177" s="12" t="n">
        <f aca="false">SUM(G173:G174,G176)</f>
        <v>0.2149698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7.75</v>
      </c>
      <c r="G191" s="9" t="n">
        <f aca="false">PRODUCT(E191:F191)</f>
        <v>0.071</v>
      </c>
    </row>
    <row r="192" customFormat="false" ht="45" hidden="false" customHeight="true" outlineLevel="0" collapsed="false">
      <c r="A192" s="7" t="s">
        <v>68</v>
      </c>
      <c r="B192" s="7" t="s">
        <v>21</v>
      </c>
      <c r="C192" s="7" t="s">
        <v>22</v>
      </c>
      <c r="D192" s="8" t="s">
        <v>13</v>
      </c>
      <c r="E192" s="9" t="n">
        <v>0.0007</v>
      </c>
      <c r="F192" s="9" t="n">
        <v>14.74</v>
      </c>
      <c r="G192" s="9" t="n">
        <f aca="false">PRODUCT(E192:F192)</f>
        <v>0.010318</v>
      </c>
    </row>
    <row r="193" customFormat="false" ht="20" hidden="false" customHeight="true" outlineLevel="0" collapsed="false">
      <c r="A193" s="10"/>
      <c r="B193" s="10"/>
      <c r="C193" s="10" t="s">
        <v>23</v>
      </c>
      <c r="D193" s="10"/>
      <c r="E193" s="10"/>
      <c r="F193" s="10"/>
      <c r="G193" s="11" t="n">
        <f aca="false">SUM(G191:G192)</f>
        <v>0.081318</v>
      </c>
    </row>
    <row r="194" customFormat="false" ht="12.8" hidden="false" customHeight="false" outlineLevel="0" collapsed="false">
      <c r="C194" s="1" t="s">
        <v>24</v>
      </c>
      <c r="E194" s="12"/>
      <c r="F194" s="12"/>
      <c r="G194" s="12" t="n">
        <f aca="false">SUM(G190,G193)</f>
        <v>0.09334464</v>
      </c>
    </row>
    <row r="195" customFormat="false" ht="12.8" hidden="false" customHeight="false" outlineLevel="0" collapsed="false">
      <c r="C195" s="1" t="s">
        <v>25</v>
      </c>
      <c r="E195" s="1" t="s">
        <v>26</v>
      </c>
      <c r="G195" s="12" t="n">
        <f aca="false">PRODUCT(G194,0.15)</f>
        <v>0.014001696</v>
      </c>
    </row>
    <row r="196" customFormat="false" ht="12.8" hidden="false" customHeight="false" outlineLevel="0" collapsed="false">
      <c r="C196" s="1" t="s">
        <v>27</v>
      </c>
      <c r="E196" s="1" t="s">
        <v>28</v>
      </c>
      <c r="G196" s="12" t="n">
        <f aca="false">PRODUCT(G195,0.02)</f>
        <v>0.00028003392</v>
      </c>
    </row>
    <row r="197" customFormat="false" ht="12.8" hidden="false" customHeight="false" outlineLevel="0" collapsed="false">
      <c r="C197" s="1" t="s">
        <v>29</v>
      </c>
      <c r="E197" s="1" t="s">
        <v>30</v>
      </c>
      <c r="G197" s="12" t="n">
        <f aca="false">PRODUCT(SUM(G194,G195),0.1)</f>
        <v>0.0107346336</v>
      </c>
    </row>
    <row r="198" customFormat="false" ht="12.8" hidden="false" customHeight="false" outlineLevel="0" collapsed="false">
      <c r="C198" s="1" t="s">
        <v>31</v>
      </c>
      <c r="G198" s="12" t="n">
        <f aca="false">SUM(G194:G195,G197)</f>
        <v>0.118080969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7.75</v>
      </c>
      <c r="G215" s="9" t="n">
        <f aca="false">PRODUCT(E215:F215)</f>
        <v>0.01065</v>
      </c>
    </row>
    <row r="216" customFormat="false" ht="45" hidden="false" customHeight="true" outlineLevel="0" collapsed="false">
      <c r="A216" s="7" t="s">
        <v>72</v>
      </c>
      <c r="B216" s="7" t="s">
        <v>19</v>
      </c>
      <c r="C216" s="7" t="s">
        <v>20</v>
      </c>
      <c r="D216" s="8" t="s">
        <v>13</v>
      </c>
      <c r="E216" s="9" t="n">
        <v>0.0008</v>
      </c>
      <c r="F216" s="9" t="n">
        <v>17.75</v>
      </c>
      <c r="G216" s="9" t="n">
        <f aca="false">PRODUCT(E216:F216)</f>
        <v>0.0142</v>
      </c>
    </row>
    <row r="217" customFormat="false" ht="45" hidden="false" customHeight="true" outlineLevel="0" collapsed="false">
      <c r="A217" s="7" t="s">
        <v>72</v>
      </c>
      <c r="B217" s="7" t="s">
        <v>21</v>
      </c>
      <c r="C217" s="7" t="s">
        <v>22</v>
      </c>
      <c r="D217" s="8" t="s">
        <v>13</v>
      </c>
      <c r="E217" s="9" t="n">
        <v>0.0002</v>
      </c>
      <c r="F217" s="9" t="n">
        <v>14.74</v>
      </c>
      <c r="G217" s="9" t="n">
        <f aca="false">PRODUCT(E217:F217)</f>
        <v>0.002948</v>
      </c>
    </row>
    <row r="218" customFormat="false" ht="20" hidden="false" customHeight="true" outlineLevel="0" collapsed="false">
      <c r="A218" s="10"/>
      <c r="B218" s="10"/>
      <c r="C218" s="10" t="s">
        <v>23</v>
      </c>
      <c r="D218" s="10"/>
      <c r="E218" s="10"/>
      <c r="F218" s="10"/>
      <c r="G218" s="11" t="n">
        <f aca="false">SUM(G215:G217)</f>
        <v>0.027798</v>
      </c>
    </row>
    <row r="219" customFormat="false" ht="12.8" hidden="false" customHeight="false" outlineLevel="0" collapsed="false">
      <c r="C219" s="1" t="s">
        <v>24</v>
      </c>
      <c r="E219" s="12"/>
      <c r="F219" s="12"/>
      <c r="G219" s="12" t="n">
        <f aca="false">SUM(G214,G218)</f>
        <v>0.043708806</v>
      </c>
    </row>
    <row r="220" customFormat="false" ht="12.8" hidden="false" customHeight="false" outlineLevel="0" collapsed="false">
      <c r="C220" s="1" t="s">
        <v>25</v>
      </c>
      <c r="E220" s="1" t="s">
        <v>26</v>
      </c>
      <c r="G220" s="12" t="n">
        <f aca="false">PRODUCT(G219,0.15)</f>
        <v>0.0065563209</v>
      </c>
    </row>
    <row r="221" customFormat="false" ht="12.8" hidden="false" customHeight="false" outlineLevel="0" collapsed="false">
      <c r="C221" s="1" t="s">
        <v>27</v>
      </c>
      <c r="E221" s="1" t="s">
        <v>28</v>
      </c>
      <c r="G221" s="12" t="n">
        <f aca="false">PRODUCT(G220,0.02)</f>
        <v>0.000131126418</v>
      </c>
    </row>
    <row r="222" customFormat="false" ht="12.8" hidden="false" customHeight="false" outlineLevel="0" collapsed="false">
      <c r="C222" s="1" t="s">
        <v>29</v>
      </c>
      <c r="E222" s="1" t="s">
        <v>30</v>
      </c>
      <c r="G222" s="12" t="n">
        <f aca="false">PRODUCT(SUM(G219,G220),0.1)</f>
        <v>0.00502651269</v>
      </c>
    </row>
    <row r="223" customFormat="false" ht="12.8" hidden="false" customHeight="false" outlineLevel="0" collapsed="false">
      <c r="C223" s="1" t="s">
        <v>31</v>
      </c>
      <c r="G223" s="12" t="n">
        <f aca="false">SUM(G219:G220,G222)</f>
        <v>0.05529163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7.75</v>
      </c>
      <c r="G240" s="9" t="n">
        <f aca="false">PRODUCT(E240:F240)</f>
        <v>0.044375</v>
      </c>
    </row>
    <row r="241" customFormat="false" ht="45" hidden="false" customHeight="true" outlineLevel="0" collapsed="false">
      <c r="A241" s="7" t="s">
        <v>82</v>
      </c>
      <c r="B241" s="7" t="s">
        <v>19</v>
      </c>
      <c r="C241" s="7" t="s">
        <v>20</v>
      </c>
      <c r="D241" s="8" t="s">
        <v>13</v>
      </c>
      <c r="E241" s="9" t="n">
        <v>0.00125</v>
      </c>
      <c r="F241" s="9" t="n">
        <v>17.75</v>
      </c>
      <c r="G241" s="9" t="n">
        <f aca="false">PRODUCT(E241:F241)</f>
        <v>0.0221875</v>
      </c>
    </row>
    <row r="242" customFormat="false" ht="45" hidden="false" customHeight="true" outlineLevel="0" collapsed="false">
      <c r="A242" s="7" t="s">
        <v>82</v>
      </c>
      <c r="B242" s="7" t="s">
        <v>21</v>
      </c>
      <c r="C242" s="7" t="s">
        <v>22</v>
      </c>
      <c r="D242" s="8" t="s">
        <v>13</v>
      </c>
      <c r="E242" s="9" t="n">
        <v>0.00625</v>
      </c>
      <c r="F242" s="9" t="n">
        <v>14.74</v>
      </c>
      <c r="G242" s="9" t="n">
        <f aca="false">PRODUCT(E242:F242)</f>
        <v>0.092125</v>
      </c>
    </row>
    <row r="243" customFormat="false" ht="20" hidden="false" customHeight="true" outlineLevel="0" collapsed="false">
      <c r="A243" s="10"/>
      <c r="B243" s="10"/>
      <c r="C243" s="10" t="s">
        <v>23</v>
      </c>
      <c r="D243" s="10"/>
      <c r="E243" s="10"/>
      <c r="F243" s="10"/>
      <c r="G243" s="11" t="n">
        <f aca="false">SUM(G240:G242)</f>
        <v>0.1586875</v>
      </c>
    </row>
    <row r="244" customFormat="false" ht="12.8" hidden="false" customHeight="false" outlineLevel="0" collapsed="false">
      <c r="C244" s="1" t="s">
        <v>24</v>
      </c>
      <c r="E244" s="12"/>
      <c r="F244" s="12"/>
      <c r="G244" s="12" t="n">
        <f aca="false">SUM(G239,G243)</f>
        <v>0.19633275</v>
      </c>
    </row>
    <row r="245" customFormat="false" ht="12.8" hidden="false" customHeight="false" outlineLevel="0" collapsed="false">
      <c r="C245" s="1" t="s">
        <v>25</v>
      </c>
      <c r="E245" s="1" t="s">
        <v>26</v>
      </c>
      <c r="G245" s="12" t="n">
        <f aca="false">PRODUCT(G244,0.15)</f>
        <v>0.0294499125</v>
      </c>
    </row>
    <row r="246" customFormat="false" ht="12.8" hidden="false" customHeight="false" outlineLevel="0" collapsed="false">
      <c r="C246" s="1" t="s">
        <v>27</v>
      </c>
      <c r="E246" s="1" t="s">
        <v>28</v>
      </c>
      <c r="G246" s="12" t="n">
        <f aca="false">PRODUCT(G245,0.02)</f>
        <v>0.00058899825</v>
      </c>
    </row>
    <row r="247" customFormat="false" ht="12.8" hidden="false" customHeight="false" outlineLevel="0" collapsed="false">
      <c r="C247" s="1" t="s">
        <v>29</v>
      </c>
      <c r="E247" s="1" t="s">
        <v>30</v>
      </c>
      <c r="G247" s="12" t="n">
        <f aca="false">PRODUCT(SUM(G244,G245),0.1)</f>
        <v>0.02257826625</v>
      </c>
    </row>
    <row r="248" customFormat="false" ht="12.8" hidden="false" customHeight="false" outlineLevel="0" collapsed="false">
      <c r="C248" s="1" t="s">
        <v>31</v>
      </c>
      <c r="G248" s="12" t="n">
        <f aca="false">SUM(G244:G245,G247)</f>
        <v>0.2483609287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7.75</v>
      </c>
      <c r="G265" s="9" t="n">
        <f aca="false">PRODUCT(E265:F265)</f>
        <v>0.044375</v>
      </c>
    </row>
    <row r="266" customFormat="false" ht="45" hidden="false" customHeight="true" outlineLevel="0" collapsed="false">
      <c r="A266" s="7" t="s">
        <v>88</v>
      </c>
      <c r="B266" s="7" t="s">
        <v>19</v>
      </c>
      <c r="C266" s="7" t="s">
        <v>20</v>
      </c>
      <c r="D266" s="8" t="s">
        <v>13</v>
      </c>
      <c r="E266" s="9" t="n">
        <v>0.0025</v>
      </c>
      <c r="F266" s="9" t="n">
        <v>17.75</v>
      </c>
      <c r="G266" s="9" t="n">
        <f aca="false">PRODUCT(E266:F266)</f>
        <v>0.044375</v>
      </c>
    </row>
    <row r="267" customFormat="false" ht="45" hidden="false" customHeight="true" outlineLevel="0" collapsed="false">
      <c r="A267" s="7" t="s">
        <v>88</v>
      </c>
      <c r="B267" s="7" t="s">
        <v>21</v>
      </c>
      <c r="C267" s="7" t="s">
        <v>22</v>
      </c>
      <c r="D267" s="8" t="s">
        <v>13</v>
      </c>
      <c r="E267" s="9" t="n">
        <v>0.00875</v>
      </c>
      <c r="F267" s="9" t="n">
        <v>14.74</v>
      </c>
      <c r="G267" s="9" t="n">
        <f aca="false">PRODUCT(E267:F267)</f>
        <v>0.128975</v>
      </c>
    </row>
    <row r="268" customFormat="false" ht="20" hidden="false" customHeight="true" outlineLevel="0" collapsed="false">
      <c r="A268" s="10"/>
      <c r="B268" s="10"/>
      <c r="C268" s="10" t="s">
        <v>23</v>
      </c>
      <c r="D268" s="10"/>
      <c r="E268" s="10"/>
      <c r="F268" s="10"/>
      <c r="G268" s="11" t="n">
        <f aca="false">SUM(G265:G267)</f>
        <v>0.217725</v>
      </c>
    </row>
    <row r="269" customFormat="false" ht="12.8" hidden="false" customHeight="false" outlineLevel="0" collapsed="false">
      <c r="C269" s="1" t="s">
        <v>24</v>
      </c>
      <c r="E269" s="12"/>
      <c r="F269" s="12"/>
      <c r="G269" s="12" t="n">
        <f aca="false">SUM(G264,G268)</f>
        <v>0.28549885</v>
      </c>
    </row>
    <row r="270" customFormat="false" ht="12.8" hidden="false" customHeight="false" outlineLevel="0" collapsed="false">
      <c r="C270" s="1" t="s">
        <v>25</v>
      </c>
      <c r="E270" s="1" t="s">
        <v>26</v>
      </c>
      <c r="G270" s="12" t="n">
        <f aca="false">PRODUCT(G269,0.15)</f>
        <v>0.0428248275</v>
      </c>
    </row>
    <row r="271" customFormat="false" ht="12.8" hidden="false" customHeight="false" outlineLevel="0" collapsed="false">
      <c r="C271" s="1" t="s">
        <v>27</v>
      </c>
      <c r="E271" s="1" t="s">
        <v>28</v>
      </c>
      <c r="G271" s="12" t="n">
        <f aca="false">PRODUCT(G270,0.02)</f>
        <v>0.00085649655</v>
      </c>
    </row>
    <row r="272" customFormat="false" ht="12.8" hidden="false" customHeight="false" outlineLevel="0" collapsed="false">
      <c r="C272" s="1" t="s">
        <v>29</v>
      </c>
      <c r="E272" s="1" t="s">
        <v>30</v>
      </c>
      <c r="G272" s="12" t="n">
        <f aca="false">PRODUCT(SUM(G269,G270),0.1)</f>
        <v>0.03283236775</v>
      </c>
    </row>
    <row r="273" customFormat="false" ht="12.8" hidden="false" customHeight="false" outlineLevel="0" collapsed="false">
      <c r="C273" s="1" t="s">
        <v>31</v>
      </c>
      <c r="G273" s="12" t="n">
        <f aca="false">SUM(G269:G270,G272)</f>
        <v>0.3611560452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2.69</v>
      </c>
      <c r="G288" s="9" t="n">
        <f aca="false">PRODUCT(E288:F288)</f>
        <v>0.106725</v>
      </c>
    </row>
    <row r="289" customFormat="false" ht="20" hidden="false" customHeight="true" outlineLevel="0" collapsed="false">
      <c r="A289" s="10"/>
      <c r="B289" s="10"/>
      <c r="C289" s="10" t="s">
        <v>18</v>
      </c>
      <c r="D289" s="10"/>
      <c r="E289" s="10"/>
      <c r="F289" s="10"/>
      <c r="G289" s="11" t="n">
        <f aca="false">SUM(G284:G288)</f>
        <v>0.15758535</v>
      </c>
    </row>
    <row r="290" customFormat="false" ht="45" hidden="false" customHeight="true" outlineLevel="0" collapsed="false">
      <c r="A290" s="7" t="s">
        <v>92</v>
      </c>
      <c r="B290" s="7" t="s">
        <v>19</v>
      </c>
      <c r="C290" s="7" t="s">
        <v>20</v>
      </c>
      <c r="D290" s="8" t="s">
        <v>13</v>
      </c>
      <c r="E290" s="9" t="n">
        <v>0.02</v>
      </c>
      <c r="F290" s="9" t="n">
        <v>17.75</v>
      </c>
      <c r="G290" s="9" t="n">
        <f aca="false">PRODUCT(E290:F290)</f>
        <v>0.355</v>
      </c>
    </row>
    <row r="291" customFormat="false" ht="45" hidden="false" customHeight="true" outlineLevel="0" collapsed="false">
      <c r="A291" s="7" t="s">
        <v>92</v>
      </c>
      <c r="B291" s="7" t="s">
        <v>19</v>
      </c>
      <c r="C291" s="7" t="s">
        <v>20</v>
      </c>
      <c r="D291" s="8" t="s">
        <v>13</v>
      </c>
      <c r="E291" s="9" t="n">
        <v>0.015</v>
      </c>
      <c r="F291" s="9" t="n">
        <v>17.75</v>
      </c>
      <c r="G291" s="9" t="n">
        <f aca="false">PRODUCT(E291:F291)</f>
        <v>0.26625</v>
      </c>
    </row>
    <row r="292" customFormat="false" ht="45" hidden="false" customHeight="true" outlineLevel="0" collapsed="false">
      <c r="A292" s="7" t="s">
        <v>92</v>
      </c>
      <c r="B292" s="7" t="s">
        <v>21</v>
      </c>
      <c r="C292" s="7" t="s">
        <v>22</v>
      </c>
      <c r="D292" s="8" t="s">
        <v>13</v>
      </c>
      <c r="E292" s="9" t="n">
        <v>0.01</v>
      </c>
      <c r="F292" s="9" t="n">
        <v>14.74</v>
      </c>
      <c r="G292" s="9" t="n">
        <f aca="false">PRODUCT(E292:F292)</f>
        <v>0.1474</v>
      </c>
    </row>
    <row r="293" customFormat="false" ht="20" hidden="false" customHeight="true" outlineLevel="0" collapsed="false">
      <c r="A293" s="10"/>
      <c r="B293" s="10"/>
      <c r="C293" s="10" t="s">
        <v>23</v>
      </c>
      <c r="D293" s="10"/>
      <c r="E293" s="10"/>
      <c r="F293" s="10"/>
      <c r="G293" s="11" t="n">
        <f aca="false">SUM(G290:G292)</f>
        <v>0.76865</v>
      </c>
    </row>
    <row r="294" customFormat="false" ht="12.8" hidden="false" customHeight="false" outlineLevel="0" collapsed="false">
      <c r="C294" s="1" t="s">
        <v>24</v>
      </c>
      <c r="E294" s="12"/>
      <c r="F294" s="12"/>
      <c r="G294" s="12" t="n">
        <f aca="false">SUM(G289,G293)</f>
        <v>0.92623535</v>
      </c>
    </row>
    <row r="295" customFormat="false" ht="12.8" hidden="false" customHeight="false" outlineLevel="0" collapsed="false">
      <c r="C295" s="1" t="s">
        <v>25</v>
      </c>
      <c r="E295" s="1" t="s">
        <v>26</v>
      </c>
      <c r="G295" s="12" t="n">
        <f aca="false">PRODUCT(G294,0.15)</f>
        <v>0.1389353025</v>
      </c>
    </row>
    <row r="296" customFormat="false" ht="12.8" hidden="false" customHeight="false" outlineLevel="0" collapsed="false">
      <c r="C296" s="1" t="s">
        <v>27</v>
      </c>
      <c r="E296" s="1" t="s">
        <v>28</v>
      </c>
      <c r="G296" s="12" t="n">
        <f aca="false">PRODUCT(G295,0.02)</f>
        <v>0.00277870605</v>
      </c>
    </row>
    <row r="297" customFormat="false" ht="12.8" hidden="false" customHeight="false" outlineLevel="0" collapsed="false">
      <c r="C297" s="1" t="s">
        <v>29</v>
      </c>
      <c r="E297" s="1" t="s">
        <v>30</v>
      </c>
      <c r="G297" s="12" t="n">
        <f aca="false">PRODUCT(SUM(G294,G295),0.1)</f>
        <v>0.10651706525</v>
      </c>
    </row>
    <row r="298" customFormat="false" ht="12.8" hidden="false" customHeight="false" outlineLevel="0" collapsed="false">
      <c r="C298" s="1" t="s">
        <v>31</v>
      </c>
      <c r="G298" s="12" t="n">
        <f aca="false">SUM(G294:G295,G297)</f>
        <v>1.171687717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2.69</v>
      </c>
      <c r="G313" s="9" t="n">
        <f aca="false">PRODUCT(E313:F313)</f>
        <v>0.68304</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3883264</v>
      </c>
    </row>
    <row r="318" customFormat="false" ht="45" hidden="false" customHeight="true" outlineLevel="0" collapsed="false">
      <c r="A318" s="7" t="s">
        <v>100</v>
      </c>
      <c r="B318" s="7" t="s">
        <v>19</v>
      </c>
      <c r="C318" s="7" t="s">
        <v>20</v>
      </c>
      <c r="D318" s="8" t="s">
        <v>13</v>
      </c>
      <c r="E318" s="9" t="n">
        <v>0.016</v>
      </c>
      <c r="F318" s="9" t="n">
        <v>17.75</v>
      </c>
      <c r="G318" s="9" t="n">
        <f aca="false">PRODUCT(E318:F318)</f>
        <v>0.284</v>
      </c>
    </row>
    <row r="319" customFormat="false" ht="45" hidden="false" customHeight="true" outlineLevel="0" collapsed="false">
      <c r="A319" s="7" t="s">
        <v>100</v>
      </c>
      <c r="B319" s="7" t="s">
        <v>19</v>
      </c>
      <c r="C319" s="7" t="s">
        <v>20</v>
      </c>
      <c r="D319" s="8" t="s">
        <v>13</v>
      </c>
      <c r="E319" s="9" t="n">
        <v>0.048</v>
      </c>
      <c r="F319" s="9" t="n">
        <v>17.75</v>
      </c>
      <c r="G319" s="9" t="n">
        <f aca="false">PRODUCT(E319:F319)</f>
        <v>0.852</v>
      </c>
    </row>
    <row r="320" customFormat="false" ht="45" hidden="false" customHeight="true" outlineLevel="0" collapsed="false">
      <c r="A320" s="7" t="s">
        <v>100</v>
      </c>
      <c r="B320" s="7" t="s">
        <v>21</v>
      </c>
      <c r="C320" s="7" t="s">
        <v>22</v>
      </c>
      <c r="D320" s="8" t="s">
        <v>13</v>
      </c>
      <c r="E320" s="9" t="n">
        <v>0.016</v>
      </c>
      <c r="F320" s="9" t="n">
        <v>14.74</v>
      </c>
      <c r="G320" s="9" t="n">
        <f aca="false">PRODUCT(E320:F320)</f>
        <v>0.23584</v>
      </c>
    </row>
    <row r="321" customFormat="false" ht="20" hidden="false" customHeight="true" outlineLevel="0" collapsed="false">
      <c r="A321" s="10"/>
      <c r="B321" s="10"/>
      <c r="C321" s="10" t="s">
        <v>23</v>
      </c>
      <c r="D321" s="10"/>
      <c r="E321" s="10"/>
      <c r="F321" s="10"/>
      <c r="G321" s="11" t="n">
        <f aca="false">SUM(G318:G320)</f>
        <v>1.37184</v>
      </c>
    </row>
    <row r="322" customFormat="false" ht="12.8" hidden="false" customHeight="false" outlineLevel="0" collapsed="false">
      <c r="C322" s="1" t="s">
        <v>24</v>
      </c>
      <c r="E322" s="12"/>
      <c r="F322" s="12"/>
      <c r="G322" s="12" t="n">
        <f aca="false">SUM(G317,G321)</f>
        <v>2.41067264</v>
      </c>
    </row>
    <row r="323" customFormat="false" ht="12.8" hidden="false" customHeight="false" outlineLevel="0" collapsed="false">
      <c r="C323" s="1" t="s">
        <v>25</v>
      </c>
      <c r="E323" s="1" t="s">
        <v>26</v>
      </c>
      <c r="G323" s="12" t="n">
        <f aca="false">PRODUCT(G322,0.15)</f>
        <v>0.361600896</v>
      </c>
    </row>
    <row r="324" customFormat="false" ht="12.8" hidden="false" customHeight="false" outlineLevel="0" collapsed="false">
      <c r="C324" s="1" t="s">
        <v>27</v>
      </c>
      <c r="E324" s="1" t="s">
        <v>28</v>
      </c>
      <c r="G324" s="12" t="n">
        <f aca="false">PRODUCT(G323,0.02)</f>
        <v>0.00723201792</v>
      </c>
    </row>
    <row r="325" customFormat="false" ht="12.8" hidden="false" customHeight="false" outlineLevel="0" collapsed="false">
      <c r="C325" s="1" t="s">
        <v>29</v>
      </c>
      <c r="E325" s="1" t="s">
        <v>30</v>
      </c>
      <c r="G325" s="12" t="n">
        <f aca="false">PRODUCT(SUM(G322,G323),0.1)</f>
        <v>0.2772273536</v>
      </c>
    </row>
    <row r="326" customFormat="false" ht="12.8" hidden="false" customHeight="false" outlineLevel="0" collapsed="false">
      <c r="C326" s="1" t="s">
        <v>31</v>
      </c>
      <c r="G326" s="12" t="n">
        <f aca="false">SUM(G322:G323,G325)</f>
        <v>3.0495008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2.69</v>
      </c>
      <c r="G339" s="9" t="n">
        <f aca="false">PRODUCT(E339:F339)</f>
        <v>0.068304</v>
      </c>
    </row>
    <row r="340" customFormat="false" ht="20" hidden="false" customHeight="true" outlineLevel="0" collapsed="false">
      <c r="A340" s="10"/>
      <c r="B340" s="10"/>
      <c r="C340" s="10" t="s">
        <v>18</v>
      </c>
      <c r="D340" s="10"/>
      <c r="E340" s="10"/>
      <c r="F340" s="10"/>
      <c r="G340" s="11" t="n">
        <f aca="false">SUM(G337:G339)</f>
        <v>0.071648</v>
      </c>
    </row>
    <row r="341" customFormat="false" ht="45" hidden="false" customHeight="true" outlineLevel="0" collapsed="false">
      <c r="A341" s="7" t="s">
        <v>106</v>
      </c>
      <c r="B341" s="7" t="s">
        <v>19</v>
      </c>
      <c r="C341" s="7" t="s">
        <v>20</v>
      </c>
      <c r="D341" s="8" t="s">
        <v>13</v>
      </c>
      <c r="E341" s="9" t="n">
        <v>0.0016</v>
      </c>
      <c r="F341" s="9" t="n">
        <v>17.75</v>
      </c>
      <c r="G341" s="9" t="n">
        <f aca="false">PRODUCT(E341:F341)</f>
        <v>0.0284</v>
      </c>
    </row>
    <row r="342" customFormat="false" ht="45" hidden="false" customHeight="true" outlineLevel="0" collapsed="false">
      <c r="A342" s="7" t="s">
        <v>106</v>
      </c>
      <c r="B342" s="7" t="s">
        <v>21</v>
      </c>
      <c r="C342" s="7" t="s">
        <v>22</v>
      </c>
      <c r="D342" s="8" t="s">
        <v>13</v>
      </c>
      <c r="E342" s="9" t="n">
        <v>0.0064</v>
      </c>
      <c r="F342" s="9" t="n">
        <v>14.74</v>
      </c>
      <c r="G342" s="9" t="n">
        <f aca="false">PRODUCT(E342:F342)</f>
        <v>0.094336</v>
      </c>
    </row>
    <row r="343" customFormat="false" ht="20" hidden="false" customHeight="true" outlineLevel="0" collapsed="false">
      <c r="A343" s="10"/>
      <c r="B343" s="10"/>
      <c r="C343" s="10" t="s">
        <v>23</v>
      </c>
      <c r="D343" s="10"/>
      <c r="E343" s="10"/>
      <c r="F343" s="10"/>
      <c r="G343" s="11" t="n">
        <f aca="false">SUM(G341:G342)</f>
        <v>0.122736</v>
      </c>
    </row>
    <row r="344" customFormat="false" ht="12.8" hidden="false" customHeight="false" outlineLevel="0" collapsed="false">
      <c r="C344" s="1" t="s">
        <v>24</v>
      </c>
      <c r="E344" s="12"/>
      <c r="F344" s="12"/>
      <c r="G344" s="12" t="n">
        <f aca="false">SUM(G340,G343)</f>
        <v>0.194384</v>
      </c>
    </row>
    <row r="345" customFormat="false" ht="12.8" hidden="false" customHeight="false" outlineLevel="0" collapsed="false">
      <c r="C345" s="1" t="s">
        <v>25</v>
      </c>
      <c r="E345" s="1" t="s">
        <v>26</v>
      </c>
      <c r="G345" s="12" t="n">
        <f aca="false">PRODUCT(G344,0.15)</f>
        <v>0.0291576</v>
      </c>
    </row>
    <row r="346" customFormat="false" ht="12.8" hidden="false" customHeight="false" outlineLevel="0" collapsed="false">
      <c r="C346" s="1" t="s">
        <v>27</v>
      </c>
      <c r="E346" s="1" t="s">
        <v>28</v>
      </c>
      <c r="G346" s="12" t="n">
        <f aca="false">PRODUCT(G345,0.02)</f>
        <v>0.000583152</v>
      </c>
    </row>
    <row r="347" customFormat="false" ht="12.8" hidden="false" customHeight="false" outlineLevel="0" collapsed="false">
      <c r="C347" s="1" t="s">
        <v>29</v>
      </c>
      <c r="E347" s="1" t="s">
        <v>30</v>
      </c>
      <c r="G347" s="12" t="n">
        <f aca="false">PRODUCT(SUM(G344,G345),0.1)</f>
        <v>0.02235416</v>
      </c>
    </row>
    <row r="348" customFormat="false" ht="12.8" hidden="false" customHeight="false" outlineLevel="0" collapsed="false">
      <c r="C348" s="1" t="s">
        <v>31</v>
      </c>
      <c r="G348" s="12" t="n">
        <f aca="false">SUM(G344:G345,G347)</f>
        <v>0.24589576</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2.69</v>
      </c>
      <c r="G361" s="9" t="n">
        <f aca="false">PRODUCT(E361:F361)</f>
        <v>0.034152</v>
      </c>
    </row>
    <row r="362" customFormat="false" ht="20" hidden="false" customHeight="true" outlineLevel="0" collapsed="false">
      <c r="A362" s="10"/>
      <c r="B362" s="10"/>
      <c r="C362" s="10" t="s">
        <v>18</v>
      </c>
      <c r="D362" s="10"/>
      <c r="E362" s="10"/>
      <c r="F362" s="10"/>
      <c r="G362" s="11" t="n">
        <f aca="false">SUM(G359:G361)</f>
        <v>0.035824</v>
      </c>
    </row>
    <row r="363" customFormat="false" ht="45" hidden="false" customHeight="true" outlineLevel="0" collapsed="false">
      <c r="A363" s="7" t="s">
        <v>112</v>
      </c>
      <c r="B363" s="7" t="s">
        <v>19</v>
      </c>
      <c r="C363" s="7" t="s">
        <v>20</v>
      </c>
      <c r="D363" s="8" t="s">
        <v>13</v>
      </c>
      <c r="E363" s="9" t="n">
        <v>0.0008</v>
      </c>
      <c r="F363" s="9" t="n">
        <v>17.75</v>
      </c>
      <c r="G363" s="9" t="n">
        <f aca="false">PRODUCT(E363:F363)</f>
        <v>0.0142</v>
      </c>
    </row>
    <row r="364" customFormat="false" ht="45" hidden="false" customHeight="true" outlineLevel="0" collapsed="false">
      <c r="A364" s="7" t="s">
        <v>112</v>
      </c>
      <c r="B364" s="7" t="s">
        <v>21</v>
      </c>
      <c r="C364" s="7" t="s">
        <v>22</v>
      </c>
      <c r="D364" s="8" t="s">
        <v>13</v>
      </c>
      <c r="E364" s="9" t="n">
        <v>0.0032</v>
      </c>
      <c r="F364" s="9" t="n">
        <v>14.74</v>
      </c>
      <c r="G364" s="9" t="n">
        <f aca="false">PRODUCT(E364:F364)</f>
        <v>0.047168</v>
      </c>
    </row>
    <row r="365" customFormat="false" ht="20" hidden="false" customHeight="true" outlineLevel="0" collapsed="false">
      <c r="A365" s="10"/>
      <c r="B365" s="10"/>
      <c r="C365" s="10" t="s">
        <v>23</v>
      </c>
      <c r="D365" s="10"/>
      <c r="E365" s="10"/>
      <c r="F365" s="10"/>
      <c r="G365" s="11" t="n">
        <f aca="false">SUM(G363:G364)</f>
        <v>0.061368</v>
      </c>
    </row>
    <row r="366" customFormat="false" ht="12.8" hidden="false" customHeight="false" outlineLevel="0" collapsed="false">
      <c r="C366" s="1" t="s">
        <v>24</v>
      </c>
      <c r="E366" s="12"/>
      <c r="F366" s="12"/>
      <c r="G366" s="12" t="n">
        <f aca="false">SUM(G362,G365)</f>
        <v>0.097192</v>
      </c>
    </row>
    <row r="367" customFormat="false" ht="12.8" hidden="false" customHeight="false" outlineLevel="0" collapsed="false">
      <c r="C367" s="1" t="s">
        <v>25</v>
      </c>
      <c r="E367" s="1" t="s">
        <v>26</v>
      </c>
      <c r="G367" s="12" t="n">
        <f aca="false">PRODUCT(G366,0.15)</f>
        <v>0.0145788</v>
      </c>
    </row>
    <row r="368" customFormat="false" ht="12.8" hidden="false" customHeight="false" outlineLevel="0" collapsed="false">
      <c r="C368" s="1" t="s">
        <v>27</v>
      </c>
      <c r="E368" s="1" t="s">
        <v>28</v>
      </c>
      <c r="G368" s="12" t="n">
        <f aca="false">PRODUCT(G367,0.02)</f>
        <v>0.000291576</v>
      </c>
    </row>
    <row r="369" customFormat="false" ht="12.8" hidden="false" customHeight="false" outlineLevel="0" collapsed="false">
      <c r="C369" s="1" t="s">
        <v>29</v>
      </c>
      <c r="E369" s="1" t="s">
        <v>30</v>
      </c>
      <c r="G369" s="12" t="n">
        <f aca="false">PRODUCT(SUM(G366,G367),0.1)</f>
        <v>0.01117708</v>
      </c>
    </row>
    <row r="370" customFormat="false" ht="12.8" hidden="false" customHeight="false" outlineLevel="0" collapsed="false">
      <c r="C370" s="1" t="s">
        <v>31</v>
      </c>
      <c r="G370" s="12" t="n">
        <f aca="false">SUM(G366:G367,G369)</f>
        <v>0.12294788</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2.69</v>
      </c>
      <c r="G381" s="9" t="n">
        <f aca="false">PRODUCT(E381:F381)</f>
        <v>0.106725</v>
      </c>
    </row>
    <row r="382" customFormat="false" ht="20" hidden="false" customHeight="true" outlineLevel="0" collapsed="false">
      <c r="A382" s="10"/>
      <c r="B382" s="10"/>
      <c r="C382" s="10" t="s">
        <v>18</v>
      </c>
      <c r="D382" s="10"/>
      <c r="E382" s="10"/>
      <c r="F382" s="10"/>
      <c r="G382" s="11" t="n">
        <f aca="false">SUM(G381:G381)</f>
        <v>0.106725</v>
      </c>
    </row>
    <row r="383" customFormat="false" ht="45" hidden="false" customHeight="true" outlineLevel="0" collapsed="false">
      <c r="A383" s="7" t="s">
        <v>115</v>
      </c>
      <c r="B383" s="7" t="s">
        <v>21</v>
      </c>
      <c r="C383" s="7" t="s">
        <v>22</v>
      </c>
      <c r="D383" s="8" t="s">
        <v>13</v>
      </c>
      <c r="E383" s="9" t="n">
        <v>0.01</v>
      </c>
      <c r="F383" s="9" t="n">
        <v>14.74</v>
      </c>
      <c r="G383" s="9" t="n">
        <f aca="false">PRODUCT(E383:F383)</f>
        <v>0.1474</v>
      </c>
    </row>
    <row r="384" customFormat="false" ht="20" hidden="false" customHeight="true" outlineLevel="0" collapsed="false">
      <c r="A384" s="10"/>
      <c r="B384" s="10"/>
      <c r="C384" s="10" t="s">
        <v>23</v>
      </c>
      <c r="D384" s="10"/>
      <c r="E384" s="10"/>
      <c r="F384" s="10"/>
      <c r="G384" s="11" t="n">
        <f aca="false">SUM(G383:G383)</f>
        <v>0.1474</v>
      </c>
    </row>
    <row r="385" customFormat="false" ht="12.8" hidden="false" customHeight="false" outlineLevel="0" collapsed="false">
      <c r="C385" s="1" t="s">
        <v>24</v>
      </c>
      <c r="E385" s="12"/>
      <c r="F385" s="12"/>
      <c r="G385" s="12" t="n">
        <f aca="false">SUM(G382,G384)</f>
        <v>0.254125</v>
      </c>
    </row>
    <row r="386" customFormat="false" ht="12.8" hidden="false" customHeight="false" outlineLevel="0" collapsed="false">
      <c r="C386" s="1" t="s">
        <v>25</v>
      </c>
      <c r="E386" s="1" t="s">
        <v>26</v>
      </c>
      <c r="G386" s="12" t="n">
        <f aca="false">PRODUCT(G385,0.15)</f>
        <v>0.03811875</v>
      </c>
    </row>
    <row r="387" customFormat="false" ht="12.8" hidden="false" customHeight="false" outlineLevel="0" collapsed="false">
      <c r="C387" s="1" t="s">
        <v>27</v>
      </c>
      <c r="E387" s="1" t="s">
        <v>28</v>
      </c>
      <c r="G387" s="12" t="n">
        <f aca="false">PRODUCT(G386,0.02)</f>
        <v>0.000762375</v>
      </c>
    </row>
    <row r="388" customFormat="false" ht="12.8" hidden="false" customHeight="false" outlineLevel="0" collapsed="false">
      <c r="C388" s="1" t="s">
        <v>29</v>
      </c>
      <c r="E388" s="1" t="s">
        <v>30</v>
      </c>
      <c r="G388" s="12" t="n">
        <f aca="false">PRODUCT(SUM(G385,G386),0.1)</f>
        <v>0.029224375</v>
      </c>
    </row>
    <row r="389" customFormat="false" ht="12.8" hidden="false" customHeight="false" outlineLevel="0" collapsed="false">
      <c r="C389" s="1" t="s">
        <v>31</v>
      </c>
      <c r="G389" s="12" t="n">
        <f aca="false">SUM(G385:G386,G388)</f>
        <v>0.321468125</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4.74</v>
      </c>
      <c r="G400" s="9" t="n">
        <f aca="false">PRODUCT(E400:F400)</f>
        <v>0.4422</v>
      </c>
    </row>
    <row r="401" customFormat="false" ht="20" hidden="false" customHeight="true" outlineLevel="0" collapsed="false">
      <c r="A401" s="10"/>
      <c r="B401" s="10"/>
      <c r="C401" s="10" t="s">
        <v>23</v>
      </c>
      <c r="D401" s="10"/>
      <c r="E401" s="10"/>
      <c r="F401" s="10"/>
      <c r="G401" s="11" t="n">
        <f aca="false">SUM(G400:G400)</f>
        <v>0.4422</v>
      </c>
    </row>
    <row r="402" customFormat="false" ht="12.8" hidden="false" customHeight="false" outlineLevel="0" collapsed="false">
      <c r="C402" s="1" t="s">
        <v>24</v>
      </c>
      <c r="E402" s="12"/>
      <c r="F402" s="12"/>
      <c r="G402" s="12" t="n">
        <f aca="false">SUM(G401)</f>
        <v>0.4422</v>
      </c>
    </row>
    <row r="403" customFormat="false" ht="12.8" hidden="false" customHeight="false" outlineLevel="0" collapsed="false">
      <c r="C403" s="1" t="s">
        <v>25</v>
      </c>
      <c r="E403" s="1" t="s">
        <v>26</v>
      </c>
      <c r="G403" s="12" t="n">
        <f aca="false">PRODUCT(G402,0.15)</f>
        <v>0.06633</v>
      </c>
    </row>
    <row r="404" customFormat="false" ht="12.8" hidden="false" customHeight="false" outlineLevel="0" collapsed="false">
      <c r="C404" s="1" t="s">
        <v>27</v>
      </c>
      <c r="E404" s="1" t="s">
        <v>28</v>
      </c>
      <c r="G404" s="12" t="n">
        <f aca="false">PRODUCT(G403,0.02)</f>
        <v>0.0013266</v>
      </c>
    </row>
    <row r="405" customFormat="false" ht="12.8" hidden="false" customHeight="false" outlineLevel="0" collapsed="false">
      <c r="C405" s="1" t="s">
        <v>29</v>
      </c>
      <c r="E405" s="1" t="s">
        <v>30</v>
      </c>
      <c r="G405" s="12" t="n">
        <f aca="false">PRODUCT(SUM(G402,G403),0.1)</f>
        <v>0.050853</v>
      </c>
    </row>
    <row r="406" customFormat="false" ht="12.8" hidden="false" customHeight="false" outlineLevel="0" collapsed="false">
      <c r="C406" s="1" t="s">
        <v>31</v>
      </c>
      <c r="G406" s="12" t="n">
        <f aca="false">SUM(G402:G403,G405)</f>
        <v>0.559383</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4.74</v>
      </c>
      <c r="G417" s="9" t="n">
        <f aca="false">PRODUCT(E417:F417)</f>
        <v>1.1792</v>
      </c>
    </row>
    <row r="418" customFormat="false" ht="20" hidden="false" customHeight="true" outlineLevel="0" collapsed="false">
      <c r="A418" s="10"/>
      <c r="B418" s="10"/>
      <c r="C418" s="10" t="s">
        <v>23</v>
      </c>
      <c r="D418" s="10"/>
      <c r="E418" s="10"/>
      <c r="F418" s="10"/>
      <c r="G418" s="11" t="n">
        <f aca="false">SUM(G417:G417)</f>
        <v>1.1792</v>
      </c>
    </row>
    <row r="419" customFormat="false" ht="12.8" hidden="false" customHeight="false" outlineLevel="0" collapsed="false">
      <c r="C419" s="1" t="s">
        <v>24</v>
      </c>
      <c r="E419" s="12"/>
      <c r="F419" s="12"/>
      <c r="G419" s="12" t="n">
        <f aca="false">SUM(G418)</f>
        <v>1.1792</v>
      </c>
    </row>
    <row r="420" customFormat="false" ht="12.8" hidden="false" customHeight="false" outlineLevel="0" collapsed="false">
      <c r="C420" s="1" t="s">
        <v>25</v>
      </c>
      <c r="E420" s="1" t="s">
        <v>26</v>
      </c>
      <c r="G420" s="12" t="n">
        <f aca="false">PRODUCT(G419,0.15)</f>
        <v>0.17688</v>
      </c>
    </row>
    <row r="421" customFormat="false" ht="12.8" hidden="false" customHeight="false" outlineLevel="0" collapsed="false">
      <c r="C421" s="1" t="s">
        <v>27</v>
      </c>
      <c r="E421" s="1" t="s">
        <v>28</v>
      </c>
      <c r="G421" s="12" t="n">
        <f aca="false">PRODUCT(G420,0.02)</f>
        <v>0.0035376</v>
      </c>
    </row>
    <row r="422" customFormat="false" ht="12.8" hidden="false" customHeight="false" outlineLevel="0" collapsed="false">
      <c r="C422" s="1" t="s">
        <v>29</v>
      </c>
      <c r="E422" s="1" t="s">
        <v>30</v>
      </c>
      <c r="G422" s="12" t="n">
        <f aca="false">PRODUCT(SUM(G419,G420),0.1)</f>
        <v>0.135608</v>
      </c>
    </row>
    <row r="423" customFormat="false" ht="12.8" hidden="false" customHeight="false" outlineLevel="0" collapsed="false">
      <c r="C423" s="1" t="s">
        <v>31</v>
      </c>
      <c r="G423" s="12" t="n">
        <f aca="false">SUM(G419:G420,G422)</f>
        <v>1.491688</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2.69</v>
      </c>
      <c r="G436" s="9" t="n">
        <f aca="false">PRODUCT(E436:F436)</f>
        <v>1.4228577</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27.67</v>
      </c>
      <c r="G440" s="9" t="n">
        <f aca="false">PRODUCT(E440:F440)</f>
        <v>5.0727411</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11.4751953654</v>
      </c>
    </row>
    <row r="443" customFormat="false" ht="45" hidden="false" customHeight="true" outlineLevel="0" collapsed="false">
      <c r="A443" s="7" t="s">
        <v>126</v>
      </c>
      <c r="B443" s="7" t="s">
        <v>19</v>
      </c>
      <c r="C443" s="7" t="s">
        <v>20</v>
      </c>
      <c r="D443" s="8" t="s">
        <v>13</v>
      </c>
      <c r="E443" s="9" t="n">
        <v>0.08333</v>
      </c>
      <c r="F443" s="9" t="n">
        <v>17.75</v>
      </c>
      <c r="G443" s="9" t="n">
        <f aca="false">PRODUCT(E443:F443)</f>
        <v>1.4791075</v>
      </c>
    </row>
    <row r="444" customFormat="false" ht="45" hidden="false" customHeight="true" outlineLevel="0" collapsed="false">
      <c r="A444" s="7" t="s">
        <v>126</v>
      </c>
      <c r="B444" s="7" t="s">
        <v>19</v>
      </c>
      <c r="C444" s="7" t="s">
        <v>20</v>
      </c>
      <c r="D444" s="8" t="s">
        <v>13</v>
      </c>
      <c r="E444" s="9" t="n">
        <v>0.18333</v>
      </c>
      <c r="F444" s="9" t="n">
        <v>17.75</v>
      </c>
      <c r="G444" s="9" t="n">
        <f aca="false">PRODUCT(E444:F444)</f>
        <v>3.2541075</v>
      </c>
    </row>
    <row r="445" customFormat="false" ht="45" hidden="false" customHeight="true" outlineLevel="0" collapsed="false">
      <c r="A445" s="7" t="s">
        <v>126</v>
      </c>
      <c r="B445" s="7" t="s">
        <v>19</v>
      </c>
      <c r="C445" s="7" t="s">
        <v>20</v>
      </c>
      <c r="D445" s="8" t="s">
        <v>13</v>
      </c>
      <c r="E445" s="9" t="n">
        <v>0.18333</v>
      </c>
      <c r="F445" s="9" t="n">
        <v>17.75</v>
      </c>
      <c r="G445" s="9" t="n">
        <f aca="false">PRODUCT(E445:F445)</f>
        <v>3.2541075</v>
      </c>
    </row>
    <row r="446" customFormat="false" ht="45" hidden="false" customHeight="true" outlineLevel="0" collapsed="false">
      <c r="A446" s="7" t="s">
        <v>126</v>
      </c>
      <c r="B446" s="7" t="s">
        <v>21</v>
      </c>
      <c r="C446" s="7" t="s">
        <v>22</v>
      </c>
      <c r="D446" s="8" t="s">
        <v>13</v>
      </c>
      <c r="E446" s="9" t="n">
        <v>0.26667</v>
      </c>
      <c r="F446" s="9" t="n">
        <v>14.74</v>
      </c>
      <c r="G446" s="9" t="n">
        <f aca="false">PRODUCT(E446:F446)</f>
        <v>3.9307158</v>
      </c>
    </row>
    <row r="447" customFormat="false" ht="20" hidden="false" customHeight="true" outlineLevel="0" collapsed="false">
      <c r="A447" s="10"/>
      <c r="B447" s="10"/>
      <c r="C447" s="10" t="s">
        <v>23</v>
      </c>
      <c r="D447" s="10"/>
      <c r="E447" s="10"/>
      <c r="F447" s="10"/>
      <c r="G447" s="11" t="n">
        <f aca="false">SUM(G443:G446)</f>
        <v>11.9180383</v>
      </c>
    </row>
    <row r="448" customFormat="false" ht="12.8" hidden="false" customHeight="false" outlineLevel="0" collapsed="false">
      <c r="C448" s="1" t="s">
        <v>24</v>
      </c>
      <c r="E448" s="12"/>
      <c r="F448" s="12"/>
      <c r="G448" s="12" t="n">
        <f aca="false">SUM(G442,G447)</f>
        <v>23.3932336654</v>
      </c>
    </row>
    <row r="449" customFormat="false" ht="12.8" hidden="false" customHeight="false" outlineLevel="0" collapsed="false">
      <c r="C449" s="1" t="s">
        <v>25</v>
      </c>
      <c r="E449" s="1" t="s">
        <v>26</v>
      </c>
      <c r="G449" s="12" t="n">
        <f aca="false">PRODUCT(G448,0.15)</f>
        <v>3.50898504981</v>
      </c>
    </row>
    <row r="450" customFormat="false" ht="12.8" hidden="false" customHeight="false" outlineLevel="0" collapsed="false">
      <c r="C450" s="1" t="s">
        <v>27</v>
      </c>
      <c r="E450" s="1" t="s">
        <v>134</v>
      </c>
      <c r="G450" s="12" t="n">
        <f aca="false">PRODUCT(G449,0.03)</f>
        <v>0.1052695514943</v>
      </c>
    </row>
    <row r="451" customFormat="false" ht="12.8" hidden="false" customHeight="false" outlineLevel="0" collapsed="false">
      <c r="C451" s="1" t="s">
        <v>29</v>
      </c>
      <c r="E451" s="1" t="s">
        <v>30</v>
      </c>
      <c r="G451" s="12" t="n">
        <f aca="false">PRODUCT(SUM(G448,G449),0.1)</f>
        <v>2.690221871521</v>
      </c>
    </row>
    <row r="452" customFormat="false" ht="12.8" hidden="false" customHeight="false" outlineLevel="0" collapsed="false">
      <c r="C452" s="1" t="s">
        <v>31</v>
      </c>
      <c r="G452" s="12" t="n">
        <f aca="false">SUM(G448:G449,G451)</f>
        <v>29.5924405867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2.69</v>
      </c>
      <c r="G465" s="9" t="n">
        <f aca="false">PRODUCT(E465:F465)</f>
        <v>2.134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27.67</v>
      </c>
      <c r="G469" s="9" t="n">
        <f aca="false">PRODUCT(E469:F469)</f>
        <v>7.609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7.213292</v>
      </c>
    </row>
    <row r="472" customFormat="false" ht="45" hidden="false" customHeight="true" outlineLevel="0" collapsed="false">
      <c r="A472" s="7" t="s">
        <v>136</v>
      </c>
      <c r="B472" s="7" t="s">
        <v>19</v>
      </c>
      <c r="C472" s="7" t="s">
        <v>20</v>
      </c>
      <c r="D472" s="8" t="s">
        <v>13</v>
      </c>
      <c r="E472" s="9" t="n">
        <v>0.125</v>
      </c>
      <c r="F472" s="9" t="n">
        <v>17.75</v>
      </c>
      <c r="G472" s="9" t="n">
        <f aca="false">PRODUCT(E472:F472)</f>
        <v>2.21875</v>
      </c>
    </row>
    <row r="473" customFormat="false" ht="45" hidden="false" customHeight="true" outlineLevel="0" collapsed="false">
      <c r="A473" s="7" t="s">
        <v>136</v>
      </c>
      <c r="B473" s="7" t="s">
        <v>19</v>
      </c>
      <c r="C473" s="7" t="s">
        <v>20</v>
      </c>
      <c r="D473" s="8" t="s">
        <v>13</v>
      </c>
      <c r="E473" s="9" t="n">
        <v>0.275</v>
      </c>
      <c r="F473" s="9" t="n">
        <v>17.75</v>
      </c>
      <c r="G473" s="9" t="n">
        <f aca="false">PRODUCT(E473:F473)</f>
        <v>4.88125</v>
      </c>
    </row>
    <row r="474" customFormat="false" ht="45" hidden="false" customHeight="true" outlineLevel="0" collapsed="false">
      <c r="A474" s="7" t="s">
        <v>136</v>
      </c>
      <c r="B474" s="7" t="s">
        <v>19</v>
      </c>
      <c r="C474" s="7" t="s">
        <v>20</v>
      </c>
      <c r="D474" s="8" t="s">
        <v>13</v>
      </c>
      <c r="E474" s="9" t="n">
        <v>0.275</v>
      </c>
      <c r="F474" s="9" t="n">
        <v>17.75</v>
      </c>
      <c r="G474" s="9" t="n">
        <f aca="false">PRODUCT(E474:F474)</f>
        <v>4.88125</v>
      </c>
    </row>
    <row r="475" customFormat="false" ht="45" hidden="false" customHeight="true" outlineLevel="0" collapsed="false">
      <c r="A475" s="7" t="s">
        <v>136</v>
      </c>
      <c r="B475" s="7" t="s">
        <v>21</v>
      </c>
      <c r="C475" s="7" t="s">
        <v>22</v>
      </c>
      <c r="D475" s="8" t="s">
        <v>13</v>
      </c>
      <c r="E475" s="9" t="n">
        <v>0.4</v>
      </c>
      <c r="F475" s="9" t="n">
        <v>14.74</v>
      </c>
      <c r="G475" s="9" t="n">
        <f aca="false">PRODUCT(E475:F475)</f>
        <v>5.896</v>
      </c>
    </row>
    <row r="476" customFormat="false" ht="20" hidden="false" customHeight="true" outlineLevel="0" collapsed="false">
      <c r="A476" s="10"/>
      <c r="B476" s="10"/>
      <c r="C476" s="10" t="s">
        <v>23</v>
      </c>
      <c r="D476" s="10"/>
      <c r="E476" s="10"/>
      <c r="F476" s="10"/>
      <c r="G476" s="11" t="n">
        <f aca="false">SUM(G472:G475)</f>
        <v>17.87725</v>
      </c>
    </row>
    <row r="477" customFormat="false" ht="12.8" hidden="false" customHeight="false" outlineLevel="0" collapsed="false">
      <c r="C477" s="1" t="s">
        <v>24</v>
      </c>
      <c r="E477" s="12"/>
      <c r="F477" s="12"/>
      <c r="G477" s="12" t="n">
        <f aca="false">SUM(G471,G476)</f>
        <v>35.090542</v>
      </c>
    </row>
    <row r="478" customFormat="false" ht="12.8" hidden="false" customHeight="false" outlineLevel="0" collapsed="false">
      <c r="C478" s="1" t="s">
        <v>25</v>
      </c>
      <c r="E478" s="1" t="s">
        <v>26</v>
      </c>
      <c r="G478" s="12" t="n">
        <f aca="false">PRODUCT(G477,0.15)</f>
        <v>5.2635813</v>
      </c>
    </row>
    <row r="479" customFormat="false" ht="12.8" hidden="false" customHeight="false" outlineLevel="0" collapsed="false">
      <c r="C479" s="1" t="s">
        <v>27</v>
      </c>
      <c r="E479" s="1" t="s">
        <v>134</v>
      </c>
      <c r="G479" s="12" t="n">
        <f aca="false">PRODUCT(G478,0.03)</f>
        <v>0.157907439</v>
      </c>
    </row>
    <row r="480" customFormat="false" ht="12.8" hidden="false" customHeight="false" outlineLevel="0" collapsed="false">
      <c r="C480" s="1" t="s">
        <v>29</v>
      </c>
      <c r="E480" s="1" t="s">
        <v>30</v>
      </c>
      <c r="G480" s="12" t="n">
        <f aca="false">PRODUCT(SUM(G477,G478),0.1)</f>
        <v>4.03541233</v>
      </c>
    </row>
    <row r="481" customFormat="false" ht="12.8" hidden="false" customHeight="false" outlineLevel="0" collapsed="false">
      <c r="C481" s="1" t="s">
        <v>31</v>
      </c>
      <c r="G481" s="12" t="n">
        <f aca="false">SUM(G477:G478,G480)</f>
        <v>44.38953563</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2.69</v>
      </c>
      <c r="G494" s="9" t="n">
        <f aca="false">PRODUCT(E494:F494)</f>
        <v>3.5573577</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27.67</v>
      </c>
      <c r="G499" s="9" t="n">
        <f aca="false">PRODUCT(E499:F499)</f>
        <v>16.1407411</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53.9351262346</v>
      </c>
    </row>
    <row r="503" customFormat="false" ht="45" hidden="false" customHeight="true" outlineLevel="0" collapsed="false">
      <c r="A503" s="7" t="s">
        <v>139</v>
      </c>
      <c r="B503" s="7" t="s">
        <v>19</v>
      </c>
      <c r="C503" s="7" t="s">
        <v>20</v>
      </c>
      <c r="D503" s="8" t="s">
        <v>13</v>
      </c>
      <c r="E503" s="9" t="n">
        <v>0.66667</v>
      </c>
      <c r="F503" s="9" t="n">
        <v>17.75</v>
      </c>
      <c r="G503" s="9" t="n">
        <f aca="false">PRODUCT(E503:F503)</f>
        <v>11.8333925</v>
      </c>
    </row>
    <row r="504" customFormat="false" ht="45" hidden="false" customHeight="true" outlineLevel="0" collapsed="false">
      <c r="A504" s="7" t="s">
        <v>139</v>
      </c>
      <c r="B504" s="7" t="s">
        <v>19</v>
      </c>
      <c r="C504" s="7" t="s">
        <v>20</v>
      </c>
      <c r="D504" s="8" t="s">
        <v>13</v>
      </c>
      <c r="E504" s="9" t="n">
        <v>0.66667</v>
      </c>
      <c r="F504" s="9" t="n">
        <v>17.75</v>
      </c>
      <c r="G504" s="9" t="n">
        <f aca="false">PRODUCT(E504:F504)</f>
        <v>11.8333925</v>
      </c>
    </row>
    <row r="505" customFormat="false" ht="45" hidden="false" customHeight="true" outlineLevel="0" collapsed="false">
      <c r="A505" s="7" t="s">
        <v>139</v>
      </c>
      <c r="B505" s="7" t="s">
        <v>21</v>
      </c>
      <c r="C505" s="7" t="s">
        <v>22</v>
      </c>
      <c r="D505" s="8" t="s">
        <v>13</v>
      </c>
      <c r="E505" s="9" t="n">
        <v>0.66667</v>
      </c>
      <c r="F505" s="9" t="n">
        <v>14.74</v>
      </c>
      <c r="G505" s="9" t="n">
        <f aca="false">PRODUCT(E505:F505)</f>
        <v>9.8267158</v>
      </c>
    </row>
    <row r="506" customFormat="false" ht="20" hidden="false" customHeight="true" outlineLevel="0" collapsed="false">
      <c r="A506" s="10"/>
      <c r="B506" s="10"/>
      <c r="C506" s="10" t="s">
        <v>23</v>
      </c>
      <c r="D506" s="10"/>
      <c r="E506" s="10"/>
      <c r="F506" s="10"/>
      <c r="G506" s="11" t="n">
        <f aca="false">SUM(G503:G505)</f>
        <v>33.4935008</v>
      </c>
    </row>
    <row r="507" customFormat="false" ht="12.8" hidden="false" customHeight="false" outlineLevel="0" collapsed="false">
      <c r="C507" s="1" t="s">
        <v>24</v>
      </c>
      <c r="E507" s="12"/>
      <c r="F507" s="12"/>
      <c r="G507" s="12" t="n">
        <f aca="false">SUM(G502,G506)</f>
        <v>87.4286270346</v>
      </c>
    </row>
    <row r="508" customFormat="false" ht="12.8" hidden="false" customHeight="false" outlineLevel="0" collapsed="false">
      <c r="C508" s="1" t="s">
        <v>25</v>
      </c>
      <c r="E508" s="1" t="s">
        <v>26</v>
      </c>
      <c r="G508" s="12" t="n">
        <f aca="false">PRODUCT(G507,0.15)</f>
        <v>13.11429405519</v>
      </c>
    </row>
    <row r="509" customFormat="false" ht="12.8" hidden="false" customHeight="false" outlineLevel="0" collapsed="false">
      <c r="C509" s="1" t="s">
        <v>27</v>
      </c>
      <c r="E509" s="1" t="s">
        <v>134</v>
      </c>
      <c r="G509" s="12" t="n">
        <f aca="false">PRODUCT(G508,0.03)</f>
        <v>0.3934288216557</v>
      </c>
    </row>
    <row r="510" customFormat="false" ht="12.8" hidden="false" customHeight="false" outlineLevel="0" collapsed="false">
      <c r="C510" s="1" t="s">
        <v>29</v>
      </c>
      <c r="E510" s="1" t="s">
        <v>30</v>
      </c>
      <c r="G510" s="12" t="n">
        <f aca="false">PRODUCT(SUM(G507,G508),0.1)</f>
        <v>10.054292108979</v>
      </c>
    </row>
    <row r="511" customFormat="false" ht="12.8" hidden="false" customHeight="false" outlineLevel="0" collapsed="false">
      <c r="C511" s="1" t="s">
        <v>31</v>
      </c>
      <c r="G511" s="12" t="n">
        <f aca="false">SUM(G507:G508,G510)</f>
        <v>110.5972131987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2.69</v>
      </c>
      <c r="G524" s="9" t="n">
        <f aca="false">PRODUCT(E524:F524)</f>
        <v>7.1151423</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27.67</v>
      </c>
      <c r="G529" s="9" t="n">
        <f aca="false">PRODUCT(E529:F529)</f>
        <v>32.2817589</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107.8706337654</v>
      </c>
    </row>
    <row r="533" customFormat="false" ht="45" hidden="false" customHeight="true" outlineLevel="0" collapsed="false">
      <c r="A533" s="7" t="s">
        <v>145</v>
      </c>
      <c r="B533" s="7" t="s">
        <v>19</v>
      </c>
      <c r="C533" s="7" t="s">
        <v>20</v>
      </c>
      <c r="D533" s="8" t="s">
        <v>13</v>
      </c>
      <c r="E533" s="9" t="n">
        <v>1.33333</v>
      </c>
      <c r="F533" s="9" t="n">
        <v>17.75</v>
      </c>
      <c r="G533" s="9" t="n">
        <f aca="false">PRODUCT(E533:F533)</f>
        <v>23.6666075</v>
      </c>
    </row>
    <row r="534" customFormat="false" ht="45" hidden="false" customHeight="true" outlineLevel="0" collapsed="false">
      <c r="A534" s="7" t="s">
        <v>145</v>
      </c>
      <c r="B534" s="7" t="s">
        <v>19</v>
      </c>
      <c r="C534" s="7" t="s">
        <v>20</v>
      </c>
      <c r="D534" s="8" t="s">
        <v>13</v>
      </c>
      <c r="E534" s="9" t="n">
        <v>1.33333</v>
      </c>
      <c r="F534" s="9" t="n">
        <v>17.75</v>
      </c>
      <c r="G534" s="9" t="n">
        <f aca="false">PRODUCT(E534:F534)</f>
        <v>23.6666075</v>
      </c>
    </row>
    <row r="535" customFormat="false" ht="45" hidden="false" customHeight="true" outlineLevel="0" collapsed="false">
      <c r="A535" s="7" t="s">
        <v>145</v>
      </c>
      <c r="B535" s="7" t="s">
        <v>21</v>
      </c>
      <c r="C535" s="7" t="s">
        <v>22</v>
      </c>
      <c r="D535" s="8" t="s">
        <v>13</v>
      </c>
      <c r="E535" s="9" t="n">
        <v>1.33333</v>
      </c>
      <c r="F535" s="9" t="n">
        <v>14.74</v>
      </c>
      <c r="G535" s="9" t="n">
        <f aca="false">PRODUCT(E535:F535)</f>
        <v>19.6532842</v>
      </c>
    </row>
    <row r="536" customFormat="false" ht="20" hidden="false" customHeight="true" outlineLevel="0" collapsed="false">
      <c r="A536" s="10"/>
      <c r="B536" s="10"/>
      <c r="C536" s="10" t="s">
        <v>23</v>
      </c>
      <c r="D536" s="10"/>
      <c r="E536" s="10"/>
      <c r="F536" s="10"/>
      <c r="G536" s="11" t="n">
        <f aca="false">SUM(G533:G535)</f>
        <v>66.9864992</v>
      </c>
    </row>
    <row r="537" customFormat="false" ht="12.8" hidden="false" customHeight="false" outlineLevel="0" collapsed="false">
      <c r="C537" s="1" t="s">
        <v>24</v>
      </c>
      <c r="E537" s="12"/>
      <c r="F537" s="12"/>
      <c r="G537" s="12" t="n">
        <f aca="false">SUM(G532,G536)</f>
        <v>174.8571329654</v>
      </c>
    </row>
    <row r="538" customFormat="false" ht="12.8" hidden="false" customHeight="false" outlineLevel="0" collapsed="false">
      <c r="C538" s="1" t="s">
        <v>25</v>
      </c>
      <c r="E538" s="1" t="s">
        <v>26</v>
      </c>
      <c r="G538" s="12" t="n">
        <f aca="false">PRODUCT(G537,0.15)</f>
        <v>26.22856994481</v>
      </c>
    </row>
    <row r="539" customFormat="false" ht="12.8" hidden="false" customHeight="false" outlineLevel="0" collapsed="false">
      <c r="C539" s="1" t="s">
        <v>27</v>
      </c>
      <c r="E539" s="1" t="s">
        <v>134</v>
      </c>
      <c r="G539" s="12" t="n">
        <f aca="false">PRODUCT(G538,0.03)</f>
        <v>0.7868570983443</v>
      </c>
    </row>
    <row r="540" customFormat="false" ht="12.8" hidden="false" customHeight="false" outlineLevel="0" collapsed="false">
      <c r="C540" s="1" t="s">
        <v>29</v>
      </c>
      <c r="E540" s="1" t="s">
        <v>30</v>
      </c>
      <c r="G540" s="12" t="n">
        <f aca="false">PRODUCT(SUM(G537,G538),0.1)</f>
        <v>20.108570291021</v>
      </c>
    </row>
    <row r="541" customFormat="false" ht="12.8" hidden="false" customHeight="false" outlineLevel="0" collapsed="false">
      <c r="C541" s="1" t="s">
        <v>31</v>
      </c>
      <c r="G541" s="12" t="n">
        <f aca="false">SUM(G537:G538,G540)</f>
        <v>221.1942732012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2.69</v>
      </c>
      <c r="G554" s="9" t="n">
        <f aca="false">PRODUCT(E554:F554)</f>
        <v>8.538</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27.67</v>
      </c>
      <c r="G559" s="9" t="n">
        <f aca="false">PRODUCT(E559:F559)</f>
        <v>38.738</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42.844608</v>
      </c>
    </row>
    <row r="563" customFormat="false" ht="45" hidden="false" customHeight="true" outlineLevel="0" collapsed="false">
      <c r="A563" s="7" t="s">
        <v>148</v>
      </c>
      <c r="B563" s="7" t="s">
        <v>19</v>
      </c>
      <c r="C563" s="7" t="s">
        <v>20</v>
      </c>
      <c r="D563" s="8" t="s">
        <v>13</v>
      </c>
      <c r="E563" s="9" t="n">
        <v>1.6</v>
      </c>
      <c r="F563" s="9" t="n">
        <v>17.75</v>
      </c>
      <c r="G563" s="9" t="n">
        <f aca="false">PRODUCT(E563:F563)</f>
        <v>28.4</v>
      </c>
    </row>
    <row r="564" customFormat="false" ht="45" hidden="false" customHeight="true" outlineLevel="0" collapsed="false">
      <c r="A564" s="7" t="s">
        <v>148</v>
      </c>
      <c r="B564" s="7" t="s">
        <v>19</v>
      </c>
      <c r="C564" s="7" t="s">
        <v>20</v>
      </c>
      <c r="D564" s="8" t="s">
        <v>13</v>
      </c>
      <c r="E564" s="9" t="n">
        <v>1.6</v>
      </c>
      <c r="F564" s="9" t="n">
        <v>17.75</v>
      </c>
      <c r="G564" s="9" t="n">
        <f aca="false">PRODUCT(E564:F564)</f>
        <v>28.4</v>
      </c>
    </row>
    <row r="565" customFormat="false" ht="45" hidden="false" customHeight="true" outlineLevel="0" collapsed="false">
      <c r="A565" s="7" t="s">
        <v>148</v>
      </c>
      <c r="B565" s="7" t="s">
        <v>21</v>
      </c>
      <c r="C565" s="7" t="s">
        <v>22</v>
      </c>
      <c r="D565" s="8" t="s">
        <v>13</v>
      </c>
      <c r="E565" s="9" t="n">
        <v>1.6</v>
      </c>
      <c r="F565" s="9" t="n">
        <v>14.74</v>
      </c>
      <c r="G565" s="9" t="n">
        <f aca="false">PRODUCT(E565:F565)</f>
        <v>23.584</v>
      </c>
    </row>
    <row r="566" customFormat="false" ht="20" hidden="false" customHeight="true" outlineLevel="0" collapsed="false">
      <c r="A566" s="10"/>
      <c r="B566" s="10"/>
      <c r="C566" s="10" t="s">
        <v>23</v>
      </c>
      <c r="D566" s="10"/>
      <c r="E566" s="10"/>
      <c r="F566" s="10"/>
      <c r="G566" s="11" t="n">
        <f aca="false">SUM(G563:G565)</f>
        <v>80.384</v>
      </c>
    </row>
    <row r="567" customFormat="false" ht="12.8" hidden="false" customHeight="false" outlineLevel="0" collapsed="false">
      <c r="C567" s="1" t="s">
        <v>24</v>
      </c>
      <c r="E567" s="12"/>
      <c r="F567" s="12"/>
      <c r="G567" s="12" t="n">
        <f aca="false">SUM(G562,G566)</f>
        <v>223.228608</v>
      </c>
    </row>
    <row r="568" customFormat="false" ht="12.8" hidden="false" customHeight="false" outlineLevel="0" collapsed="false">
      <c r="C568" s="1" t="s">
        <v>25</v>
      </c>
      <c r="E568" s="1" t="s">
        <v>26</v>
      </c>
      <c r="G568" s="12" t="n">
        <f aca="false">PRODUCT(G567,0.15)</f>
        <v>33.4842912</v>
      </c>
    </row>
    <row r="569" customFormat="false" ht="12.8" hidden="false" customHeight="false" outlineLevel="0" collapsed="false">
      <c r="C569" s="1" t="s">
        <v>27</v>
      </c>
      <c r="E569" s="1" t="s">
        <v>134</v>
      </c>
      <c r="G569" s="12" t="n">
        <f aca="false">PRODUCT(G568,0.03)</f>
        <v>1.004528736</v>
      </c>
    </row>
    <row r="570" customFormat="false" ht="12.8" hidden="false" customHeight="false" outlineLevel="0" collapsed="false">
      <c r="C570" s="1" t="s">
        <v>29</v>
      </c>
      <c r="E570" s="1" t="s">
        <v>30</v>
      </c>
      <c r="G570" s="12" t="n">
        <f aca="false">PRODUCT(SUM(G567,G568),0.1)</f>
        <v>25.67128992</v>
      </c>
    </row>
    <row r="571" customFormat="false" ht="12.8" hidden="false" customHeight="false" outlineLevel="0" collapsed="false">
      <c r="C571" s="1" t="s">
        <v>31</v>
      </c>
      <c r="G571" s="12" t="n">
        <f aca="false">SUM(G567:G568,G570)</f>
        <v>282.38418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2.69</v>
      </c>
      <c r="G584" s="9" t="n">
        <f aca="false">PRODUCT(E584:F584)</f>
        <v>10.672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27.67</v>
      </c>
      <c r="G589" s="9" t="n">
        <f aca="false">PRODUCT(E589:F589)</f>
        <v>48.42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78.55576</v>
      </c>
    </row>
    <row r="593" customFormat="false" ht="45" hidden="false" customHeight="true" outlineLevel="0" collapsed="false">
      <c r="A593" s="7" t="s">
        <v>154</v>
      </c>
      <c r="B593" s="7" t="s">
        <v>19</v>
      </c>
      <c r="C593" s="7" t="s">
        <v>20</v>
      </c>
      <c r="D593" s="8" t="s">
        <v>13</v>
      </c>
      <c r="E593" s="9" t="n">
        <v>2</v>
      </c>
      <c r="F593" s="9" t="n">
        <v>17.75</v>
      </c>
      <c r="G593" s="9" t="n">
        <f aca="false">PRODUCT(E593:F593)</f>
        <v>35.5</v>
      </c>
    </row>
    <row r="594" customFormat="false" ht="45" hidden="false" customHeight="true" outlineLevel="0" collapsed="false">
      <c r="A594" s="7" t="s">
        <v>154</v>
      </c>
      <c r="B594" s="7" t="s">
        <v>19</v>
      </c>
      <c r="C594" s="7" t="s">
        <v>20</v>
      </c>
      <c r="D594" s="8" t="s">
        <v>13</v>
      </c>
      <c r="E594" s="9" t="n">
        <v>2</v>
      </c>
      <c r="F594" s="9" t="n">
        <v>17.75</v>
      </c>
      <c r="G594" s="9" t="n">
        <f aca="false">PRODUCT(E594:F594)</f>
        <v>35.5</v>
      </c>
    </row>
    <row r="595" customFormat="false" ht="45" hidden="false" customHeight="true" outlineLevel="0" collapsed="false">
      <c r="A595" s="7" t="s">
        <v>154</v>
      </c>
      <c r="B595" s="7" t="s">
        <v>21</v>
      </c>
      <c r="C595" s="7" t="s">
        <v>22</v>
      </c>
      <c r="D595" s="8" t="s">
        <v>13</v>
      </c>
      <c r="E595" s="9" t="n">
        <v>2</v>
      </c>
      <c r="F595" s="9" t="n">
        <v>14.74</v>
      </c>
      <c r="G595" s="9" t="n">
        <f aca="false">PRODUCT(E595:F595)</f>
        <v>29.48</v>
      </c>
    </row>
    <row r="596" customFormat="false" ht="20" hidden="false" customHeight="true" outlineLevel="0" collapsed="false">
      <c r="A596" s="10"/>
      <c r="B596" s="10"/>
      <c r="C596" s="10" t="s">
        <v>23</v>
      </c>
      <c r="D596" s="10"/>
      <c r="E596" s="10"/>
      <c r="F596" s="10"/>
      <c r="G596" s="11" t="n">
        <f aca="false">SUM(G593:G595)</f>
        <v>100.48</v>
      </c>
    </row>
    <row r="597" customFormat="false" ht="12.8" hidden="false" customHeight="false" outlineLevel="0" collapsed="false">
      <c r="C597" s="1" t="s">
        <v>24</v>
      </c>
      <c r="E597" s="12"/>
      <c r="F597" s="12"/>
      <c r="G597" s="12" t="n">
        <f aca="false">SUM(G592,G596)</f>
        <v>279.03576</v>
      </c>
    </row>
    <row r="598" customFormat="false" ht="12.8" hidden="false" customHeight="false" outlineLevel="0" collapsed="false">
      <c r="C598" s="1" t="s">
        <v>25</v>
      </c>
      <c r="E598" s="1" t="s">
        <v>26</v>
      </c>
      <c r="G598" s="12" t="n">
        <f aca="false">PRODUCT(G597,0.15)</f>
        <v>41.855364</v>
      </c>
    </row>
    <row r="599" customFormat="false" ht="12.8" hidden="false" customHeight="false" outlineLevel="0" collapsed="false">
      <c r="C599" s="1" t="s">
        <v>27</v>
      </c>
      <c r="E599" s="1" t="s">
        <v>134</v>
      </c>
      <c r="G599" s="12" t="n">
        <f aca="false">PRODUCT(G598,0.03)</f>
        <v>1.25566092</v>
      </c>
    </row>
    <row r="600" customFormat="false" ht="12.8" hidden="false" customHeight="false" outlineLevel="0" collapsed="false">
      <c r="C600" s="1" t="s">
        <v>29</v>
      </c>
      <c r="E600" s="1" t="s">
        <v>30</v>
      </c>
      <c r="G600" s="12" t="n">
        <f aca="false">PRODUCT(SUM(G597,G598),0.1)</f>
        <v>32.0891124</v>
      </c>
    </row>
    <row r="601" customFormat="false" ht="12.8" hidden="false" customHeight="false" outlineLevel="0" collapsed="false">
      <c r="C601" s="1" t="s">
        <v>31</v>
      </c>
      <c r="G601" s="12" t="n">
        <f aca="false">SUM(G597:G598,G600)</f>
        <v>352.9802364</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2.69</v>
      </c>
      <c r="G614" s="9" t="n">
        <f aca="false">PRODUCT(E614:F614)</f>
        <v>4.269</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27.67</v>
      </c>
      <c r="G619" s="9" t="n">
        <f aca="false">PRODUCT(E619:F619)</f>
        <v>19.369</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64.722304</v>
      </c>
    </row>
    <row r="623" customFormat="false" ht="45" hidden="false" customHeight="true" outlineLevel="0" collapsed="false">
      <c r="A623" s="7" t="s">
        <v>157</v>
      </c>
      <c r="B623" s="7" t="s">
        <v>19</v>
      </c>
      <c r="C623" s="7" t="s">
        <v>20</v>
      </c>
      <c r="D623" s="8" t="s">
        <v>13</v>
      </c>
      <c r="E623" s="9" t="n">
        <v>0.8</v>
      </c>
      <c r="F623" s="9" t="n">
        <v>17.75</v>
      </c>
      <c r="G623" s="9" t="n">
        <f aca="false">PRODUCT(E623:F623)</f>
        <v>14.2</v>
      </c>
    </row>
    <row r="624" customFormat="false" ht="45" hidden="false" customHeight="true" outlineLevel="0" collapsed="false">
      <c r="A624" s="7" t="s">
        <v>157</v>
      </c>
      <c r="B624" s="7" t="s">
        <v>19</v>
      </c>
      <c r="C624" s="7" t="s">
        <v>20</v>
      </c>
      <c r="D624" s="8" t="s">
        <v>13</v>
      </c>
      <c r="E624" s="9" t="n">
        <v>0.8</v>
      </c>
      <c r="F624" s="9" t="n">
        <v>17.75</v>
      </c>
      <c r="G624" s="9" t="n">
        <f aca="false">PRODUCT(E624:F624)</f>
        <v>14.2</v>
      </c>
    </row>
    <row r="625" customFormat="false" ht="45" hidden="false" customHeight="true" outlineLevel="0" collapsed="false">
      <c r="A625" s="7" t="s">
        <v>157</v>
      </c>
      <c r="B625" s="7" t="s">
        <v>21</v>
      </c>
      <c r="C625" s="7" t="s">
        <v>22</v>
      </c>
      <c r="D625" s="8" t="s">
        <v>13</v>
      </c>
      <c r="E625" s="9" t="n">
        <v>0.8</v>
      </c>
      <c r="F625" s="9" t="n">
        <v>14.74</v>
      </c>
      <c r="G625" s="9" t="n">
        <f aca="false">PRODUCT(E625:F625)</f>
        <v>11.792</v>
      </c>
    </row>
    <row r="626" customFormat="false" ht="20" hidden="false" customHeight="true" outlineLevel="0" collapsed="false">
      <c r="A626" s="10"/>
      <c r="B626" s="10"/>
      <c r="C626" s="10" t="s">
        <v>23</v>
      </c>
      <c r="D626" s="10"/>
      <c r="E626" s="10"/>
      <c r="F626" s="10"/>
      <c r="G626" s="11" t="n">
        <f aca="false">SUM(G623:G625)</f>
        <v>40.192</v>
      </c>
    </row>
    <row r="627" customFormat="false" ht="12.8" hidden="false" customHeight="false" outlineLevel="0" collapsed="false">
      <c r="C627" s="1" t="s">
        <v>24</v>
      </c>
      <c r="E627" s="12"/>
      <c r="F627" s="12"/>
      <c r="G627" s="12" t="n">
        <f aca="false">SUM(G622,G626)</f>
        <v>104.914304</v>
      </c>
    </row>
    <row r="628" customFormat="false" ht="12.8" hidden="false" customHeight="false" outlineLevel="0" collapsed="false">
      <c r="C628" s="1" t="s">
        <v>25</v>
      </c>
      <c r="E628" s="1" t="s">
        <v>26</v>
      </c>
      <c r="G628" s="12" t="n">
        <f aca="false">PRODUCT(G627,0.15)</f>
        <v>15.7371456</v>
      </c>
    </row>
    <row r="629" customFormat="false" ht="12.8" hidden="false" customHeight="false" outlineLevel="0" collapsed="false">
      <c r="C629" s="1" t="s">
        <v>27</v>
      </c>
      <c r="E629" s="1" t="s">
        <v>134</v>
      </c>
      <c r="G629" s="12" t="n">
        <f aca="false">PRODUCT(G628,0.03)</f>
        <v>0.472114368</v>
      </c>
    </row>
    <row r="630" customFormat="false" ht="12.8" hidden="false" customHeight="false" outlineLevel="0" collapsed="false">
      <c r="C630" s="1" t="s">
        <v>29</v>
      </c>
      <c r="E630" s="1" t="s">
        <v>30</v>
      </c>
      <c r="G630" s="12" t="n">
        <f aca="false">PRODUCT(SUM(G627,G628),0.1)</f>
        <v>12.06514496</v>
      </c>
    </row>
    <row r="631" customFormat="false" ht="12.8" hidden="false" customHeight="false" outlineLevel="0" collapsed="false">
      <c r="C631" s="1" t="s">
        <v>31</v>
      </c>
      <c r="G631" s="12" t="n">
        <f aca="false">SUM(G627:G628,G630)</f>
        <v>132.716594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2.69</v>
      </c>
      <c r="G644" s="9" t="n">
        <f aca="false">PRODUCT(E644:F644)</f>
        <v>7.1151423</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27.67</v>
      </c>
      <c r="G649" s="9" t="n">
        <f aca="false">PRODUCT(E649:F649)</f>
        <v>32.2817589</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107.8706337654</v>
      </c>
    </row>
    <row r="653" customFormat="false" ht="45" hidden="false" customHeight="true" outlineLevel="0" collapsed="false">
      <c r="A653" s="7" t="s">
        <v>160</v>
      </c>
      <c r="B653" s="7" t="s">
        <v>19</v>
      </c>
      <c r="C653" s="7" t="s">
        <v>20</v>
      </c>
      <c r="D653" s="8" t="s">
        <v>13</v>
      </c>
      <c r="E653" s="9" t="n">
        <v>1.33333</v>
      </c>
      <c r="F653" s="9" t="n">
        <v>17.75</v>
      </c>
      <c r="G653" s="9" t="n">
        <f aca="false">PRODUCT(E653:F653)</f>
        <v>23.6666075</v>
      </c>
    </row>
    <row r="654" customFormat="false" ht="45" hidden="false" customHeight="true" outlineLevel="0" collapsed="false">
      <c r="A654" s="7" t="s">
        <v>160</v>
      </c>
      <c r="B654" s="7" t="s">
        <v>19</v>
      </c>
      <c r="C654" s="7" t="s">
        <v>20</v>
      </c>
      <c r="D654" s="8" t="s">
        <v>13</v>
      </c>
      <c r="E654" s="9" t="n">
        <v>1.33333</v>
      </c>
      <c r="F654" s="9" t="n">
        <v>17.75</v>
      </c>
      <c r="G654" s="9" t="n">
        <f aca="false">PRODUCT(E654:F654)</f>
        <v>23.6666075</v>
      </c>
    </row>
    <row r="655" customFormat="false" ht="45" hidden="false" customHeight="true" outlineLevel="0" collapsed="false">
      <c r="A655" s="7" t="s">
        <v>160</v>
      </c>
      <c r="B655" s="7" t="s">
        <v>21</v>
      </c>
      <c r="C655" s="7" t="s">
        <v>22</v>
      </c>
      <c r="D655" s="8" t="s">
        <v>13</v>
      </c>
      <c r="E655" s="9" t="n">
        <v>1.33333</v>
      </c>
      <c r="F655" s="9" t="n">
        <v>14.74</v>
      </c>
      <c r="G655" s="9" t="n">
        <f aca="false">PRODUCT(E655:F655)</f>
        <v>19.6532842</v>
      </c>
    </row>
    <row r="656" customFormat="false" ht="20" hidden="false" customHeight="true" outlineLevel="0" collapsed="false">
      <c r="A656" s="10"/>
      <c r="B656" s="10"/>
      <c r="C656" s="10" t="s">
        <v>23</v>
      </c>
      <c r="D656" s="10"/>
      <c r="E656" s="10"/>
      <c r="F656" s="10"/>
      <c r="G656" s="11" t="n">
        <f aca="false">SUM(G653:G655)</f>
        <v>66.9864992</v>
      </c>
    </row>
    <row r="657" customFormat="false" ht="12.8" hidden="false" customHeight="false" outlineLevel="0" collapsed="false">
      <c r="C657" s="1" t="s">
        <v>24</v>
      </c>
      <c r="E657" s="12"/>
      <c r="F657" s="12"/>
      <c r="G657" s="12" t="n">
        <f aca="false">SUM(G652,G656)</f>
        <v>174.8571329654</v>
      </c>
    </row>
    <row r="658" customFormat="false" ht="12.8" hidden="false" customHeight="false" outlineLevel="0" collapsed="false">
      <c r="C658" s="1" t="s">
        <v>25</v>
      </c>
      <c r="E658" s="1" t="s">
        <v>26</v>
      </c>
      <c r="G658" s="12" t="n">
        <f aca="false">PRODUCT(G657,0.15)</f>
        <v>26.22856994481</v>
      </c>
    </row>
    <row r="659" customFormat="false" ht="12.8" hidden="false" customHeight="false" outlineLevel="0" collapsed="false">
      <c r="C659" s="1" t="s">
        <v>27</v>
      </c>
      <c r="E659" s="1" t="s">
        <v>134</v>
      </c>
      <c r="G659" s="12" t="n">
        <f aca="false">PRODUCT(G658,0.03)</f>
        <v>0.7868570983443</v>
      </c>
    </row>
    <row r="660" customFormat="false" ht="12.8" hidden="false" customHeight="false" outlineLevel="0" collapsed="false">
      <c r="C660" s="1" t="s">
        <v>29</v>
      </c>
      <c r="E660" s="1" t="s">
        <v>30</v>
      </c>
      <c r="G660" s="12" t="n">
        <f aca="false">PRODUCT(SUM(G657,G658),0.1)</f>
        <v>20.108570291021</v>
      </c>
    </row>
    <row r="661" customFormat="false" ht="12.8" hidden="false" customHeight="false" outlineLevel="0" collapsed="false">
      <c r="C661" s="1" t="s">
        <v>31</v>
      </c>
      <c r="G661" s="12" t="n">
        <f aca="false">SUM(G657:G658,G660)</f>
        <v>221.1942732012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2.69</v>
      </c>
      <c r="G674" s="9" t="n">
        <f aca="false">PRODUCT(E674:F674)</f>
        <v>8.538</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27.67</v>
      </c>
      <c r="G679" s="9" t="n">
        <f aca="false">PRODUCT(E679:F679)</f>
        <v>38.738</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42.844608</v>
      </c>
    </row>
    <row r="683" customFormat="false" ht="45" hidden="false" customHeight="true" outlineLevel="0" collapsed="false">
      <c r="A683" s="7" t="s">
        <v>162</v>
      </c>
      <c r="B683" s="7" t="s">
        <v>19</v>
      </c>
      <c r="C683" s="7" t="s">
        <v>20</v>
      </c>
      <c r="D683" s="8" t="s">
        <v>13</v>
      </c>
      <c r="E683" s="9" t="n">
        <v>1.6</v>
      </c>
      <c r="F683" s="9" t="n">
        <v>17.75</v>
      </c>
      <c r="G683" s="9" t="n">
        <f aca="false">PRODUCT(E683:F683)</f>
        <v>28.4</v>
      </c>
    </row>
    <row r="684" customFormat="false" ht="45" hidden="false" customHeight="true" outlineLevel="0" collapsed="false">
      <c r="A684" s="7" t="s">
        <v>162</v>
      </c>
      <c r="B684" s="7" t="s">
        <v>19</v>
      </c>
      <c r="C684" s="7" t="s">
        <v>20</v>
      </c>
      <c r="D684" s="8" t="s">
        <v>13</v>
      </c>
      <c r="E684" s="9" t="n">
        <v>1.6</v>
      </c>
      <c r="F684" s="9" t="n">
        <v>17.75</v>
      </c>
      <c r="G684" s="9" t="n">
        <f aca="false">PRODUCT(E684:F684)</f>
        <v>28.4</v>
      </c>
    </row>
    <row r="685" customFormat="false" ht="45" hidden="false" customHeight="true" outlineLevel="0" collapsed="false">
      <c r="A685" s="7" t="s">
        <v>162</v>
      </c>
      <c r="B685" s="7" t="s">
        <v>21</v>
      </c>
      <c r="C685" s="7" t="s">
        <v>22</v>
      </c>
      <c r="D685" s="8" t="s">
        <v>13</v>
      </c>
      <c r="E685" s="9" t="n">
        <v>1.6</v>
      </c>
      <c r="F685" s="9" t="n">
        <v>14.74</v>
      </c>
      <c r="G685" s="9" t="n">
        <f aca="false">PRODUCT(E685:F685)</f>
        <v>23.584</v>
      </c>
    </row>
    <row r="686" customFormat="false" ht="20" hidden="false" customHeight="true" outlineLevel="0" collapsed="false">
      <c r="A686" s="10"/>
      <c r="B686" s="10"/>
      <c r="C686" s="10" t="s">
        <v>23</v>
      </c>
      <c r="D686" s="10"/>
      <c r="E686" s="10"/>
      <c r="F686" s="10"/>
      <c r="G686" s="11" t="n">
        <f aca="false">SUM(G683:G685)</f>
        <v>80.384</v>
      </c>
    </row>
    <row r="687" customFormat="false" ht="12.8" hidden="false" customHeight="false" outlineLevel="0" collapsed="false">
      <c r="C687" s="1" t="s">
        <v>24</v>
      </c>
      <c r="E687" s="12"/>
      <c r="F687" s="12"/>
      <c r="G687" s="12" t="n">
        <f aca="false">SUM(G682,G686)</f>
        <v>223.228608</v>
      </c>
    </row>
    <row r="688" customFormat="false" ht="12.8" hidden="false" customHeight="false" outlineLevel="0" collapsed="false">
      <c r="C688" s="1" t="s">
        <v>25</v>
      </c>
      <c r="E688" s="1" t="s">
        <v>26</v>
      </c>
      <c r="G688" s="12" t="n">
        <f aca="false">PRODUCT(G687,0.15)</f>
        <v>33.4842912</v>
      </c>
    </row>
    <row r="689" customFormat="false" ht="12.8" hidden="false" customHeight="false" outlineLevel="0" collapsed="false">
      <c r="C689" s="1" t="s">
        <v>27</v>
      </c>
      <c r="E689" s="1" t="s">
        <v>134</v>
      </c>
      <c r="G689" s="12" t="n">
        <f aca="false">PRODUCT(G688,0.03)</f>
        <v>1.004528736</v>
      </c>
    </row>
    <row r="690" customFormat="false" ht="12.8" hidden="false" customHeight="false" outlineLevel="0" collapsed="false">
      <c r="C690" s="1" t="s">
        <v>29</v>
      </c>
      <c r="E690" s="1" t="s">
        <v>30</v>
      </c>
      <c r="G690" s="12" t="n">
        <f aca="false">PRODUCT(SUM(G687,G688),0.1)</f>
        <v>25.67128992</v>
      </c>
    </row>
    <row r="691" customFormat="false" ht="12.8" hidden="false" customHeight="false" outlineLevel="0" collapsed="false">
      <c r="C691" s="1" t="s">
        <v>31</v>
      </c>
      <c r="G691" s="12" t="n">
        <f aca="false">SUM(G687:G688,G690)</f>
        <v>282.38418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2.69</v>
      </c>
      <c r="G704" s="9" t="n">
        <f aca="false">PRODUCT(E704:F704)</f>
        <v>10.672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27.67</v>
      </c>
      <c r="G709" s="9" t="n">
        <f aca="false">PRODUCT(E709:F709)</f>
        <v>48.42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78.55576</v>
      </c>
    </row>
    <row r="713" customFormat="false" ht="45" hidden="false" customHeight="true" outlineLevel="0" collapsed="false">
      <c r="A713" s="7" t="s">
        <v>164</v>
      </c>
      <c r="B713" s="7" t="s">
        <v>19</v>
      </c>
      <c r="C713" s="7" t="s">
        <v>20</v>
      </c>
      <c r="D713" s="8" t="s">
        <v>13</v>
      </c>
      <c r="E713" s="9" t="n">
        <v>2</v>
      </c>
      <c r="F713" s="9" t="n">
        <v>17.75</v>
      </c>
      <c r="G713" s="9" t="n">
        <f aca="false">PRODUCT(E713:F713)</f>
        <v>35.5</v>
      </c>
    </row>
    <row r="714" customFormat="false" ht="45" hidden="false" customHeight="true" outlineLevel="0" collapsed="false">
      <c r="A714" s="7" t="s">
        <v>164</v>
      </c>
      <c r="B714" s="7" t="s">
        <v>19</v>
      </c>
      <c r="C714" s="7" t="s">
        <v>20</v>
      </c>
      <c r="D714" s="8" t="s">
        <v>13</v>
      </c>
      <c r="E714" s="9" t="n">
        <v>2</v>
      </c>
      <c r="F714" s="9" t="n">
        <v>17.75</v>
      </c>
      <c r="G714" s="9" t="n">
        <f aca="false">PRODUCT(E714:F714)</f>
        <v>35.5</v>
      </c>
    </row>
    <row r="715" customFormat="false" ht="45" hidden="false" customHeight="true" outlineLevel="0" collapsed="false">
      <c r="A715" s="7" t="s">
        <v>164</v>
      </c>
      <c r="B715" s="7" t="s">
        <v>21</v>
      </c>
      <c r="C715" s="7" t="s">
        <v>22</v>
      </c>
      <c r="D715" s="8" t="s">
        <v>13</v>
      </c>
      <c r="E715" s="9" t="n">
        <v>2</v>
      </c>
      <c r="F715" s="9" t="n">
        <v>14.74</v>
      </c>
      <c r="G715" s="9" t="n">
        <f aca="false">PRODUCT(E715:F715)</f>
        <v>29.48</v>
      </c>
    </row>
    <row r="716" customFormat="false" ht="20" hidden="false" customHeight="true" outlineLevel="0" collapsed="false">
      <c r="A716" s="10"/>
      <c r="B716" s="10"/>
      <c r="C716" s="10" t="s">
        <v>23</v>
      </c>
      <c r="D716" s="10"/>
      <c r="E716" s="10"/>
      <c r="F716" s="10"/>
      <c r="G716" s="11" t="n">
        <f aca="false">SUM(G713:G715)</f>
        <v>100.48</v>
      </c>
    </row>
    <row r="717" customFormat="false" ht="12.8" hidden="false" customHeight="false" outlineLevel="0" collapsed="false">
      <c r="C717" s="1" t="s">
        <v>24</v>
      </c>
      <c r="E717" s="12"/>
      <c r="F717" s="12"/>
      <c r="G717" s="12" t="n">
        <f aca="false">SUM(G712,G716)</f>
        <v>279.03576</v>
      </c>
    </row>
    <row r="718" customFormat="false" ht="12.8" hidden="false" customHeight="false" outlineLevel="0" collapsed="false">
      <c r="C718" s="1" t="s">
        <v>25</v>
      </c>
      <c r="E718" s="1" t="s">
        <v>26</v>
      </c>
      <c r="G718" s="12" t="n">
        <f aca="false">PRODUCT(G717,0.15)</f>
        <v>41.855364</v>
      </c>
    </row>
    <row r="719" customFormat="false" ht="12.8" hidden="false" customHeight="false" outlineLevel="0" collapsed="false">
      <c r="C719" s="1" t="s">
        <v>27</v>
      </c>
      <c r="E719" s="1" t="s">
        <v>134</v>
      </c>
      <c r="G719" s="12" t="n">
        <f aca="false">PRODUCT(G718,0.03)</f>
        <v>1.25566092</v>
      </c>
    </row>
    <row r="720" customFormat="false" ht="12.8" hidden="false" customHeight="false" outlineLevel="0" collapsed="false">
      <c r="C720" s="1" t="s">
        <v>29</v>
      </c>
      <c r="E720" s="1" t="s">
        <v>30</v>
      </c>
      <c r="G720" s="12" t="n">
        <f aca="false">PRODUCT(SUM(G717,G718),0.1)</f>
        <v>32.0891124</v>
      </c>
    </row>
    <row r="721" customFormat="false" ht="12.8" hidden="false" customHeight="false" outlineLevel="0" collapsed="false">
      <c r="C721" s="1" t="s">
        <v>31</v>
      </c>
      <c r="G721" s="12" t="n">
        <f aca="false">SUM(G717:G718,G720)</f>
        <v>352.9802364</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2.69</v>
      </c>
      <c r="G734" s="9" t="n">
        <f aca="false">PRODUCT(E734:F734)</f>
        <v>17.076</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27.67</v>
      </c>
      <c r="G739" s="9" t="n">
        <f aca="false">PRODUCT(E739:F739)</f>
        <v>77.476</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98.997216</v>
      </c>
    </row>
    <row r="743" customFormat="false" ht="45" hidden="false" customHeight="true" outlineLevel="0" collapsed="false">
      <c r="A743" s="7" t="s">
        <v>166</v>
      </c>
      <c r="B743" s="7" t="s">
        <v>19</v>
      </c>
      <c r="C743" s="7" t="s">
        <v>20</v>
      </c>
      <c r="D743" s="8" t="s">
        <v>13</v>
      </c>
      <c r="E743" s="9" t="n">
        <v>6.4</v>
      </c>
      <c r="F743" s="9" t="n">
        <v>17.75</v>
      </c>
      <c r="G743" s="9" t="n">
        <f aca="false">PRODUCT(E743:F743)</f>
        <v>113.6</v>
      </c>
    </row>
    <row r="744" customFormat="false" ht="45" hidden="false" customHeight="true" outlineLevel="0" collapsed="false">
      <c r="A744" s="7" t="s">
        <v>166</v>
      </c>
      <c r="B744" s="7" t="s">
        <v>19</v>
      </c>
      <c r="C744" s="7" t="s">
        <v>20</v>
      </c>
      <c r="D744" s="8" t="s">
        <v>13</v>
      </c>
      <c r="E744" s="9" t="n">
        <v>3.2</v>
      </c>
      <c r="F744" s="9" t="n">
        <v>17.75</v>
      </c>
      <c r="G744" s="9" t="n">
        <f aca="false">PRODUCT(E744:F744)</f>
        <v>56.8</v>
      </c>
    </row>
    <row r="745" customFormat="false" ht="45" hidden="false" customHeight="true" outlineLevel="0" collapsed="false">
      <c r="A745" s="7" t="s">
        <v>166</v>
      </c>
      <c r="B745" s="7" t="s">
        <v>169</v>
      </c>
      <c r="C745" s="7" t="s">
        <v>170</v>
      </c>
      <c r="D745" s="8" t="s">
        <v>13</v>
      </c>
      <c r="E745" s="9" t="n">
        <v>3.2</v>
      </c>
      <c r="F745" s="9" t="n">
        <v>16.26</v>
      </c>
      <c r="G745" s="9" t="n">
        <f aca="false">PRODUCT(E745:F745)</f>
        <v>52.032</v>
      </c>
    </row>
    <row r="746" customFormat="false" ht="45" hidden="false" customHeight="true" outlineLevel="0" collapsed="false">
      <c r="A746" s="7" t="s">
        <v>166</v>
      </c>
      <c r="B746" s="7" t="s">
        <v>21</v>
      </c>
      <c r="C746" s="7" t="s">
        <v>22</v>
      </c>
      <c r="D746" s="8" t="s">
        <v>13</v>
      </c>
      <c r="E746" s="9" t="n">
        <v>3.2</v>
      </c>
      <c r="F746" s="9" t="n">
        <v>14.74</v>
      </c>
      <c r="G746" s="9" t="n">
        <f aca="false">PRODUCT(E746:F746)</f>
        <v>47.168</v>
      </c>
    </row>
    <row r="747" customFormat="false" ht="20" hidden="false" customHeight="true" outlineLevel="0" collapsed="false">
      <c r="A747" s="10"/>
      <c r="B747" s="10"/>
      <c r="C747" s="10" t="s">
        <v>23</v>
      </c>
      <c r="D747" s="10"/>
      <c r="E747" s="10"/>
      <c r="F747" s="10"/>
      <c r="G747" s="11" t="n">
        <f aca="false">SUM(G743:G746)</f>
        <v>269.6</v>
      </c>
    </row>
    <row r="748" customFormat="false" ht="12.8" hidden="false" customHeight="false" outlineLevel="0" collapsed="false">
      <c r="C748" s="1" t="s">
        <v>24</v>
      </c>
      <c r="E748" s="12"/>
      <c r="F748" s="12"/>
      <c r="G748" s="12" t="n">
        <f aca="false">SUM(G742,G747)</f>
        <v>568.597216</v>
      </c>
    </row>
    <row r="749" customFormat="false" ht="12.8" hidden="false" customHeight="false" outlineLevel="0" collapsed="false">
      <c r="C749" s="1" t="s">
        <v>25</v>
      </c>
      <c r="E749" s="1" t="s">
        <v>26</v>
      </c>
      <c r="G749" s="12" t="n">
        <f aca="false">PRODUCT(G748,0.15)</f>
        <v>85.2895824</v>
      </c>
    </row>
    <row r="750" customFormat="false" ht="12.8" hidden="false" customHeight="false" outlineLevel="0" collapsed="false">
      <c r="C750" s="1" t="s">
        <v>27</v>
      </c>
      <c r="E750" s="1" t="s">
        <v>134</v>
      </c>
      <c r="G750" s="12" t="n">
        <f aca="false">PRODUCT(G749,0.03)</f>
        <v>2.558687472</v>
      </c>
    </row>
    <row r="751" customFormat="false" ht="12.8" hidden="false" customHeight="false" outlineLevel="0" collapsed="false">
      <c r="C751" s="1" t="s">
        <v>29</v>
      </c>
      <c r="E751" s="1" t="s">
        <v>30</v>
      </c>
      <c r="G751" s="12" t="n">
        <f aca="false">PRODUCT(SUM(G748,G749),0.1)</f>
        <v>65.38867984</v>
      </c>
    </row>
    <row r="752" customFormat="false" ht="12.8" hidden="false" customHeight="false" outlineLevel="0" collapsed="false">
      <c r="C752" s="1" t="s">
        <v>31</v>
      </c>
      <c r="G752" s="12" t="n">
        <f aca="false">SUM(G748:G749,G751)</f>
        <v>719.27547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2.69</v>
      </c>
      <c r="G765" s="9" t="n">
        <f aca="false">PRODUCT(E765:F765)</f>
        <v>5.3362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27.67</v>
      </c>
      <c r="G770" s="9" t="n">
        <f aca="false">PRODUCT(E770:F770)</f>
        <v>24.21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80.90288</v>
      </c>
    </row>
    <row r="774" customFormat="false" ht="45" hidden="false" customHeight="true" outlineLevel="0" collapsed="false">
      <c r="A774" s="7" t="s">
        <v>172</v>
      </c>
      <c r="B774" s="7" t="s">
        <v>19</v>
      </c>
      <c r="C774" s="7" t="s">
        <v>20</v>
      </c>
      <c r="D774" s="8" t="s">
        <v>13</v>
      </c>
      <c r="E774" s="9" t="n">
        <v>1</v>
      </c>
      <c r="F774" s="9" t="n">
        <v>17.75</v>
      </c>
      <c r="G774" s="9" t="n">
        <f aca="false">PRODUCT(E774:F774)</f>
        <v>17.75</v>
      </c>
    </row>
    <row r="775" customFormat="false" ht="45" hidden="false" customHeight="true" outlineLevel="0" collapsed="false">
      <c r="A775" s="7" t="s">
        <v>172</v>
      </c>
      <c r="B775" s="7" t="s">
        <v>19</v>
      </c>
      <c r="C775" s="7" t="s">
        <v>20</v>
      </c>
      <c r="D775" s="8" t="s">
        <v>13</v>
      </c>
      <c r="E775" s="9" t="n">
        <v>1</v>
      </c>
      <c r="F775" s="9" t="n">
        <v>17.75</v>
      </c>
      <c r="G775" s="9" t="n">
        <f aca="false">PRODUCT(E775:F775)</f>
        <v>17.75</v>
      </c>
    </row>
    <row r="776" customFormat="false" ht="45" hidden="false" customHeight="true" outlineLevel="0" collapsed="false">
      <c r="A776" s="7" t="s">
        <v>172</v>
      </c>
      <c r="B776" s="7" t="s">
        <v>21</v>
      </c>
      <c r="C776" s="7" t="s">
        <v>22</v>
      </c>
      <c r="D776" s="8" t="s">
        <v>13</v>
      </c>
      <c r="E776" s="9" t="n">
        <v>1</v>
      </c>
      <c r="F776" s="9" t="n">
        <v>14.74</v>
      </c>
      <c r="G776" s="9" t="n">
        <f aca="false">PRODUCT(E776:F776)</f>
        <v>14.74</v>
      </c>
    </row>
    <row r="777" customFormat="false" ht="20" hidden="false" customHeight="true" outlineLevel="0" collapsed="false">
      <c r="A777" s="10"/>
      <c r="B777" s="10"/>
      <c r="C777" s="10" t="s">
        <v>23</v>
      </c>
      <c r="D777" s="10"/>
      <c r="E777" s="10"/>
      <c r="F777" s="10"/>
      <c r="G777" s="11" t="n">
        <f aca="false">SUM(G774:G776)</f>
        <v>50.24</v>
      </c>
    </row>
    <row r="778" customFormat="false" ht="12.8" hidden="false" customHeight="false" outlineLevel="0" collapsed="false">
      <c r="C778" s="1" t="s">
        <v>24</v>
      </c>
      <c r="E778" s="12"/>
      <c r="F778" s="12"/>
      <c r="G778" s="12" t="n">
        <f aca="false">SUM(G773,G777)</f>
        <v>131.14288</v>
      </c>
    </row>
    <row r="779" customFormat="false" ht="12.8" hidden="false" customHeight="false" outlineLevel="0" collapsed="false">
      <c r="C779" s="1" t="s">
        <v>25</v>
      </c>
      <c r="E779" s="1" t="s">
        <v>26</v>
      </c>
      <c r="G779" s="12" t="n">
        <f aca="false">PRODUCT(G778,0.15)</f>
        <v>19.671432</v>
      </c>
    </row>
    <row r="780" customFormat="false" ht="12.8" hidden="false" customHeight="false" outlineLevel="0" collapsed="false">
      <c r="C780" s="1" t="s">
        <v>27</v>
      </c>
      <c r="E780" s="1" t="s">
        <v>134</v>
      </c>
      <c r="G780" s="12" t="n">
        <f aca="false">PRODUCT(G779,0.03)</f>
        <v>0.59014296</v>
      </c>
    </row>
    <row r="781" customFormat="false" ht="12.8" hidden="false" customHeight="false" outlineLevel="0" collapsed="false">
      <c r="C781" s="1" t="s">
        <v>29</v>
      </c>
      <c r="E781" s="1" t="s">
        <v>30</v>
      </c>
      <c r="G781" s="12" t="n">
        <f aca="false">PRODUCT(SUM(G778,G779),0.1)</f>
        <v>15.0814312</v>
      </c>
    </row>
    <row r="782" customFormat="false" ht="12.8" hidden="false" customHeight="false" outlineLevel="0" collapsed="false">
      <c r="C782" s="1" t="s">
        <v>31</v>
      </c>
      <c r="G782" s="12" t="n">
        <f aca="false">SUM(G778:G779,G781)</f>
        <v>165.8957432</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2.69</v>
      </c>
      <c r="G795" s="9" t="n">
        <f aca="false">PRODUCT(E795:F795)</f>
        <v>8.538</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27.67</v>
      </c>
      <c r="G800" s="9" t="n">
        <f aca="false">PRODUCT(E800:F800)</f>
        <v>38.738</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29.444608</v>
      </c>
    </row>
    <row r="804" customFormat="false" ht="45" hidden="false" customHeight="true" outlineLevel="0" collapsed="false">
      <c r="A804" s="7" t="s">
        <v>175</v>
      </c>
      <c r="B804" s="7" t="s">
        <v>19</v>
      </c>
      <c r="C804" s="7" t="s">
        <v>20</v>
      </c>
      <c r="D804" s="8" t="s">
        <v>13</v>
      </c>
      <c r="E804" s="9" t="n">
        <v>1.6</v>
      </c>
      <c r="F804" s="9" t="n">
        <v>17.75</v>
      </c>
      <c r="G804" s="9" t="n">
        <f aca="false">PRODUCT(E804:F804)</f>
        <v>28.4</v>
      </c>
    </row>
    <row r="805" customFormat="false" ht="45" hidden="false" customHeight="true" outlineLevel="0" collapsed="false">
      <c r="A805" s="7" t="s">
        <v>175</v>
      </c>
      <c r="B805" s="7" t="s">
        <v>19</v>
      </c>
      <c r="C805" s="7" t="s">
        <v>20</v>
      </c>
      <c r="D805" s="8" t="s">
        <v>13</v>
      </c>
      <c r="E805" s="9" t="n">
        <v>1.6</v>
      </c>
      <c r="F805" s="9" t="n">
        <v>17.75</v>
      </c>
      <c r="G805" s="9" t="n">
        <f aca="false">PRODUCT(E805:F805)</f>
        <v>28.4</v>
      </c>
    </row>
    <row r="806" customFormat="false" ht="45" hidden="false" customHeight="true" outlineLevel="0" collapsed="false">
      <c r="A806" s="7" t="s">
        <v>175</v>
      </c>
      <c r="B806" s="7" t="s">
        <v>21</v>
      </c>
      <c r="C806" s="7" t="s">
        <v>22</v>
      </c>
      <c r="D806" s="8" t="s">
        <v>13</v>
      </c>
      <c r="E806" s="9" t="n">
        <v>1.6</v>
      </c>
      <c r="F806" s="9" t="n">
        <v>14.74</v>
      </c>
      <c r="G806" s="9" t="n">
        <f aca="false">PRODUCT(E806:F806)</f>
        <v>23.584</v>
      </c>
    </row>
    <row r="807" customFormat="false" ht="20" hidden="false" customHeight="true" outlineLevel="0" collapsed="false">
      <c r="A807" s="10"/>
      <c r="B807" s="10"/>
      <c r="C807" s="10" t="s">
        <v>23</v>
      </c>
      <c r="D807" s="10"/>
      <c r="E807" s="10"/>
      <c r="F807" s="10"/>
      <c r="G807" s="11" t="n">
        <f aca="false">SUM(G804:G806)</f>
        <v>80.384</v>
      </c>
    </row>
    <row r="808" customFormat="false" ht="12.8" hidden="false" customHeight="false" outlineLevel="0" collapsed="false">
      <c r="C808" s="1" t="s">
        <v>24</v>
      </c>
      <c r="E808" s="12"/>
      <c r="F808" s="12"/>
      <c r="G808" s="12" t="n">
        <f aca="false">SUM(G803,G807)</f>
        <v>209.828608</v>
      </c>
    </row>
    <row r="809" customFormat="false" ht="12.8" hidden="false" customHeight="false" outlineLevel="0" collapsed="false">
      <c r="C809" s="1" t="s">
        <v>25</v>
      </c>
      <c r="E809" s="1" t="s">
        <v>26</v>
      </c>
      <c r="G809" s="12" t="n">
        <f aca="false">PRODUCT(G808,0.15)</f>
        <v>31.4742912</v>
      </c>
    </row>
    <row r="810" customFormat="false" ht="12.8" hidden="false" customHeight="false" outlineLevel="0" collapsed="false">
      <c r="C810" s="1" t="s">
        <v>27</v>
      </c>
      <c r="E810" s="1" t="s">
        <v>134</v>
      </c>
      <c r="G810" s="12" t="n">
        <f aca="false">PRODUCT(G809,0.03)</f>
        <v>0.944228736</v>
      </c>
    </row>
    <row r="811" customFormat="false" ht="12.8" hidden="false" customHeight="false" outlineLevel="0" collapsed="false">
      <c r="C811" s="1" t="s">
        <v>29</v>
      </c>
      <c r="E811" s="1" t="s">
        <v>30</v>
      </c>
      <c r="G811" s="12" t="n">
        <f aca="false">PRODUCT(SUM(G808,G809),0.1)</f>
        <v>24.13028992</v>
      </c>
    </row>
    <row r="812" customFormat="false" ht="12.8" hidden="false" customHeight="false" outlineLevel="0" collapsed="false">
      <c r="C812" s="1" t="s">
        <v>31</v>
      </c>
      <c r="G812" s="12" t="n">
        <f aca="false">SUM(G808:G809,G811)</f>
        <v>265.43318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2.69</v>
      </c>
      <c r="G825" s="9" t="n">
        <f aca="false">PRODUCT(E825:F825)</f>
        <v>10.672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27.67</v>
      </c>
      <c r="G830" s="9" t="n">
        <f aca="false">PRODUCT(E830:F830)</f>
        <v>48.42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78.55576</v>
      </c>
    </row>
    <row r="834" customFormat="false" ht="45" hidden="false" customHeight="true" outlineLevel="0" collapsed="false">
      <c r="A834" s="7" t="s">
        <v>178</v>
      </c>
      <c r="B834" s="7" t="s">
        <v>19</v>
      </c>
      <c r="C834" s="7" t="s">
        <v>20</v>
      </c>
      <c r="D834" s="8" t="s">
        <v>13</v>
      </c>
      <c r="E834" s="9" t="n">
        <v>2</v>
      </c>
      <c r="F834" s="9" t="n">
        <v>17.75</v>
      </c>
      <c r="G834" s="9" t="n">
        <f aca="false">PRODUCT(E834:F834)</f>
        <v>35.5</v>
      </c>
    </row>
    <row r="835" customFormat="false" ht="45" hidden="false" customHeight="true" outlineLevel="0" collapsed="false">
      <c r="A835" s="7" t="s">
        <v>178</v>
      </c>
      <c r="B835" s="7" t="s">
        <v>19</v>
      </c>
      <c r="C835" s="7" t="s">
        <v>20</v>
      </c>
      <c r="D835" s="8" t="s">
        <v>13</v>
      </c>
      <c r="E835" s="9" t="n">
        <v>2</v>
      </c>
      <c r="F835" s="9" t="n">
        <v>17.75</v>
      </c>
      <c r="G835" s="9" t="n">
        <f aca="false">PRODUCT(E835:F835)</f>
        <v>35.5</v>
      </c>
    </row>
    <row r="836" customFormat="false" ht="45" hidden="false" customHeight="true" outlineLevel="0" collapsed="false">
      <c r="A836" s="7" t="s">
        <v>178</v>
      </c>
      <c r="B836" s="7" t="s">
        <v>21</v>
      </c>
      <c r="C836" s="7" t="s">
        <v>22</v>
      </c>
      <c r="D836" s="8" t="s">
        <v>13</v>
      </c>
      <c r="E836" s="9" t="n">
        <v>2</v>
      </c>
      <c r="F836" s="9" t="n">
        <v>14.74</v>
      </c>
      <c r="G836" s="9" t="n">
        <f aca="false">PRODUCT(E836:F836)</f>
        <v>29.48</v>
      </c>
    </row>
    <row r="837" customFormat="false" ht="20" hidden="false" customHeight="true" outlineLevel="0" collapsed="false">
      <c r="A837" s="10"/>
      <c r="B837" s="10"/>
      <c r="C837" s="10" t="s">
        <v>23</v>
      </c>
      <c r="D837" s="10"/>
      <c r="E837" s="10"/>
      <c r="F837" s="10"/>
      <c r="G837" s="11" t="n">
        <f aca="false">SUM(G834:G836)</f>
        <v>100.48</v>
      </c>
    </row>
    <row r="838" customFormat="false" ht="12.8" hidden="false" customHeight="false" outlineLevel="0" collapsed="false">
      <c r="C838" s="1" t="s">
        <v>24</v>
      </c>
      <c r="E838" s="12"/>
      <c r="F838" s="12"/>
      <c r="G838" s="12" t="n">
        <f aca="false">SUM(G833,G837)</f>
        <v>279.03576</v>
      </c>
    </row>
    <row r="839" customFormat="false" ht="12.8" hidden="false" customHeight="false" outlineLevel="0" collapsed="false">
      <c r="C839" s="1" t="s">
        <v>25</v>
      </c>
      <c r="E839" s="1" t="s">
        <v>26</v>
      </c>
      <c r="G839" s="12" t="n">
        <f aca="false">PRODUCT(G838,0.15)</f>
        <v>41.855364</v>
      </c>
    </row>
    <row r="840" customFormat="false" ht="12.8" hidden="false" customHeight="false" outlineLevel="0" collapsed="false">
      <c r="C840" s="1" t="s">
        <v>27</v>
      </c>
      <c r="E840" s="1" t="s">
        <v>134</v>
      </c>
      <c r="G840" s="12" t="n">
        <f aca="false">PRODUCT(G839,0.03)</f>
        <v>1.25566092</v>
      </c>
    </row>
    <row r="841" customFormat="false" ht="12.8" hidden="false" customHeight="false" outlineLevel="0" collapsed="false">
      <c r="C841" s="1" t="s">
        <v>29</v>
      </c>
      <c r="E841" s="1" t="s">
        <v>30</v>
      </c>
      <c r="G841" s="12" t="n">
        <f aca="false">PRODUCT(SUM(G838,G839),0.1)</f>
        <v>32.0891124</v>
      </c>
    </row>
    <row r="842" customFormat="false" ht="12.8" hidden="false" customHeight="false" outlineLevel="0" collapsed="false">
      <c r="C842" s="1" t="s">
        <v>31</v>
      </c>
      <c r="G842" s="12" t="n">
        <f aca="false">SUM(G838:G839,G841)</f>
        <v>352.9802364</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2.69</v>
      </c>
      <c r="G855" s="9" t="n">
        <f aca="false">PRODUCT(E855:F855)</f>
        <v>17.076</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27.67</v>
      </c>
      <c r="G860" s="9" t="n">
        <f aca="false">PRODUCT(E860:F860)</f>
        <v>77.476</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85.689216</v>
      </c>
    </row>
    <row r="864" customFormat="false" ht="45" hidden="false" customHeight="true" outlineLevel="0" collapsed="false">
      <c r="A864" s="7" t="s">
        <v>180</v>
      </c>
      <c r="B864" s="7" t="s">
        <v>19</v>
      </c>
      <c r="C864" s="7" t="s">
        <v>20</v>
      </c>
      <c r="D864" s="8" t="s">
        <v>13</v>
      </c>
      <c r="E864" s="9" t="n">
        <v>3.2</v>
      </c>
      <c r="F864" s="9" t="n">
        <v>17.75</v>
      </c>
      <c r="G864" s="9" t="n">
        <f aca="false">PRODUCT(E864:F864)</f>
        <v>56.8</v>
      </c>
    </row>
    <row r="865" customFormat="false" ht="45" hidden="false" customHeight="true" outlineLevel="0" collapsed="false">
      <c r="A865" s="7" t="s">
        <v>180</v>
      </c>
      <c r="B865" s="7" t="s">
        <v>19</v>
      </c>
      <c r="C865" s="7" t="s">
        <v>20</v>
      </c>
      <c r="D865" s="8" t="s">
        <v>13</v>
      </c>
      <c r="E865" s="9" t="n">
        <v>3.2</v>
      </c>
      <c r="F865" s="9" t="n">
        <v>17.75</v>
      </c>
      <c r="G865" s="9" t="n">
        <f aca="false">PRODUCT(E865:F865)</f>
        <v>56.8</v>
      </c>
    </row>
    <row r="866" customFormat="false" ht="45" hidden="false" customHeight="true" outlineLevel="0" collapsed="false">
      <c r="A866" s="7" t="s">
        <v>180</v>
      </c>
      <c r="B866" s="7" t="s">
        <v>21</v>
      </c>
      <c r="C866" s="7" t="s">
        <v>22</v>
      </c>
      <c r="D866" s="8" t="s">
        <v>13</v>
      </c>
      <c r="E866" s="9" t="n">
        <v>3.2</v>
      </c>
      <c r="F866" s="9" t="n">
        <v>14.74</v>
      </c>
      <c r="G866" s="9" t="n">
        <f aca="false">PRODUCT(E866:F866)</f>
        <v>47.168</v>
      </c>
    </row>
    <row r="867" customFormat="false" ht="20" hidden="false" customHeight="true" outlineLevel="0" collapsed="false">
      <c r="A867" s="10"/>
      <c r="B867" s="10"/>
      <c r="C867" s="10" t="s">
        <v>23</v>
      </c>
      <c r="D867" s="10"/>
      <c r="E867" s="10"/>
      <c r="F867" s="10"/>
      <c r="G867" s="11" t="n">
        <f aca="false">SUM(G864:G866)</f>
        <v>160.768</v>
      </c>
    </row>
    <row r="868" customFormat="false" ht="12.8" hidden="false" customHeight="false" outlineLevel="0" collapsed="false">
      <c r="C868" s="1" t="s">
        <v>24</v>
      </c>
      <c r="E868" s="12"/>
      <c r="F868" s="12"/>
      <c r="G868" s="12" t="n">
        <f aca="false">SUM(G863,G867)</f>
        <v>446.457216</v>
      </c>
    </row>
    <row r="869" customFormat="false" ht="12.8" hidden="false" customHeight="false" outlineLevel="0" collapsed="false">
      <c r="C869" s="1" t="s">
        <v>25</v>
      </c>
      <c r="E869" s="1" t="s">
        <v>26</v>
      </c>
      <c r="G869" s="12" t="n">
        <f aca="false">PRODUCT(G868,0.15)</f>
        <v>66.9685824</v>
      </c>
    </row>
    <row r="870" customFormat="false" ht="12.8" hidden="false" customHeight="false" outlineLevel="0" collapsed="false">
      <c r="C870" s="1" t="s">
        <v>27</v>
      </c>
      <c r="E870" s="1" t="s">
        <v>134</v>
      </c>
      <c r="G870" s="12" t="n">
        <f aca="false">PRODUCT(G869,0.03)</f>
        <v>2.009057472</v>
      </c>
    </row>
    <row r="871" customFormat="false" ht="12.8" hidden="false" customHeight="false" outlineLevel="0" collapsed="false">
      <c r="C871" s="1" t="s">
        <v>29</v>
      </c>
      <c r="E871" s="1" t="s">
        <v>30</v>
      </c>
      <c r="G871" s="12" t="n">
        <f aca="false">PRODUCT(SUM(G868,G869),0.1)</f>
        <v>51.34257984</v>
      </c>
    </row>
    <row r="872" customFormat="false" ht="12.8" hidden="false" customHeight="false" outlineLevel="0" collapsed="false">
      <c r="C872" s="1" t="s">
        <v>31</v>
      </c>
      <c r="G872" s="12" t="n">
        <f aca="false">SUM(G868:G869,G871)</f>
        <v>564.76837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2.69</v>
      </c>
      <c r="G885" s="9" t="n">
        <f aca="false">PRODUCT(E885:F885)</f>
        <v>6.0986934</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27.67</v>
      </c>
      <c r="G890" s="9" t="n">
        <f aca="false">PRODUCT(E890:F890)</f>
        <v>27.67</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92.4606774868</v>
      </c>
    </row>
    <row r="894" customFormat="false" ht="45" hidden="false" customHeight="true" outlineLevel="0" collapsed="false">
      <c r="A894" s="7" t="s">
        <v>183</v>
      </c>
      <c r="B894" s="7" t="s">
        <v>19</v>
      </c>
      <c r="C894" s="7" t="s">
        <v>20</v>
      </c>
      <c r="D894" s="8" t="s">
        <v>13</v>
      </c>
      <c r="E894" s="9" t="n">
        <v>1.14286</v>
      </c>
      <c r="F894" s="9" t="n">
        <v>17.75</v>
      </c>
      <c r="G894" s="9" t="n">
        <f aca="false">PRODUCT(E894:F894)</f>
        <v>20.285765</v>
      </c>
    </row>
    <row r="895" customFormat="false" ht="45" hidden="false" customHeight="true" outlineLevel="0" collapsed="false">
      <c r="A895" s="7" t="s">
        <v>183</v>
      </c>
      <c r="B895" s="7" t="s">
        <v>19</v>
      </c>
      <c r="C895" s="7" t="s">
        <v>20</v>
      </c>
      <c r="D895" s="8" t="s">
        <v>13</v>
      </c>
      <c r="E895" s="9" t="n">
        <v>1.14286</v>
      </c>
      <c r="F895" s="9" t="n">
        <v>17.75</v>
      </c>
      <c r="G895" s="9" t="n">
        <f aca="false">PRODUCT(E895:F895)</f>
        <v>20.285765</v>
      </c>
    </row>
    <row r="896" customFormat="false" ht="45" hidden="false" customHeight="true" outlineLevel="0" collapsed="false">
      <c r="A896" s="7" t="s">
        <v>183</v>
      </c>
      <c r="B896" s="7" t="s">
        <v>21</v>
      </c>
      <c r="C896" s="7" t="s">
        <v>22</v>
      </c>
      <c r="D896" s="8" t="s">
        <v>13</v>
      </c>
      <c r="E896" s="9" t="n">
        <v>1.14286</v>
      </c>
      <c r="F896" s="9" t="n">
        <v>14.74</v>
      </c>
      <c r="G896" s="9" t="n">
        <f aca="false">PRODUCT(E896:F896)</f>
        <v>16.8457564</v>
      </c>
    </row>
    <row r="897" customFormat="false" ht="20" hidden="false" customHeight="true" outlineLevel="0" collapsed="false">
      <c r="A897" s="10"/>
      <c r="B897" s="10"/>
      <c r="C897" s="10" t="s">
        <v>23</v>
      </c>
      <c r="D897" s="10"/>
      <c r="E897" s="10"/>
      <c r="F897" s="10"/>
      <c r="G897" s="11" t="n">
        <f aca="false">SUM(G894:G896)</f>
        <v>57.4172864</v>
      </c>
    </row>
    <row r="898" customFormat="false" ht="12.8" hidden="false" customHeight="false" outlineLevel="0" collapsed="false">
      <c r="C898" s="1" t="s">
        <v>24</v>
      </c>
      <c r="E898" s="12"/>
      <c r="F898" s="12"/>
      <c r="G898" s="12" t="n">
        <f aca="false">SUM(G893,G897)</f>
        <v>149.8779638868</v>
      </c>
    </row>
    <row r="899" customFormat="false" ht="12.8" hidden="false" customHeight="false" outlineLevel="0" collapsed="false">
      <c r="C899" s="1" t="s">
        <v>25</v>
      </c>
      <c r="E899" s="1" t="s">
        <v>26</v>
      </c>
      <c r="G899" s="12" t="n">
        <f aca="false">PRODUCT(G898,0.15)</f>
        <v>22.48169458302</v>
      </c>
    </row>
    <row r="900" customFormat="false" ht="12.8" hidden="false" customHeight="false" outlineLevel="0" collapsed="false">
      <c r="C900" s="1" t="s">
        <v>27</v>
      </c>
      <c r="E900" s="1" t="s">
        <v>134</v>
      </c>
      <c r="G900" s="12" t="n">
        <f aca="false">PRODUCT(G899,0.03)</f>
        <v>0.6744508374906</v>
      </c>
    </row>
    <row r="901" customFormat="false" ht="12.8" hidden="false" customHeight="false" outlineLevel="0" collapsed="false">
      <c r="C901" s="1" t="s">
        <v>29</v>
      </c>
      <c r="E901" s="1" t="s">
        <v>30</v>
      </c>
      <c r="G901" s="12" t="n">
        <f aca="false">PRODUCT(SUM(G898,G899),0.1)</f>
        <v>17.235965846982</v>
      </c>
    </row>
    <row r="902" customFormat="false" ht="12.8" hidden="false" customHeight="false" outlineLevel="0" collapsed="false">
      <c r="C902" s="1" t="s">
        <v>31</v>
      </c>
      <c r="G902" s="12" t="n">
        <f aca="false">SUM(G898:G899,G901)</f>
        <v>189.595624316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2.69</v>
      </c>
      <c r="G915" s="9" t="n">
        <f aca="false">PRODUCT(E915:F915)</f>
        <v>8.538</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27.67</v>
      </c>
      <c r="G920" s="9" t="n">
        <f aca="false">PRODUCT(E920:F920)</f>
        <v>38.738</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29.444608</v>
      </c>
    </row>
    <row r="924" customFormat="false" ht="45" hidden="false" customHeight="true" outlineLevel="0" collapsed="false">
      <c r="A924" s="7" t="s">
        <v>186</v>
      </c>
      <c r="B924" s="7" t="s">
        <v>19</v>
      </c>
      <c r="C924" s="7" t="s">
        <v>20</v>
      </c>
      <c r="D924" s="8" t="s">
        <v>13</v>
      </c>
      <c r="E924" s="9" t="n">
        <v>1.6</v>
      </c>
      <c r="F924" s="9" t="n">
        <v>17.75</v>
      </c>
      <c r="G924" s="9" t="n">
        <f aca="false">PRODUCT(E924:F924)</f>
        <v>28.4</v>
      </c>
    </row>
    <row r="925" customFormat="false" ht="45" hidden="false" customHeight="true" outlineLevel="0" collapsed="false">
      <c r="A925" s="7" t="s">
        <v>186</v>
      </c>
      <c r="B925" s="7" t="s">
        <v>19</v>
      </c>
      <c r="C925" s="7" t="s">
        <v>20</v>
      </c>
      <c r="D925" s="8" t="s">
        <v>13</v>
      </c>
      <c r="E925" s="9" t="n">
        <v>1.6</v>
      </c>
      <c r="F925" s="9" t="n">
        <v>17.75</v>
      </c>
      <c r="G925" s="9" t="n">
        <f aca="false">PRODUCT(E925:F925)</f>
        <v>28.4</v>
      </c>
    </row>
    <row r="926" customFormat="false" ht="45" hidden="false" customHeight="true" outlineLevel="0" collapsed="false">
      <c r="A926" s="7" t="s">
        <v>186</v>
      </c>
      <c r="B926" s="7" t="s">
        <v>21</v>
      </c>
      <c r="C926" s="7" t="s">
        <v>22</v>
      </c>
      <c r="D926" s="8" t="s">
        <v>13</v>
      </c>
      <c r="E926" s="9" t="n">
        <v>1.6</v>
      </c>
      <c r="F926" s="9" t="n">
        <v>14.74</v>
      </c>
      <c r="G926" s="9" t="n">
        <f aca="false">PRODUCT(E926:F926)</f>
        <v>23.584</v>
      </c>
    </row>
    <row r="927" customFormat="false" ht="20" hidden="false" customHeight="true" outlineLevel="0" collapsed="false">
      <c r="A927" s="10"/>
      <c r="B927" s="10"/>
      <c r="C927" s="10" t="s">
        <v>23</v>
      </c>
      <c r="D927" s="10"/>
      <c r="E927" s="10"/>
      <c r="F927" s="10"/>
      <c r="G927" s="11" t="n">
        <f aca="false">SUM(G924:G926)</f>
        <v>80.384</v>
      </c>
    </row>
    <row r="928" customFormat="false" ht="12.8" hidden="false" customHeight="false" outlineLevel="0" collapsed="false">
      <c r="C928" s="1" t="s">
        <v>24</v>
      </c>
      <c r="E928" s="12"/>
      <c r="F928" s="12"/>
      <c r="G928" s="12" t="n">
        <f aca="false">SUM(G923,G927)</f>
        <v>209.828608</v>
      </c>
    </row>
    <row r="929" customFormat="false" ht="12.8" hidden="false" customHeight="false" outlineLevel="0" collapsed="false">
      <c r="C929" s="1" t="s">
        <v>25</v>
      </c>
      <c r="E929" s="1" t="s">
        <v>26</v>
      </c>
      <c r="G929" s="12" t="n">
        <f aca="false">PRODUCT(G928,0.15)</f>
        <v>31.4742912</v>
      </c>
    </row>
    <row r="930" customFormat="false" ht="12.8" hidden="false" customHeight="false" outlineLevel="0" collapsed="false">
      <c r="C930" s="1" t="s">
        <v>27</v>
      </c>
      <c r="E930" s="1" t="s">
        <v>134</v>
      </c>
      <c r="G930" s="12" t="n">
        <f aca="false">PRODUCT(G929,0.03)</f>
        <v>0.944228736</v>
      </c>
    </row>
    <row r="931" customFormat="false" ht="12.8" hidden="false" customHeight="false" outlineLevel="0" collapsed="false">
      <c r="C931" s="1" t="s">
        <v>29</v>
      </c>
      <c r="E931" s="1" t="s">
        <v>30</v>
      </c>
      <c r="G931" s="12" t="n">
        <f aca="false">PRODUCT(SUM(G928,G929),0.1)</f>
        <v>24.13028992</v>
      </c>
    </row>
    <row r="932" customFormat="false" ht="12.8" hidden="false" customHeight="false" outlineLevel="0" collapsed="false">
      <c r="C932" s="1" t="s">
        <v>31</v>
      </c>
      <c r="G932" s="12" t="n">
        <f aca="false">SUM(G928:G929,G931)</f>
        <v>265.43318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2.69</v>
      </c>
      <c r="G945" s="9" t="n">
        <f aca="false">PRODUCT(E945:F945)</f>
        <v>10.672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27.67</v>
      </c>
      <c r="G950" s="9" t="n">
        <f aca="false">PRODUCT(E950:F950)</f>
        <v>48.42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78.55576</v>
      </c>
    </row>
    <row r="954" customFormat="false" ht="45" hidden="false" customHeight="true" outlineLevel="0" collapsed="false">
      <c r="A954" s="7" t="s">
        <v>188</v>
      </c>
      <c r="B954" s="7" t="s">
        <v>19</v>
      </c>
      <c r="C954" s="7" t="s">
        <v>20</v>
      </c>
      <c r="D954" s="8" t="s">
        <v>13</v>
      </c>
      <c r="E954" s="9" t="n">
        <v>2</v>
      </c>
      <c r="F954" s="9" t="n">
        <v>17.75</v>
      </c>
      <c r="G954" s="9" t="n">
        <f aca="false">PRODUCT(E954:F954)</f>
        <v>35.5</v>
      </c>
    </row>
    <row r="955" customFormat="false" ht="45" hidden="false" customHeight="true" outlineLevel="0" collapsed="false">
      <c r="A955" s="7" t="s">
        <v>188</v>
      </c>
      <c r="B955" s="7" t="s">
        <v>19</v>
      </c>
      <c r="C955" s="7" t="s">
        <v>20</v>
      </c>
      <c r="D955" s="8" t="s">
        <v>13</v>
      </c>
      <c r="E955" s="9" t="n">
        <v>2</v>
      </c>
      <c r="F955" s="9" t="n">
        <v>17.75</v>
      </c>
      <c r="G955" s="9" t="n">
        <f aca="false">PRODUCT(E955:F955)</f>
        <v>35.5</v>
      </c>
    </row>
    <row r="956" customFormat="false" ht="45" hidden="false" customHeight="true" outlineLevel="0" collapsed="false">
      <c r="A956" s="7" t="s">
        <v>188</v>
      </c>
      <c r="B956" s="7" t="s">
        <v>21</v>
      </c>
      <c r="C956" s="7" t="s">
        <v>22</v>
      </c>
      <c r="D956" s="8" t="s">
        <v>13</v>
      </c>
      <c r="E956" s="9" t="n">
        <v>2</v>
      </c>
      <c r="F956" s="9" t="n">
        <v>14.74</v>
      </c>
      <c r="G956" s="9" t="n">
        <f aca="false">PRODUCT(E956:F956)</f>
        <v>29.48</v>
      </c>
    </row>
    <row r="957" customFormat="false" ht="20" hidden="false" customHeight="true" outlineLevel="0" collapsed="false">
      <c r="A957" s="10"/>
      <c r="B957" s="10"/>
      <c r="C957" s="10" t="s">
        <v>23</v>
      </c>
      <c r="D957" s="10"/>
      <c r="E957" s="10"/>
      <c r="F957" s="10"/>
      <c r="G957" s="11" t="n">
        <f aca="false">SUM(G954:G956)</f>
        <v>100.48</v>
      </c>
    </row>
    <row r="958" customFormat="false" ht="12.8" hidden="false" customHeight="false" outlineLevel="0" collapsed="false">
      <c r="C958" s="1" t="s">
        <v>24</v>
      </c>
      <c r="E958" s="12"/>
      <c r="F958" s="12"/>
      <c r="G958" s="12" t="n">
        <f aca="false">SUM(G953,G957)</f>
        <v>279.03576</v>
      </c>
    </row>
    <row r="959" customFormat="false" ht="12.8" hidden="false" customHeight="false" outlineLevel="0" collapsed="false">
      <c r="C959" s="1" t="s">
        <v>25</v>
      </c>
      <c r="E959" s="1" t="s">
        <v>26</v>
      </c>
      <c r="G959" s="12" t="n">
        <f aca="false">PRODUCT(G958,0.15)</f>
        <v>41.855364</v>
      </c>
    </row>
    <row r="960" customFormat="false" ht="12.8" hidden="false" customHeight="false" outlineLevel="0" collapsed="false">
      <c r="C960" s="1" t="s">
        <v>27</v>
      </c>
      <c r="E960" s="1" t="s">
        <v>134</v>
      </c>
      <c r="G960" s="12" t="n">
        <f aca="false">PRODUCT(G959,0.03)</f>
        <v>1.25566092</v>
      </c>
    </row>
    <row r="961" customFormat="false" ht="12.8" hidden="false" customHeight="false" outlineLevel="0" collapsed="false">
      <c r="C961" s="1" t="s">
        <v>29</v>
      </c>
      <c r="E961" s="1" t="s">
        <v>30</v>
      </c>
      <c r="G961" s="12" t="n">
        <f aca="false">PRODUCT(SUM(G958,G959),0.1)</f>
        <v>32.0891124</v>
      </c>
    </row>
    <row r="962" customFormat="false" ht="12.8" hidden="false" customHeight="false" outlineLevel="0" collapsed="false">
      <c r="C962" s="1" t="s">
        <v>31</v>
      </c>
      <c r="G962" s="12" t="n">
        <f aca="false">SUM(G958:G959,G961)</f>
        <v>352.9802364</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2.69</v>
      </c>
      <c r="G975" s="9" t="n">
        <f aca="false">PRODUCT(E975:F975)</f>
        <v>17.076</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27.67</v>
      </c>
      <c r="G980" s="9" t="n">
        <f aca="false">PRODUCT(E980:F980)</f>
        <v>77.476</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85.689216</v>
      </c>
    </row>
    <row r="984" customFormat="false" ht="45" hidden="false" customHeight="true" outlineLevel="0" collapsed="false">
      <c r="A984" s="7" t="s">
        <v>190</v>
      </c>
      <c r="B984" s="7" t="s">
        <v>19</v>
      </c>
      <c r="C984" s="7" t="s">
        <v>20</v>
      </c>
      <c r="D984" s="8" t="s">
        <v>13</v>
      </c>
      <c r="E984" s="9" t="n">
        <v>3.2</v>
      </c>
      <c r="F984" s="9" t="n">
        <v>17.75</v>
      </c>
      <c r="G984" s="9" t="n">
        <f aca="false">PRODUCT(E984:F984)</f>
        <v>56.8</v>
      </c>
    </row>
    <row r="985" customFormat="false" ht="45" hidden="false" customHeight="true" outlineLevel="0" collapsed="false">
      <c r="A985" s="7" t="s">
        <v>190</v>
      </c>
      <c r="B985" s="7" t="s">
        <v>19</v>
      </c>
      <c r="C985" s="7" t="s">
        <v>20</v>
      </c>
      <c r="D985" s="8" t="s">
        <v>13</v>
      </c>
      <c r="E985" s="9" t="n">
        <v>3.2</v>
      </c>
      <c r="F985" s="9" t="n">
        <v>17.75</v>
      </c>
      <c r="G985" s="9" t="n">
        <f aca="false">PRODUCT(E985:F985)</f>
        <v>56.8</v>
      </c>
    </row>
    <row r="986" customFormat="false" ht="45" hidden="false" customHeight="true" outlineLevel="0" collapsed="false">
      <c r="A986" s="7" t="s">
        <v>190</v>
      </c>
      <c r="B986" s="7" t="s">
        <v>21</v>
      </c>
      <c r="C986" s="7" t="s">
        <v>22</v>
      </c>
      <c r="D986" s="8" t="s">
        <v>13</v>
      </c>
      <c r="E986" s="9" t="n">
        <v>3.2</v>
      </c>
      <c r="F986" s="9" t="n">
        <v>14.74</v>
      </c>
      <c r="G986" s="9" t="n">
        <f aca="false">PRODUCT(E986:F986)</f>
        <v>47.168</v>
      </c>
    </row>
    <row r="987" customFormat="false" ht="20" hidden="false" customHeight="true" outlineLevel="0" collapsed="false">
      <c r="A987" s="10"/>
      <c r="B987" s="10"/>
      <c r="C987" s="10" t="s">
        <v>23</v>
      </c>
      <c r="D987" s="10"/>
      <c r="E987" s="10"/>
      <c r="F987" s="10"/>
      <c r="G987" s="11" t="n">
        <f aca="false">SUM(G984:G986)</f>
        <v>160.768</v>
      </c>
    </row>
    <row r="988" customFormat="false" ht="12.8" hidden="false" customHeight="false" outlineLevel="0" collapsed="false">
      <c r="C988" s="1" t="s">
        <v>24</v>
      </c>
      <c r="E988" s="12"/>
      <c r="F988" s="12"/>
      <c r="G988" s="12" t="n">
        <f aca="false">SUM(G983,G987)</f>
        <v>446.457216</v>
      </c>
    </row>
    <row r="989" customFormat="false" ht="12.8" hidden="false" customHeight="false" outlineLevel="0" collapsed="false">
      <c r="C989" s="1" t="s">
        <v>25</v>
      </c>
      <c r="E989" s="1" t="s">
        <v>26</v>
      </c>
      <c r="G989" s="12" t="n">
        <f aca="false">PRODUCT(G988,0.15)</f>
        <v>66.9685824</v>
      </c>
    </row>
    <row r="990" customFormat="false" ht="12.8" hidden="false" customHeight="false" outlineLevel="0" collapsed="false">
      <c r="C990" s="1" t="s">
        <v>27</v>
      </c>
      <c r="E990" s="1" t="s">
        <v>134</v>
      </c>
      <c r="G990" s="12" t="n">
        <f aca="false">PRODUCT(G989,0.03)</f>
        <v>2.009057472</v>
      </c>
    </row>
    <row r="991" customFormat="false" ht="12.8" hidden="false" customHeight="false" outlineLevel="0" collapsed="false">
      <c r="C991" s="1" t="s">
        <v>29</v>
      </c>
      <c r="E991" s="1" t="s">
        <v>30</v>
      </c>
      <c r="G991" s="12" t="n">
        <f aca="false">PRODUCT(SUM(G988,G989),0.1)</f>
        <v>51.34257984</v>
      </c>
    </row>
    <row r="992" customFormat="false" ht="12.8" hidden="false" customHeight="false" outlineLevel="0" collapsed="false">
      <c r="C992" s="1" t="s">
        <v>31</v>
      </c>
      <c r="G992" s="12" t="n">
        <f aca="false">SUM(G988:G989,G991)</f>
        <v>564.76837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2.69</v>
      </c>
      <c r="G1005" s="9" t="n">
        <f aca="false">PRODUCT(E1005:F1005)</f>
        <v>21.34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27.67</v>
      </c>
      <c r="G1010" s="9" t="n">
        <f aca="false">PRODUCT(E1010:F1010)</f>
        <v>96.84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73.74652</v>
      </c>
    </row>
    <row r="1014" customFormat="false" ht="45" hidden="false" customHeight="true" outlineLevel="0" collapsed="false">
      <c r="A1014" s="7" t="s">
        <v>192</v>
      </c>
      <c r="B1014" s="7" t="s">
        <v>19</v>
      </c>
      <c r="C1014" s="7" t="s">
        <v>20</v>
      </c>
      <c r="D1014" s="8" t="s">
        <v>13</v>
      </c>
      <c r="E1014" s="9" t="n">
        <v>4</v>
      </c>
      <c r="F1014" s="9" t="n">
        <v>17.75</v>
      </c>
      <c r="G1014" s="9" t="n">
        <f aca="false">PRODUCT(E1014:F1014)</f>
        <v>71</v>
      </c>
    </row>
    <row r="1015" customFormat="false" ht="45" hidden="false" customHeight="true" outlineLevel="0" collapsed="false">
      <c r="A1015" s="7" t="s">
        <v>192</v>
      </c>
      <c r="B1015" s="7" t="s">
        <v>19</v>
      </c>
      <c r="C1015" s="7" t="s">
        <v>20</v>
      </c>
      <c r="D1015" s="8" t="s">
        <v>13</v>
      </c>
      <c r="E1015" s="9" t="n">
        <v>8</v>
      </c>
      <c r="F1015" s="9" t="n">
        <v>17.75</v>
      </c>
      <c r="G1015" s="9" t="n">
        <f aca="false">PRODUCT(E1015:F1015)</f>
        <v>142</v>
      </c>
    </row>
    <row r="1016" customFormat="false" ht="45" hidden="false" customHeight="true" outlineLevel="0" collapsed="false">
      <c r="A1016" s="7" t="s">
        <v>192</v>
      </c>
      <c r="B1016" s="7" t="s">
        <v>169</v>
      </c>
      <c r="C1016" s="7" t="s">
        <v>170</v>
      </c>
      <c r="D1016" s="8" t="s">
        <v>13</v>
      </c>
      <c r="E1016" s="9" t="n">
        <v>4</v>
      </c>
      <c r="F1016" s="9" t="n">
        <v>16.26</v>
      </c>
      <c r="G1016" s="9" t="n">
        <f aca="false">PRODUCT(E1016:F1016)</f>
        <v>65.04</v>
      </c>
    </row>
    <row r="1017" customFormat="false" ht="45" hidden="false" customHeight="true" outlineLevel="0" collapsed="false">
      <c r="A1017" s="7" t="s">
        <v>192</v>
      </c>
      <c r="B1017" s="7" t="s">
        <v>21</v>
      </c>
      <c r="C1017" s="7" t="s">
        <v>22</v>
      </c>
      <c r="D1017" s="8" t="s">
        <v>13</v>
      </c>
      <c r="E1017" s="9" t="n">
        <v>4</v>
      </c>
      <c r="F1017" s="9" t="n">
        <v>14.74</v>
      </c>
      <c r="G1017" s="9" t="n">
        <f aca="false">PRODUCT(E1017:F1017)</f>
        <v>58.96</v>
      </c>
    </row>
    <row r="1018" customFormat="false" ht="20" hidden="false" customHeight="true" outlineLevel="0" collapsed="false">
      <c r="A1018" s="10"/>
      <c r="B1018" s="10"/>
      <c r="C1018" s="10" t="s">
        <v>23</v>
      </c>
      <c r="D1018" s="10"/>
      <c r="E1018" s="10"/>
      <c r="F1018" s="10"/>
      <c r="G1018" s="11" t="n">
        <f aca="false">SUM(G1014:G1017)</f>
        <v>337</v>
      </c>
    </row>
    <row r="1019" customFormat="false" ht="12.8" hidden="false" customHeight="false" outlineLevel="0" collapsed="false">
      <c r="C1019" s="1" t="s">
        <v>24</v>
      </c>
      <c r="E1019" s="12"/>
      <c r="F1019" s="12"/>
      <c r="G1019" s="12" t="n">
        <f aca="false">SUM(G1013,G1018)</f>
        <v>710.74652</v>
      </c>
    </row>
    <row r="1020" customFormat="false" ht="12.8" hidden="false" customHeight="false" outlineLevel="0" collapsed="false">
      <c r="C1020" s="1" t="s">
        <v>25</v>
      </c>
      <c r="E1020" s="1" t="s">
        <v>26</v>
      </c>
      <c r="G1020" s="12" t="n">
        <f aca="false">PRODUCT(G1019,0.15)</f>
        <v>106.611978</v>
      </c>
    </row>
    <row r="1021" customFormat="false" ht="12.8" hidden="false" customHeight="false" outlineLevel="0" collapsed="false">
      <c r="C1021" s="1" t="s">
        <v>27</v>
      </c>
      <c r="E1021" s="1" t="s">
        <v>134</v>
      </c>
      <c r="G1021" s="12" t="n">
        <f aca="false">PRODUCT(G1020,0.03)</f>
        <v>3.19835934</v>
      </c>
    </row>
    <row r="1022" customFormat="false" ht="12.8" hidden="false" customHeight="false" outlineLevel="0" collapsed="false">
      <c r="C1022" s="1" t="s">
        <v>29</v>
      </c>
      <c r="E1022" s="1" t="s">
        <v>30</v>
      </c>
      <c r="G1022" s="12" t="n">
        <f aca="false">PRODUCT(SUM(G1019,G1020),0.1)</f>
        <v>81.7358498</v>
      </c>
    </row>
    <row r="1023" customFormat="false" ht="12.8" hidden="false" customHeight="false" outlineLevel="0" collapsed="false">
      <c r="C1023" s="1" t="s">
        <v>31</v>
      </c>
      <c r="G1023" s="12" t="n">
        <f aca="false">SUM(G1019:G1020,G1022)</f>
        <v>899.094347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2.69</v>
      </c>
      <c r="G1034" s="9" t="n">
        <f aca="false">PRODUCT(E1034:F1034)</f>
        <v>0.8055603</v>
      </c>
    </row>
    <row r="1035" customFormat="false" ht="20" hidden="false" customHeight="true" outlineLevel="0" collapsed="false">
      <c r="A1035" s="10"/>
      <c r="B1035" s="10"/>
      <c r="C1035" s="10" t="s">
        <v>18</v>
      </c>
      <c r="D1035" s="10"/>
      <c r="E1035" s="10"/>
      <c r="F1035" s="10"/>
      <c r="G1035" s="11" t="n">
        <f aca="false">SUM(G1034:G1034)</f>
        <v>0.8055603</v>
      </c>
    </row>
    <row r="1036" customFormat="false" ht="45" hidden="false" customHeight="true" outlineLevel="0" collapsed="false">
      <c r="A1036" s="7" t="s">
        <v>195</v>
      </c>
      <c r="B1036" s="7" t="s">
        <v>19</v>
      </c>
      <c r="C1036" s="7" t="s">
        <v>20</v>
      </c>
      <c r="D1036" s="8" t="s">
        <v>13</v>
      </c>
      <c r="E1036" s="9" t="n">
        <v>0.15094</v>
      </c>
      <c r="F1036" s="9" t="n">
        <v>17.75</v>
      </c>
      <c r="G1036" s="9" t="n">
        <f aca="false">PRODUCT(E1036:F1036)</f>
        <v>2.679185</v>
      </c>
    </row>
    <row r="1037" customFormat="false" ht="45" hidden="false" customHeight="true" outlineLevel="0" collapsed="false">
      <c r="A1037" s="7" t="s">
        <v>195</v>
      </c>
      <c r="B1037" s="7" t="s">
        <v>21</v>
      </c>
      <c r="C1037" s="7" t="s">
        <v>22</v>
      </c>
      <c r="D1037" s="8" t="s">
        <v>13</v>
      </c>
      <c r="E1037" s="9" t="n">
        <v>0.15094</v>
      </c>
      <c r="F1037" s="9" t="n">
        <v>14.74</v>
      </c>
      <c r="G1037" s="9" t="n">
        <f aca="false">PRODUCT(E1037:F1037)</f>
        <v>2.2248556</v>
      </c>
    </row>
    <row r="1038" customFormat="false" ht="20" hidden="false" customHeight="true" outlineLevel="0" collapsed="false">
      <c r="A1038" s="10"/>
      <c r="B1038" s="10"/>
      <c r="C1038" s="10" t="s">
        <v>23</v>
      </c>
      <c r="D1038" s="10"/>
      <c r="E1038" s="10"/>
      <c r="F1038" s="10"/>
      <c r="G1038" s="11" t="n">
        <f aca="false">SUM(G1036:G1037)</f>
        <v>4.9040406</v>
      </c>
    </row>
    <row r="1039" customFormat="false" ht="12.8" hidden="false" customHeight="false" outlineLevel="0" collapsed="false">
      <c r="C1039" s="1" t="s">
        <v>24</v>
      </c>
      <c r="E1039" s="12"/>
      <c r="F1039" s="12"/>
      <c r="G1039" s="12" t="n">
        <f aca="false">SUM(G1035,G1038)</f>
        <v>5.7096009</v>
      </c>
    </row>
    <row r="1040" customFormat="false" ht="12.8" hidden="false" customHeight="false" outlineLevel="0" collapsed="false">
      <c r="C1040" s="1" t="s">
        <v>25</v>
      </c>
      <c r="E1040" s="1" t="s">
        <v>26</v>
      </c>
      <c r="G1040" s="12" t="n">
        <f aca="false">PRODUCT(G1039,0.15)</f>
        <v>0.856440135</v>
      </c>
    </row>
    <row r="1041" customFormat="false" ht="12.8" hidden="false" customHeight="false" outlineLevel="0" collapsed="false">
      <c r="C1041" s="1" t="s">
        <v>27</v>
      </c>
      <c r="E1041" s="1" t="s">
        <v>134</v>
      </c>
      <c r="G1041" s="12" t="n">
        <f aca="false">PRODUCT(G1040,0.03)</f>
        <v>0.02569320405</v>
      </c>
    </row>
    <row r="1042" customFormat="false" ht="12.8" hidden="false" customHeight="false" outlineLevel="0" collapsed="false">
      <c r="C1042" s="1" t="s">
        <v>29</v>
      </c>
      <c r="E1042" s="1" t="s">
        <v>30</v>
      </c>
      <c r="G1042" s="12" t="n">
        <f aca="false">PRODUCT(SUM(G1039,G1040),0.1)</f>
        <v>0.6566041035</v>
      </c>
    </row>
    <row r="1043" customFormat="false" ht="12.8" hidden="false" customHeight="false" outlineLevel="0" collapsed="false">
      <c r="C1043" s="1" t="s">
        <v>31</v>
      </c>
      <c r="G1043" s="12" t="n">
        <f aca="false">SUM(G1039:G1040,G1042)</f>
        <v>7.2226451385</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2.69</v>
      </c>
      <c r="G1056" s="9" t="n">
        <f aca="false">PRODUCT(E1056:F1056)</f>
        <v>1.1231739</v>
      </c>
    </row>
    <row r="1057" customFormat="false" ht="20" hidden="false" customHeight="true" outlineLevel="0" collapsed="false">
      <c r="A1057" s="10"/>
      <c r="B1057" s="10"/>
      <c r="C1057" s="10" t="s">
        <v>18</v>
      </c>
      <c r="D1057" s="10"/>
      <c r="E1057" s="10"/>
      <c r="F1057" s="10"/>
      <c r="G1057" s="11" t="n">
        <f aca="false">SUM(G1054:G1056)</f>
        <v>1.2325906125</v>
      </c>
    </row>
    <row r="1058" customFormat="false" ht="45" hidden="false" customHeight="true" outlineLevel="0" collapsed="false">
      <c r="A1058" s="7" t="s">
        <v>199</v>
      </c>
      <c r="B1058" s="7" t="s">
        <v>19</v>
      </c>
      <c r="C1058" s="7" t="s">
        <v>20</v>
      </c>
      <c r="D1058" s="8" t="s">
        <v>13</v>
      </c>
      <c r="E1058" s="9" t="n">
        <v>0.21053</v>
      </c>
      <c r="F1058" s="9" t="n">
        <v>17.75</v>
      </c>
      <c r="G1058" s="9" t="n">
        <f aca="false">PRODUCT(E1058:F1058)</f>
        <v>3.7369075</v>
      </c>
    </row>
    <row r="1059" customFormat="false" ht="45" hidden="false" customHeight="true" outlineLevel="0" collapsed="false">
      <c r="A1059" s="7" t="s">
        <v>199</v>
      </c>
      <c r="B1059" s="7" t="s">
        <v>21</v>
      </c>
      <c r="C1059" s="7" t="s">
        <v>22</v>
      </c>
      <c r="D1059" s="8" t="s">
        <v>13</v>
      </c>
      <c r="E1059" s="9" t="n">
        <v>0.21053</v>
      </c>
      <c r="F1059" s="9" t="n">
        <v>14.74</v>
      </c>
      <c r="G1059" s="9" t="n">
        <f aca="false">PRODUCT(E1059:F1059)</f>
        <v>3.1032122</v>
      </c>
    </row>
    <row r="1060" customFormat="false" ht="20" hidden="false" customHeight="true" outlineLevel="0" collapsed="false">
      <c r="A1060" s="10"/>
      <c r="B1060" s="10"/>
      <c r="C1060" s="10" t="s">
        <v>23</v>
      </c>
      <c r="D1060" s="10"/>
      <c r="E1060" s="10"/>
      <c r="F1060" s="10"/>
      <c r="G1060" s="11" t="n">
        <f aca="false">SUM(G1058:G1059)</f>
        <v>6.8401197</v>
      </c>
    </row>
    <row r="1061" customFormat="false" ht="12.8" hidden="false" customHeight="false" outlineLevel="0" collapsed="false">
      <c r="C1061" s="1" t="s">
        <v>24</v>
      </c>
      <c r="E1061" s="12"/>
      <c r="F1061" s="12"/>
      <c r="G1061" s="12" t="n">
        <f aca="false">SUM(G1057,G1060)</f>
        <v>8.0727103125</v>
      </c>
    </row>
    <row r="1062" customFormat="false" ht="12.8" hidden="false" customHeight="false" outlineLevel="0" collapsed="false">
      <c r="C1062" s="1" t="s">
        <v>25</v>
      </c>
      <c r="E1062" s="1" t="s">
        <v>26</v>
      </c>
      <c r="G1062" s="12" t="n">
        <f aca="false">PRODUCT(G1061,0.15)</f>
        <v>1.210906546875</v>
      </c>
    </row>
    <row r="1063" customFormat="false" ht="12.8" hidden="false" customHeight="false" outlineLevel="0" collapsed="false">
      <c r="C1063" s="1" t="s">
        <v>27</v>
      </c>
      <c r="E1063" s="1" t="s">
        <v>134</v>
      </c>
      <c r="G1063" s="12" t="n">
        <f aca="false">PRODUCT(G1062,0.03)</f>
        <v>0.03632719640625</v>
      </c>
    </row>
    <row r="1064" customFormat="false" ht="12.8" hidden="false" customHeight="false" outlineLevel="0" collapsed="false">
      <c r="C1064" s="1" t="s">
        <v>29</v>
      </c>
      <c r="E1064" s="1" t="s">
        <v>30</v>
      </c>
      <c r="G1064" s="12" t="n">
        <f aca="false">PRODUCT(SUM(G1061,G1062),0.1)</f>
        <v>0.9283616859375</v>
      </c>
    </row>
    <row r="1065" customFormat="false" ht="12.8" hidden="false" customHeight="false" outlineLevel="0" collapsed="false">
      <c r="C1065" s="1" t="s">
        <v>31</v>
      </c>
      <c r="G1065" s="12" t="n">
        <f aca="false">SUM(G1061:G1062,G1064)</f>
        <v>10.2119785453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2.69</v>
      </c>
      <c r="G1078" s="9" t="n">
        <f aca="false">PRODUCT(E1078:F1078)</f>
        <v>4.269</v>
      </c>
    </row>
    <row r="1079" customFormat="false" ht="20" hidden="false" customHeight="true" outlineLevel="0" collapsed="false">
      <c r="A1079" s="10"/>
      <c r="B1079" s="10"/>
      <c r="C1079" s="10" t="s">
        <v>18</v>
      </c>
      <c r="D1079" s="10"/>
      <c r="E1079" s="10"/>
      <c r="F1079" s="10"/>
      <c r="G1079" s="11" t="n">
        <f aca="false">SUM(G1076:G1078)</f>
        <v>4.6017</v>
      </c>
    </row>
    <row r="1080" customFormat="false" ht="45" hidden="false" customHeight="true" outlineLevel="0" collapsed="false">
      <c r="A1080" s="7" t="s">
        <v>203</v>
      </c>
      <c r="B1080" s="7" t="s">
        <v>19</v>
      </c>
      <c r="C1080" s="7" t="s">
        <v>20</v>
      </c>
      <c r="D1080" s="8" t="s">
        <v>13</v>
      </c>
      <c r="E1080" s="9" t="n">
        <v>0.08</v>
      </c>
      <c r="F1080" s="9" t="n">
        <v>17.75</v>
      </c>
      <c r="G1080" s="9" t="n">
        <f aca="false">PRODUCT(E1080:F1080)</f>
        <v>1.42</v>
      </c>
    </row>
    <row r="1081" customFormat="false" ht="45" hidden="false" customHeight="true" outlineLevel="0" collapsed="false">
      <c r="A1081" s="7" t="s">
        <v>203</v>
      </c>
      <c r="B1081" s="7" t="s">
        <v>19</v>
      </c>
      <c r="C1081" s="7" t="s">
        <v>20</v>
      </c>
      <c r="D1081" s="8" t="s">
        <v>13</v>
      </c>
      <c r="E1081" s="9" t="n">
        <v>0.24</v>
      </c>
      <c r="F1081" s="9" t="n">
        <v>17.75</v>
      </c>
      <c r="G1081" s="9" t="n">
        <f aca="false">PRODUCT(E1081:F1081)</f>
        <v>4.26</v>
      </c>
    </row>
    <row r="1082" customFormat="false" ht="45" hidden="false" customHeight="true" outlineLevel="0" collapsed="false">
      <c r="A1082" s="7" t="s">
        <v>203</v>
      </c>
      <c r="B1082" s="7" t="s">
        <v>21</v>
      </c>
      <c r="C1082" s="7" t="s">
        <v>22</v>
      </c>
      <c r="D1082" s="8" t="s">
        <v>13</v>
      </c>
      <c r="E1082" s="9" t="n">
        <v>0.32</v>
      </c>
      <c r="F1082" s="9" t="n">
        <v>14.74</v>
      </c>
      <c r="G1082" s="9" t="n">
        <f aca="false">PRODUCT(E1082:F1082)</f>
        <v>4.7168</v>
      </c>
    </row>
    <row r="1083" customFormat="false" ht="20" hidden="false" customHeight="true" outlineLevel="0" collapsed="false">
      <c r="A1083" s="10"/>
      <c r="B1083" s="10"/>
      <c r="C1083" s="10" t="s">
        <v>23</v>
      </c>
      <c r="D1083" s="10"/>
      <c r="E1083" s="10"/>
      <c r="F1083" s="10"/>
      <c r="G1083" s="11" t="n">
        <f aca="false">SUM(G1080:G1082)</f>
        <v>10.3968</v>
      </c>
    </row>
    <row r="1084" customFormat="false" ht="12.8" hidden="false" customHeight="false" outlineLevel="0" collapsed="false">
      <c r="C1084" s="1" t="s">
        <v>24</v>
      </c>
      <c r="E1084" s="12"/>
      <c r="F1084" s="12"/>
      <c r="G1084" s="12" t="n">
        <f aca="false">SUM(G1079,G1083)</f>
        <v>14.9985</v>
      </c>
    </row>
    <row r="1085" customFormat="false" ht="12.8" hidden="false" customHeight="false" outlineLevel="0" collapsed="false">
      <c r="C1085" s="1" t="s">
        <v>25</v>
      </c>
      <c r="E1085" s="1" t="s">
        <v>26</v>
      </c>
      <c r="G1085" s="12" t="n">
        <f aca="false">PRODUCT(G1084,0.15)</f>
        <v>2.249775</v>
      </c>
    </row>
    <row r="1086" customFormat="false" ht="12.8" hidden="false" customHeight="false" outlineLevel="0" collapsed="false">
      <c r="C1086" s="1" t="s">
        <v>27</v>
      </c>
      <c r="E1086" s="1" t="s">
        <v>134</v>
      </c>
      <c r="G1086" s="12" t="n">
        <f aca="false">PRODUCT(G1085,0.03)</f>
        <v>0.06749325</v>
      </c>
    </row>
    <row r="1087" customFormat="false" ht="12.8" hidden="false" customHeight="false" outlineLevel="0" collapsed="false">
      <c r="C1087" s="1" t="s">
        <v>29</v>
      </c>
      <c r="E1087" s="1" t="s">
        <v>30</v>
      </c>
      <c r="G1087" s="12" t="n">
        <f aca="false">PRODUCT(SUM(G1084,G1085),0.1)</f>
        <v>1.7248275</v>
      </c>
    </row>
    <row r="1088" customFormat="false" ht="12.8" hidden="false" customHeight="false" outlineLevel="0" collapsed="false">
      <c r="C1088" s="1" t="s">
        <v>31</v>
      </c>
      <c r="G1088" s="12" t="n">
        <f aca="false">SUM(G1084:G1085,G1087)</f>
        <v>18.973102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2.69</v>
      </c>
      <c r="G1099" s="9" t="n">
        <f aca="false">PRODUCT(E1099:F1099)</f>
        <v>2.1345</v>
      </c>
    </row>
    <row r="1100" customFormat="false" ht="20" hidden="false" customHeight="true" outlineLevel="0" collapsed="false">
      <c r="A1100" s="10"/>
      <c r="B1100" s="10"/>
      <c r="C1100" s="10" t="s">
        <v>18</v>
      </c>
      <c r="D1100" s="10"/>
      <c r="E1100" s="10"/>
      <c r="F1100" s="10"/>
      <c r="G1100" s="11" t="n">
        <f aca="false">SUM(G1099:G1099)</f>
        <v>2.1345</v>
      </c>
    </row>
    <row r="1101" customFormat="false" ht="45" hidden="false" customHeight="true" outlineLevel="0" collapsed="false">
      <c r="A1101" s="7" t="s">
        <v>207</v>
      </c>
      <c r="B1101" s="7" t="s">
        <v>19</v>
      </c>
      <c r="C1101" s="7" t="s">
        <v>20</v>
      </c>
      <c r="D1101" s="8" t="s">
        <v>13</v>
      </c>
      <c r="E1101" s="9" t="n">
        <v>0.2</v>
      </c>
      <c r="F1101" s="9" t="n">
        <v>17.75</v>
      </c>
      <c r="G1101" s="9" t="n">
        <f aca="false">PRODUCT(E1101:F1101)</f>
        <v>3.55</v>
      </c>
    </row>
    <row r="1102" customFormat="false" ht="45" hidden="false" customHeight="true" outlineLevel="0" collapsed="false">
      <c r="A1102" s="7" t="s">
        <v>207</v>
      </c>
      <c r="B1102" s="7" t="s">
        <v>21</v>
      </c>
      <c r="C1102" s="7" t="s">
        <v>22</v>
      </c>
      <c r="D1102" s="8" t="s">
        <v>13</v>
      </c>
      <c r="E1102" s="9" t="n">
        <v>0.2</v>
      </c>
      <c r="F1102" s="9" t="n">
        <v>14.74</v>
      </c>
      <c r="G1102" s="9" t="n">
        <f aca="false">PRODUCT(E1102:F1102)</f>
        <v>2.948</v>
      </c>
    </row>
    <row r="1103" customFormat="false" ht="20" hidden="false" customHeight="true" outlineLevel="0" collapsed="false">
      <c r="A1103" s="10"/>
      <c r="B1103" s="10"/>
      <c r="C1103" s="10" t="s">
        <v>23</v>
      </c>
      <c r="D1103" s="10"/>
      <c r="E1103" s="10"/>
      <c r="F1103" s="10"/>
      <c r="G1103" s="11" t="n">
        <f aca="false">SUM(G1101:G1102)</f>
        <v>6.498</v>
      </c>
    </row>
    <row r="1104" customFormat="false" ht="12.8" hidden="false" customHeight="false" outlineLevel="0" collapsed="false">
      <c r="C1104" s="1" t="s">
        <v>24</v>
      </c>
      <c r="E1104" s="12"/>
      <c r="F1104" s="12"/>
      <c r="G1104" s="12" t="n">
        <f aca="false">SUM(G1100,G1103)</f>
        <v>8.6325</v>
      </c>
    </row>
    <row r="1105" customFormat="false" ht="12.8" hidden="false" customHeight="false" outlineLevel="0" collapsed="false">
      <c r="C1105" s="1" t="s">
        <v>25</v>
      </c>
      <c r="E1105" s="1" t="s">
        <v>26</v>
      </c>
      <c r="G1105" s="12" t="n">
        <f aca="false">PRODUCT(G1104,0.15)</f>
        <v>1.294875</v>
      </c>
    </row>
    <row r="1106" customFormat="false" ht="12.8" hidden="false" customHeight="false" outlineLevel="0" collapsed="false">
      <c r="C1106" s="1" t="s">
        <v>27</v>
      </c>
      <c r="E1106" s="1" t="s">
        <v>134</v>
      </c>
      <c r="G1106" s="12" t="n">
        <f aca="false">PRODUCT(G1105,0.03)</f>
        <v>0.03884625</v>
      </c>
    </row>
    <row r="1107" customFormat="false" ht="12.8" hidden="false" customHeight="false" outlineLevel="0" collapsed="false">
      <c r="C1107" s="1" t="s">
        <v>29</v>
      </c>
      <c r="E1107" s="1" t="s">
        <v>30</v>
      </c>
      <c r="G1107" s="12" t="n">
        <f aca="false">PRODUCT(SUM(G1104,G1105),0.1)</f>
        <v>0.9927375</v>
      </c>
    </row>
    <row r="1108" customFormat="false" ht="12.8" hidden="false" customHeight="false" outlineLevel="0" collapsed="false">
      <c r="C1108" s="1" t="s">
        <v>31</v>
      </c>
      <c r="G1108" s="12" t="n">
        <f aca="false">SUM(G1104:G1105,G1107)</f>
        <v>10.920112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2.69</v>
      </c>
      <c r="G1121" s="9" t="n">
        <f aca="false">PRODUCT(E1121:F1121)</f>
        <v>3.880521</v>
      </c>
    </row>
    <row r="1122" customFormat="false" ht="20" hidden="false" customHeight="true" outlineLevel="0" collapsed="false">
      <c r="A1122" s="10"/>
      <c r="B1122" s="10"/>
      <c r="C1122" s="10" t="s">
        <v>18</v>
      </c>
      <c r="D1122" s="10"/>
      <c r="E1122" s="10"/>
      <c r="F1122" s="10"/>
      <c r="G1122" s="11" t="n">
        <f aca="false">SUM(G1119:G1121)</f>
        <v>4.0695361875</v>
      </c>
    </row>
    <row r="1123" customFormat="false" ht="45" hidden="false" customHeight="true" outlineLevel="0" collapsed="false">
      <c r="A1123" s="7" t="s">
        <v>211</v>
      </c>
      <c r="B1123" s="7" t="s">
        <v>19</v>
      </c>
      <c r="C1123" s="7" t="s">
        <v>20</v>
      </c>
      <c r="D1123" s="8" t="s">
        <v>13</v>
      </c>
      <c r="E1123" s="9" t="n">
        <v>0.36364</v>
      </c>
      <c r="F1123" s="9" t="n">
        <v>17.75</v>
      </c>
      <c r="G1123" s="9" t="n">
        <f aca="false">PRODUCT(E1123:F1123)</f>
        <v>6.45461</v>
      </c>
    </row>
    <row r="1124" customFormat="false" ht="45" hidden="false" customHeight="true" outlineLevel="0" collapsed="false">
      <c r="A1124" s="7" t="s">
        <v>211</v>
      </c>
      <c r="B1124" s="7" t="s">
        <v>21</v>
      </c>
      <c r="C1124" s="7" t="s">
        <v>22</v>
      </c>
      <c r="D1124" s="8" t="s">
        <v>13</v>
      </c>
      <c r="E1124" s="9" t="n">
        <v>0.36364</v>
      </c>
      <c r="F1124" s="9" t="n">
        <v>14.74</v>
      </c>
      <c r="G1124" s="9" t="n">
        <f aca="false">PRODUCT(E1124:F1124)</f>
        <v>5.3600536</v>
      </c>
    </row>
    <row r="1125" customFormat="false" ht="20" hidden="false" customHeight="true" outlineLevel="0" collapsed="false">
      <c r="A1125" s="10"/>
      <c r="B1125" s="10"/>
      <c r="C1125" s="10" t="s">
        <v>23</v>
      </c>
      <c r="D1125" s="10"/>
      <c r="E1125" s="10"/>
      <c r="F1125" s="10"/>
      <c r="G1125" s="11" t="n">
        <f aca="false">SUM(G1123:G1124)</f>
        <v>11.8146636</v>
      </c>
    </row>
    <row r="1126" customFormat="false" ht="12.8" hidden="false" customHeight="false" outlineLevel="0" collapsed="false">
      <c r="C1126" s="1" t="s">
        <v>24</v>
      </c>
      <c r="E1126" s="12"/>
      <c r="F1126" s="12"/>
      <c r="G1126" s="12" t="n">
        <f aca="false">SUM(G1122,G1125)</f>
        <v>15.8841997875</v>
      </c>
    </row>
    <row r="1127" customFormat="false" ht="12.8" hidden="false" customHeight="false" outlineLevel="0" collapsed="false">
      <c r="C1127" s="1" t="s">
        <v>25</v>
      </c>
      <c r="E1127" s="1" t="s">
        <v>26</v>
      </c>
      <c r="G1127" s="12" t="n">
        <f aca="false">PRODUCT(G1126,0.15)</f>
        <v>2.382629968125</v>
      </c>
    </row>
    <row r="1128" customFormat="false" ht="12.8" hidden="false" customHeight="false" outlineLevel="0" collapsed="false">
      <c r="C1128" s="1" t="s">
        <v>27</v>
      </c>
      <c r="E1128" s="1" t="s">
        <v>134</v>
      </c>
      <c r="G1128" s="12" t="n">
        <f aca="false">PRODUCT(G1127,0.03)</f>
        <v>0.07147889904375</v>
      </c>
    </row>
    <row r="1129" customFormat="false" ht="12.8" hidden="false" customHeight="false" outlineLevel="0" collapsed="false">
      <c r="C1129" s="1" t="s">
        <v>29</v>
      </c>
      <c r="E1129" s="1" t="s">
        <v>30</v>
      </c>
      <c r="G1129" s="12" t="n">
        <f aca="false">PRODUCT(SUM(G1126,G1127),0.1)</f>
        <v>1.8266829755625</v>
      </c>
    </row>
    <row r="1130" customFormat="false" ht="12.8" hidden="false" customHeight="false" outlineLevel="0" collapsed="false">
      <c r="C1130" s="1" t="s">
        <v>31</v>
      </c>
      <c r="G1130" s="12" t="n">
        <f aca="false">SUM(G1126:G1127,G1129)</f>
        <v>20.093512731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2.69</v>
      </c>
      <c r="G1143" s="9" t="n">
        <f aca="false">PRODUCT(E1143:F1143)</f>
        <v>7.1151423</v>
      </c>
    </row>
    <row r="1144" customFormat="false" ht="20" hidden="false" customHeight="true" outlineLevel="0" collapsed="false">
      <c r="A1144" s="10"/>
      <c r="B1144" s="10"/>
      <c r="C1144" s="10" t="s">
        <v>18</v>
      </c>
      <c r="D1144" s="10"/>
      <c r="E1144" s="10"/>
      <c r="F1144" s="10"/>
      <c r="G1144" s="11" t="n">
        <f aca="false">SUM(G1141:G1143)</f>
        <v>7.6696284375</v>
      </c>
    </row>
    <row r="1145" customFormat="false" ht="45" hidden="false" customHeight="true" outlineLevel="0" collapsed="false">
      <c r="A1145" s="7" t="s">
        <v>215</v>
      </c>
      <c r="B1145" s="7" t="s">
        <v>19</v>
      </c>
      <c r="C1145" s="7" t="s">
        <v>20</v>
      </c>
      <c r="D1145" s="8" t="s">
        <v>13</v>
      </c>
      <c r="E1145" s="9" t="n">
        <v>0.4</v>
      </c>
      <c r="F1145" s="9" t="n">
        <v>17.75</v>
      </c>
      <c r="G1145" s="9" t="n">
        <f aca="false">PRODUCT(E1145:F1145)</f>
        <v>7.1</v>
      </c>
    </row>
    <row r="1146" customFormat="false" ht="45" hidden="false" customHeight="true" outlineLevel="0" collapsed="false">
      <c r="A1146" s="7" t="s">
        <v>215</v>
      </c>
      <c r="B1146" s="7" t="s">
        <v>19</v>
      </c>
      <c r="C1146" s="7" t="s">
        <v>20</v>
      </c>
      <c r="D1146" s="8" t="s">
        <v>13</v>
      </c>
      <c r="E1146" s="9" t="n">
        <v>0.13333</v>
      </c>
      <c r="F1146" s="9" t="n">
        <v>17.75</v>
      </c>
      <c r="G1146" s="9" t="n">
        <f aca="false">PRODUCT(E1146:F1146)</f>
        <v>2.3666075</v>
      </c>
    </row>
    <row r="1147" customFormat="false" ht="45" hidden="false" customHeight="true" outlineLevel="0" collapsed="false">
      <c r="A1147" s="7" t="s">
        <v>215</v>
      </c>
      <c r="B1147" s="7" t="s">
        <v>21</v>
      </c>
      <c r="C1147" s="7" t="s">
        <v>22</v>
      </c>
      <c r="D1147" s="8" t="s">
        <v>13</v>
      </c>
      <c r="E1147" s="9" t="n">
        <v>0.35333</v>
      </c>
      <c r="F1147" s="9" t="n">
        <v>14.74</v>
      </c>
      <c r="G1147" s="9" t="n">
        <f aca="false">PRODUCT(E1147:F1147)</f>
        <v>5.2080842</v>
      </c>
    </row>
    <row r="1148" customFormat="false" ht="20" hidden="false" customHeight="true" outlineLevel="0" collapsed="false">
      <c r="A1148" s="10"/>
      <c r="B1148" s="10"/>
      <c r="C1148" s="10" t="s">
        <v>23</v>
      </c>
      <c r="D1148" s="10"/>
      <c r="E1148" s="10"/>
      <c r="F1148" s="10"/>
      <c r="G1148" s="11" t="n">
        <f aca="false">SUM(G1145:G1147)</f>
        <v>14.6746917</v>
      </c>
    </row>
    <row r="1149" customFormat="false" ht="12.8" hidden="false" customHeight="false" outlineLevel="0" collapsed="false">
      <c r="C1149" s="1" t="s">
        <v>24</v>
      </c>
      <c r="E1149" s="12"/>
      <c r="F1149" s="12"/>
      <c r="G1149" s="12" t="n">
        <f aca="false">SUM(G1144,G1148)</f>
        <v>22.3443201375</v>
      </c>
    </row>
    <row r="1150" customFormat="false" ht="12.8" hidden="false" customHeight="false" outlineLevel="0" collapsed="false">
      <c r="C1150" s="1" t="s">
        <v>25</v>
      </c>
      <c r="E1150" s="1" t="s">
        <v>26</v>
      </c>
      <c r="G1150" s="12" t="n">
        <f aca="false">PRODUCT(G1149,0.15)</f>
        <v>3.351648020625</v>
      </c>
    </row>
    <row r="1151" customFormat="false" ht="12.8" hidden="false" customHeight="false" outlineLevel="0" collapsed="false">
      <c r="C1151" s="1" t="s">
        <v>27</v>
      </c>
      <c r="E1151" s="1" t="s">
        <v>134</v>
      </c>
      <c r="G1151" s="12" t="n">
        <f aca="false">PRODUCT(G1150,0.03)</f>
        <v>0.10054944061875</v>
      </c>
    </row>
    <row r="1152" customFormat="false" ht="12.8" hidden="false" customHeight="false" outlineLevel="0" collapsed="false">
      <c r="C1152" s="1" t="s">
        <v>29</v>
      </c>
      <c r="E1152" s="1" t="s">
        <v>30</v>
      </c>
      <c r="G1152" s="12" t="n">
        <f aca="false">PRODUCT(SUM(G1149,G1150),0.1)</f>
        <v>2.5695968158125</v>
      </c>
    </row>
    <row r="1153" customFormat="false" ht="12.8" hidden="false" customHeight="false" outlineLevel="0" collapsed="false">
      <c r="C1153" s="1" t="s">
        <v>31</v>
      </c>
      <c r="G1153" s="12" t="n">
        <f aca="false">SUM(G1149:G1150,G1152)</f>
        <v>28.2655649739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2.69</v>
      </c>
      <c r="G1166" s="9" t="n">
        <f aca="false">PRODUCT(E1166:F1166)</f>
        <v>4.7432859</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27.67</v>
      </c>
      <c r="G1171" s="9" t="n">
        <f aca="false">PRODUCT(E1171:F1171)</f>
        <v>21.5211726</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71.9137549782</v>
      </c>
    </row>
    <row r="1175" customFormat="false" ht="45" hidden="false" customHeight="true" outlineLevel="0" collapsed="false">
      <c r="A1175" s="7" t="s">
        <v>219</v>
      </c>
      <c r="B1175" s="7" t="s">
        <v>19</v>
      </c>
      <c r="C1175" s="7" t="s">
        <v>20</v>
      </c>
      <c r="D1175" s="8" t="s">
        <v>13</v>
      </c>
      <c r="E1175" s="9" t="n">
        <v>0.88889</v>
      </c>
      <c r="F1175" s="9" t="n">
        <v>17.75</v>
      </c>
      <c r="G1175" s="9" t="n">
        <f aca="false">PRODUCT(E1175:F1175)</f>
        <v>15.7777975</v>
      </c>
    </row>
    <row r="1176" customFormat="false" ht="45" hidden="false" customHeight="true" outlineLevel="0" collapsed="false">
      <c r="A1176" s="7" t="s">
        <v>219</v>
      </c>
      <c r="B1176" s="7" t="s">
        <v>19</v>
      </c>
      <c r="C1176" s="7" t="s">
        <v>20</v>
      </c>
      <c r="D1176" s="8" t="s">
        <v>13</v>
      </c>
      <c r="E1176" s="9" t="n">
        <v>0.88889</v>
      </c>
      <c r="F1176" s="9" t="n">
        <v>17.75</v>
      </c>
      <c r="G1176" s="9" t="n">
        <f aca="false">PRODUCT(E1176:F1176)</f>
        <v>15.7777975</v>
      </c>
    </row>
    <row r="1177" customFormat="false" ht="45" hidden="false" customHeight="true" outlineLevel="0" collapsed="false">
      <c r="A1177" s="7" t="s">
        <v>219</v>
      </c>
      <c r="B1177" s="7" t="s">
        <v>21</v>
      </c>
      <c r="C1177" s="7" t="s">
        <v>22</v>
      </c>
      <c r="D1177" s="8" t="s">
        <v>13</v>
      </c>
      <c r="E1177" s="9" t="n">
        <v>0.88889</v>
      </c>
      <c r="F1177" s="9" t="n">
        <v>14.74</v>
      </c>
      <c r="G1177" s="9" t="n">
        <f aca="false">PRODUCT(E1177:F1177)</f>
        <v>13.1022386</v>
      </c>
    </row>
    <row r="1178" customFormat="false" ht="20" hidden="false" customHeight="true" outlineLevel="0" collapsed="false">
      <c r="A1178" s="10"/>
      <c r="B1178" s="10"/>
      <c r="C1178" s="10" t="s">
        <v>23</v>
      </c>
      <c r="D1178" s="10"/>
      <c r="E1178" s="10"/>
      <c r="F1178" s="10"/>
      <c r="G1178" s="11" t="n">
        <f aca="false">SUM(G1175:G1177)</f>
        <v>44.6578336</v>
      </c>
    </row>
    <row r="1179" customFormat="false" ht="12.8" hidden="false" customHeight="false" outlineLevel="0" collapsed="false">
      <c r="C1179" s="1" t="s">
        <v>24</v>
      </c>
      <c r="E1179" s="12"/>
      <c r="F1179" s="12"/>
      <c r="G1179" s="12" t="n">
        <f aca="false">SUM(G1174,G1178)</f>
        <v>116.5715885782</v>
      </c>
    </row>
    <row r="1180" customFormat="false" ht="12.8" hidden="false" customHeight="false" outlineLevel="0" collapsed="false">
      <c r="C1180" s="1" t="s">
        <v>25</v>
      </c>
      <c r="E1180" s="1" t="s">
        <v>26</v>
      </c>
      <c r="G1180" s="12" t="n">
        <f aca="false">PRODUCT(G1179,0.15)</f>
        <v>17.48573828673</v>
      </c>
    </row>
    <row r="1181" customFormat="false" ht="12.8" hidden="false" customHeight="false" outlineLevel="0" collapsed="false">
      <c r="C1181" s="1" t="s">
        <v>27</v>
      </c>
      <c r="E1181" s="1" t="s">
        <v>134</v>
      </c>
      <c r="G1181" s="12" t="n">
        <f aca="false">PRODUCT(G1180,0.03)</f>
        <v>0.5245721486019</v>
      </c>
    </row>
    <row r="1182" customFormat="false" ht="12.8" hidden="false" customHeight="false" outlineLevel="0" collapsed="false">
      <c r="C1182" s="1" t="s">
        <v>29</v>
      </c>
      <c r="E1182" s="1" t="s">
        <v>30</v>
      </c>
      <c r="G1182" s="12" t="n">
        <f aca="false">PRODUCT(SUM(G1179,G1180),0.1)</f>
        <v>13.405732686493</v>
      </c>
    </row>
    <row r="1183" customFormat="false" ht="12.8" hidden="false" customHeight="false" outlineLevel="0" collapsed="false">
      <c r="C1183" s="1" t="s">
        <v>31</v>
      </c>
      <c r="G1183" s="12" t="n">
        <f aca="false">SUM(G1179:G1180,G1182)</f>
        <v>147.463059551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2.69</v>
      </c>
      <c r="G1196" s="9" t="n">
        <f aca="false">PRODUCT(E1196:F1196)</f>
        <v>6.0986934</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27.67</v>
      </c>
      <c r="G1201" s="9" t="n">
        <f aca="false">PRODUCT(E1201:F1201)</f>
        <v>27.67</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102.0321299868</v>
      </c>
    </row>
    <row r="1205" customFormat="false" ht="45" hidden="false" customHeight="true" outlineLevel="0" collapsed="false">
      <c r="A1205" s="7" t="s">
        <v>222</v>
      </c>
      <c r="B1205" s="7" t="s">
        <v>19</v>
      </c>
      <c r="C1205" s="7" t="s">
        <v>20</v>
      </c>
      <c r="D1205" s="8" t="s">
        <v>13</v>
      </c>
      <c r="E1205" s="9" t="n">
        <v>1.14286</v>
      </c>
      <c r="F1205" s="9" t="n">
        <v>17.75</v>
      </c>
      <c r="G1205" s="9" t="n">
        <f aca="false">PRODUCT(E1205:F1205)</f>
        <v>20.285765</v>
      </c>
    </row>
    <row r="1206" customFormat="false" ht="45" hidden="false" customHeight="true" outlineLevel="0" collapsed="false">
      <c r="A1206" s="7" t="s">
        <v>222</v>
      </c>
      <c r="B1206" s="7" t="s">
        <v>19</v>
      </c>
      <c r="C1206" s="7" t="s">
        <v>20</v>
      </c>
      <c r="D1206" s="8" t="s">
        <v>13</v>
      </c>
      <c r="E1206" s="9" t="n">
        <v>1.14286</v>
      </c>
      <c r="F1206" s="9" t="n">
        <v>17.75</v>
      </c>
      <c r="G1206" s="9" t="n">
        <f aca="false">PRODUCT(E1206:F1206)</f>
        <v>20.285765</v>
      </c>
    </row>
    <row r="1207" customFormat="false" ht="45" hidden="false" customHeight="true" outlineLevel="0" collapsed="false">
      <c r="A1207" s="7" t="s">
        <v>222</v>
      </c>
      <c r="B1207" s="7" t="s">
        <v>21</v>
      </c>
      <c r="C1207" s="7" t="s">
        <v>22</v>
      </c>
      <c r="D1207" s="8" t="s">
        <v>13</v>
      </c>
      <c r="E1207" s="9" t="n">
        <v>1.14286</v>
      </c>
      <c r="F1207" s="9" t="n">
        <v>14.74</v>
      </c>
      <c r="G1207" s="9" t="n">
        <f aca="false">PRODUCT(E1207:F1207)</f>
        <v>16.8457564</v>
      </c>
    </row>
    <row r="1208" customFormat="false" ht="20" hidden="false" customHeight="true" outlineLevel="0" collapsed="false">
      <c r="A1208" s="10"/>
      <c r="B1208" s="10"/>
      <c r="C1208" s="10" t="s">
        <v>23</v>
      </c>
      <c r="D1208" s="10"/>
      <c r="E1208" s="10"/>
      <c r="F1208" s="10"/>
      <c r="G1208" s="11" t="n">
        <f aca="false">SUM(G1205:G1207)</f>
        <v>57.4172864</v>
      </c>
    </row>
    <row r="1209" customFormat="false" ht="12.8" hidden="false" customHeight="false" outlineLevel="0" collapsed="false">
      <c r="C1209" s="1" t="s">
        <v>24</v>
      </c>
      <c r="E1209" s="12"/>
      <c r="F1209" s="12"/>
      <c r="G1209" s="12" t="n">
        <f aca="false">SUM(G1204,G1208)</f>
        <v>159.4494163868</v>
      </c>
    </row>
    <row r="1210" customFormat="false" ht="12.8" hidden="false" customHeight="false" outlineLevel="0" collapsed="false">
      <c r="C1210" s="1" t="s">
        <v>25</v>
      </c>
      <c r="E1210" s="1" t="s">
        <v>26</v>
      </c>
      <c r="G1210" s="12" t="n">
        <f aca="false">PRODUCT(G1209,0.15)</f>
        <v>23.91741245802</v>
      </c>
    </row>
    <row r="1211" customFormat="false" ht="12.8" hidden="false" customHeight="false" outlineLevel="0" collapsed="false">
      <c r="C1211" s="1" t="s">
        <v>27</v>
      </c>
      <c r="E1211" s="1" t="s">
        <v>134</v>
      </c>
      <c r="G1211" s="12" t="n">
        <f aca="false">PRODUCT(G1210,0.03)</f>
        <v>0.7175223737406</v>
      </c>
    </row>
    <row r="1212" customFormat="false" ht="12.8" hidden="false" customHeight="false" outlineLevel="0" collapsed="false">
      <c r="C1212" s="1" t="s">
        <v>29</v>
      </c>
      <c r="E1212" s="1" t="s">
        <v>30</v>
      </c>
      <c r="G1212" s="12" t="n">
        <f aca="false">PRODUCT(SUM(G1209,G1210),0.1)</f>
        <v>18.336682884482</v>
      </c>
    </row>
    <row r="1213" customFormat="false" ht="12.8" hidden="false" customHeight="false" outlineLevel="0" collapsed="false">
      <c r="C1213" s="1" t="s">
        <v>31</v>
      </c>
      <c r="G1213" s="12" t="n">
        <f aca="false">SUM(G1209:G1210,G1212)</f>
        <v>201.703511729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2.69</v>
      </c>
      <c r="G1226" s="9" t="n">
        <f aca="false">PRODUCT(E1226:F1226)</f>
        <v>4.7432859</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27.67</v>
      </c>
      <c r="G1231" s="9" t="n">
        <f aca="false">PRODUCT(E1231:F1231)</f>
        <v>21.5211726</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75.6104262657</v>
      </c>
    </row>
    <row r="1235" customFormat="false" ht="45" hidden="false" customHeight="true" outlineLevel="0" collapsed="false">
      <c r="A1235" s="7" t="s">
        <v>225</v>
      </c>
      <c r="B1235" s="7" t="s">
        <v>19</v>
      </c>
      <c r="C1235" s="7" t="s">
        <v>20</v>
      </c>
      <c r="D1235" s="8" t="s">
        <v>13</v>
      </c>
      <c r="E1235" s="9" t="n">
        <v>0.88889</v>
      </c>
      <c r="F1235" s="9" t="n">
        <v>17.75</v>
      </c>
      <c r="G1235" s="9" t="n">
        <f aca="false">PRODUCT(E1235:F1235)</f>
        <v>15.7777975</v>
      </c>
    </row>
    <row r="1236" customFormat="false" ht="45" hidden="false" customHeight="true" outlineLevel="0" collapsed="false">
      <c r="A1236" s="7" t="s">
        <v>225</v>
      </c>
      <c r="B1236" s="7" t="s">
        <v>19</v>
      </c>
      <c r="C1236" s="7" t="s">
        <v>20</v>
      </c>
      <c r="D1236" s="8" t="s">
        <v>13</v>
      </c>
      <c r="E1236" s="9" t="n">
        <v>1.77778</v>
      </c>
      <c r="F1236" s="9" t="n">
        <v>17.75</v>
      </c>
      <c r="G1236" s="9" t="n">
        <f aca="false">PRODUCT(E1236:F1236)</f>
        <v>31.555595</v>
      </c>
    </row>
    <row r="1237" customFormat="false" ht="45" hidden="false" customHeight="true" outlineLevel="0" collapsed="false">
      <c r="A1237" s="7" t="s">
        <v>225</v>
      </c>
      <c r="B1237" s="7" t="s">
        <v>21</v>
      </c>
      <c r="C1237" s="7" t="s">
        <v>22</v>
      </c>
      <c r="D1237" s="8" t="s">
        <v>13</v>
      </c>
      <c r="E1237" s="9" t="n">
        <v>0.88889</v>
      </c>
      <c r="F1237" s="9" t="n">
        <v>14.74</v>
      </c>
      <c r="G1237" s="9" t="n">
        <f aca="false">PRODUCT(E1237:F1237)</f>
        <v>13.1022386</v>
      </c>
    </row>
    <row r="1238" customFormat="false" ht="20" hidden="false" customHeight="true" outlineLevel="0" collapsed="false">
      <c r="A1238" s="10"/>
      <c r="B1238" s="10"/>
      <c r="C1238" s="10" t="s">
        <v>23</v>
      </c>
      <c r="D1238" s="10"/>
      <c r="E1238" s="10"/>
      <c r="F1238" s="10"/>
      <c r="G1238" s="11" t="n">
        <f aca="false">SUM(G1235:G1237)</f>
        <v>60.4356311</v>
      </c>
    </row>
    <row r="1239" customFormat="false" ht="12.8" hidden="false" customHeight="false" outlineLevel="0" collapsed="false">
      <c r="C1239" s="1" t="s">
        <v>24</v>
      </c>
      <c r="E1239" s="12"/>
      <c r="F1239" s="12"/>
      <c r="G1239" s="12" t="n">
        <f aca="false">SUM(G1234,G1238)</f>
        <v>136.0460573657</v>
      </c>
    </row>
    <row r="1240" customFormat="false" ht="12.8" hidden="false" customHeight="false" outlineLevel="0" collapsed="false">
      <c r="C1240" s="1" t="s">
        <v>25</v>
      </c>
      <c r="E1240" s="1" t="s">
        <v>26</v>
      </c>
      <c r="G1240" s="12" t="n">
        <f aca="false">PRODUCT(G1239,0.15)</f>
        <v>20.406908604855</v>
      </c>
    </row>
    <row r="1241" customFormat="false" ht="12.8" hidden="false" customHeight="false" outlineLevel="0" collapsed="false">
      <c r="C1241" s="1" t="s">
        <v>27</v>
      </c>
      <c r="E1241" s="1" t="s">
        <v>134</v>
      </c>
      <c r="G1241" s="12" t="n">
        <f aca="false">PRODUCT(G1240,0.03)</f>
        <v>0.61220725814565</v>
      </c>
    </row>
    <row r="1242" customFormat="false" ht="12.8" hidden="false" customHeight="false" outlineLevel="0" collapsed="false">
      <c r="C1242" s="1" t="s">
        <v>29</v>
      </c>
      <c r="E1242" s="1" t="s">
        <v>30</v>
      </c>
      <c r="G1242" s="12" t="n">
        <f aca="false">PRODUCT(SUM(G1239,G1240),0.1)</f>
        <v>15.6452965970555</v>
      </c>
    </row>
    <row r="1243" customFormat="false" ht="12.8" hidden="false" customHeight="false" outlineLevel="0" collapsed="false">
      <c r="C1243" s="1" t="s">
        <v>31</v>
      </c>
      <c r="G1243" s="12" t="n">
        <f aca="false">SUM(G1239:G1240,G1242)</f>
        <v>172.09826256761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2.69</v>
      </c>
      <c r="G1256" s="9" t="n">
        <f aca="false">PRODUCT(E1256:F1256)</f>
        <v>6.0986934</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27.67</v>
      </c>
      <c r="G1261" s="9" t="n">
        <f aca="false">PRODUCT(E1261:F1261)</f>
        <v>27.67</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106.7849574243</v>
      </c>
    </row>
    <row r="1265" customFormat="false" ht="45" hidden="false" customHeight="true" outlineLevel="0" collapsed="false">
      <c r="A1265" s="7" t="s">
        <v>229</v>
      </c>
      <c r="B1265" s="7" t="s">
        <v>19</v>
      </c>
      <c r="C1265" s="7" t="s">
        <v>20</v>
      </c>
      <c r="D1265" s="8" t="s">
        <v>13</v>
      </c>
      <c r="E1265" s="9" t="n">
        <v>2.28571</v>
      </c>
      <c r="F1265" s="9" t="n">
        <v>17.75</v>
      </c>
      <c r="G1265" s="9" t="n">
        <f aca="false">PRODUCT(E1265:F1265)</f>
        <v>40.5713525</v>
      </c>
    </row>
    <row r="1266" customFormat="false" ht="45" hidden="false" customHeight="true" outlineLevel="0" collapsed="false">
      <c r="A1266" s="7" t="s">
        <v>229</v>
      </c>
      <c r="B1266" s="7" t="s">
        <v>19</v>
      </c>
      <c r="C1266" s="7" t="s">
        <v>20</v>
      </c>
      <c r="D1266" s="8" t="s">
        <v>13</v>
      </c>
      <c r="E1266" s="9" t="n">
        <v>1.14286</v>
      </c>
      <c r="F1266" s="9" t="n">
        <v>17.75</v>
      </c>
      <c r="G1266" s="9" t="n">
        <f aca="false">PRODUCT(E1266:F1266)</f>
        <v>20.285765</v>
      </c>
    </row>
    <row r="1267" customFormat="false" ht="45" hidden="false" customHeight="true" outlineLevel="0" collapsed="false">
      <c r="A1267" s="7" t="s">
        <v>229</v>
      </c>
      <c r="B1267" s="7" t="s">
        <v>21</v>
      </c>
      <c r="C1267" s="7" t="s">
        <v>22</v>
      </c>
      <c r="D1267" s="8" t="s">
        <v>13</v>
      </c>
      <c r="E1267" s="9" t="n">
        <v>1.14286</v>
      </c>
      <c r="F1267" s="9" t="n">
        <v>14.74</v>
      </c>
      <c r="G1267" s="9" t="n">
        <f aca="false">PRODUCT(E1267:F1267)</f>
        <v>16.8457564</v>
      </c>
    </row>
    <row r="1268" customFormat="false" ht="20" hidden="false" customHeight="true" outlineLevel="0" collapsed="false">
      <c r="A1268" s="10"/>
      <c r="B1268" s="10"/>
      <c r="C1268" s="10" t="s">
        <v>23</v>
      </c>
      <c r="D1268" s="10"/>
      <c r="E1268" s="10"/>
      <c r="F1268" s="10"/>
      <c r="G1268" s="11" t="n">
        <f aca="false">SUM(G1265:G1267)</f>
        <v>77.7028739</v>
      </c>
    </row>
    <row r="1269" customFormat="false" ht="12.8" hidden="false" customHeight="false" outlineLevel="0" collapsed="false">
      <c r="C1269" s="1" t="s">
        <v>24</v>
      </c>
      <c r="E1269" s="12"/>
      <c r="F1269" s="12"/>
      <c r="G1269" s="12" t="n">
        <f aca="false">SUM(G1264,G1268)</f>
        <v>184.4878313243</v>
      </c>
    </row>
    <row r="1270" customFormat="false" ht="12.8" hidden="false" customHeight="false" outlineLevel="0" collapsed="false">
      <c r="C1270" s="1" t="s">
        <v>25</v>
      </c>
      <c r="E1270" s="1" t="s">
        <v>26</v>
      </c>
      <c r="G1270" s="12" t="n">
        <f aca="false">PRODUCT(G1269,0.15)</f>
        <v>27.673174698645</v>
      </c>
    </row>
    <row r="1271" customFormat="false" ht="12.8" hidden="false" customHeight="false" outlineLevel="0" collapsed="false">
      <c r="C1271" s="1" t="s">
        <v>27</v>
      </c>
      <c r="E1271" s="1" t="s">
        <v>134</v>
      </c>
      <c r="G1271" s="12" t="n">
        <f aca="false">PRODUCT(G1270,0.03)</f>
        <v>0.83019524095935</v>
      </c>
    </row>
    <row r="1272" customFormat="false" ht="12.8" hidden="false" customHeight="false" outlineLevel="0" collapsed="false">
      <c r="C1272" s="1" t="s">
        <v>29</v>
      </c>
      <c r="E1272" s="1" t="s">
        <v>30</v>
      </c>
      <c r="G1272" s="12" t="n">
        <f aca="false">PRODUCT(SUM(G1269,G1270),0.1)</f>
        <v>21.2161006022945</v>
      </c>
    </row>
    <row r="1273" customFormat="false" ht="12.8" hidden="false" customHeight="false" outlineLevel="0" collapsed="false">
      <c r="C1273" s="1" t="s">
        <v>31</v>
      </c>
      <c r="G1273" s="12" t="n">
        <f aca="false">SUM(G1269:G1270,G1272)</f>
        <v>233.37710662524</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2.69</v>
      </c>
      <c r="G1286" s="9" t="n">
        <f aca="false">PRODUCT(E1286:F1286)</f>
        <v>3.5573577</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27.67</v>
      </c>
      <c r="G1291" s="9" t="n">
        <f aca="false">PRODUCT(E1291:F1291)</f>
        <v>16.1407411</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53.9351262346</v>
      </c>
    </row>
    <row r="1295" customFormat="false" ht="45" hidden="false" customHeight="true" outlineLevel="0" collapsed="false">
      <c r="A1295" s="7" t="s">
        <v>233</v>
      </c>
      <c r="B1295" s="7" t="s">
        <v>19</v>
      </c>
      <c r="C1295" s="7" t="s">
        <v>20</v>
      </c>
      <c r="D1295" s="8" t="s">
        <v>13</v>
      </c>
      <c r="E1295" s="9" t="n">
        <v>0.66667</v>
      </c>
      <c r="F1295" s="9" t="n">
        <v>17.75</v>
      </c>
      <c r="G1295" s="9" t="n">
        <f aca="false">PRODUCT(E1295:F1295)</f>
        <v>11.8333925</v>
      </c>
    </row>
    <row r="1296" customFormat="false" ht="45" hidden="false" customHeight="true" outlineLevel="0" collapsed="false">
      <c r="A1296" s="7" t="s">
        <v>233</v>
      </c>
      <c r="B1296" s="7" t="s">
        <v>19</v>
      </c>
      <c r="C1296" s="7" t="s">
        <v>20</v>
      </c>
      <c r="D1296" s="8" t="s">
        <v>13</v>
      </c>
      <c r="E1296" s="9" t="n">
        <v>0.66667</v>
      </c>
      <c r="F1296" s="9" t="n">
        <v>17.75</v>
      </c>
      <c r="G1296" s="9" t="n">
        <f aca="false">PRODUCT(E1296:F1296)</f>
        <v>11.8333925</v>
      </c>
    </row>
    <row r="1297" customFormat="false" ht="45" hidden="false" customHeight="true" outlineLevel="0" collapsed="false">
      <c r="A1297" s="7" t="s">
        <v>233</v>
      </c>
      <c r="B1297" s="7" t="s">
        <v>21</v>
      </c>
      <c r="C1297" s="7" t="s">
        <v>22</v>
      </c>
      <c r="D1297" s="8" t="s">
        <v>13</v>
      </c>
      <c r="E1297" s="9" t="n">
        <v>0.66667</v>
      </c>
      <c r="F1297" s="9" t="n">
        <v>14.74</v>
      </c>
      <c r="G1297" s="9" t="n">
        <f aca="false">PRODUCT(E1297:F1297)</f>
        <v>9.8267158</v>
      </c>
    </row>
    <row r="1298" customFormat="false" ht="20" hidden="false" customHeight="true" outlineLevel="0" collapsed="false">
      <c r="A1298" s="10"/>
      <c r="B1298" s="10"/>
      <c r="C1298" s="10" t="s">
        <v>23</v>
      </c>
      <c r="D1298" s="10"/>
      <c r="E1298" s="10"/>
      <c r="F1298" s="10"/>
      <c r="G1298" s="11" t="n">
        <f aca="false">SUM(G1295:G1297)</f>
        <v>33.4935008</v>
      </c>
    </row>
    <row r="1299" customFormat="false" ht="12.8" hidden="false" customHeight="false" outlineLevel="0" collapsed="false">
      <c r="C1299" s="1" t="s">
        <v>24</v>
      </c>
      <c r="E1299" s="12"/>
      <c r="F1299" s="12"/>
      <c r="G1299" s="12" t="n">
        <f aca="false">SUM(G1294,G1298)</f>
        <v>87.4286270346</v>
      </c>
    </row>
    <row r="1300" customFormat="false" ht="12.8" hidden="false" customHeight="false" outlineLevel="0" collapsed="false">
      <c r="C1300" s="1" t="s">
        <v>25</v>
      </c>
      <c r="E1300" s="1" t="s">
        <v>26</v>
      </c>
      <c r="G1300" s="12" t="n">
        <f aca="false">PRODUCT(G1299,0.15)</f>
        <v>13.11429405519</v>
      </c>
    </row>
    <row r="1301" customFormat="false" ht="12.8" hidden="false" customHeight="false" outlineLevel="0" collapsed="false">
      <c r="C1301" s="1" t="s">
        <v>27</v>
      </c>
      <c r="E1301" s="1" t="s">
        <v>134</v>
      </c>
      <c r="G1301" s="12" t="n">
        <f aca="false">PRODUCT(G1300,0.03)</f>
        <v>0.3934288216557</v>
      </c>
    </row>
    <row r="1302" customFormat="false" ht="12.8" hidden="false" customHeight="false" outlineLevel="0" collapsed="false">
      <c r="C1302" s="1" t="s">
        <v>29</v>
      </c>
      <c r="E1302" s="1" t="s">
        <v>30</v>
      </c>
      <c r="G1302" s="12" t="n">
        <f aca="false">PRODUCT(SUM(G1299,G1300),0.1)</f>
        <v>10.054292108979</v>
      </c>
    </row>
    <row r="1303" customFormat="false" ht="12.8" hidden="false" customHeight="false" outlineLevel="0" collapsed="false">
      <c r="C1303" s="1" t="s">
        <v>31</v>
      </c>
      <c r="G1303" s="12" t="n">
        <f aca="false">SUM(G1299:G1300,G1302)</f>
        <v>110.5972131987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2.69</v>
      </c>
      <c r="G1316" s="9" t="n">
        <f aca="false">PRODUCT(E1316:F1316)</f>
        <v>5.3362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27.67</v>
      </c>
      <c r="G1321" s="9" t="n">
        <f aca="false">PRODUCT(E1321:F1321)</f>
        <v>24.21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89.27788</v>
      </c>
    </row>
    <row r="1325" customFormat="false" ht="45" hidden="false" customHeight="true" outlineLevel="0" collapsed="false">
      <c r="A1325" s="7" t="s">
        <v>235</v>
      </c>
      <c r="B1325" s="7" t="s">
        <v>19</v>
      </c>
      <c r="C1325" s="7" t="s">
        <v>20</v>
      </c>
      <c r="D1325" s="8" t="s">
        <v>13</v>
      </c>
      <c r="E1325" s="9" t="n">
        <v>1</v>
      </c>
      <c r="F1325" s="9" t="n">
        <v>17.75</v>
      </c>
      <c r="G1325" s="9" t="n">
        <f aca="false">PRODUCT(E1325:F1325)</f>
        <v>17.75</v>
      </c>
    </row>
    <row r="1326" customFormat="false" ht="45" hidden="false" customHeight="true" outlineLevel="0" collapsed="false">
      <c r="A1326" s="7" t="s">
        <v>235</v>
      </c>
      <c r="B1326" s="7" t="s">
        <v>19</v>
      </c>
      <c r="C1326" s="7" t="s">
        <v>20</v>
      </c>
      <c r="D1326" s="8" t="s">
        <v>13</v>
      </c>
      <c r="E1326" s="9" t="n">
        <v>1</v>
      </c>
      <c r="F1326" s="9" t="n">
        <v>17.75</v>
      </c>
      <c r="G1326" s="9" t="n">
        <f aca="false">PRODUCT(E1326:F1326)</f>
        <v>17.75</v>
      </c>
    </row>
    <row r="1327" customFormat="false" ht="45" hidden="false" customHeight="true" outlineLevel="0" collapsed="false">
      <c r="A1327" s="7" t="s">
        <v>235</v>
      </c>
      <c r="B1327" s="7" t="s">
        <v>21</v>
      </c>
      <c r="C1327" s="7" t="s">
        <v>22</v>
      </c>
      <c r="D1327" s="8" t="s">
        <v>13</v>
      </c>
      <c r="E1327" s="9" t="n">
        <v>1</v>
      </c>
      <c r="F1327" s="9" t="n">
        <v>14.74</v>
      </c>
      <c r="G1327" s="9" t="n">
        <f aca="false">PRODUCT(E1327:F1327)</f>
        <v>14.74</v>
      </c>
    </row>
    <row r="1328" customFormat="false" ht="20" hidden="false" customHeight="true" outlineLevel="0" collapsed="false">
      <c r="A1328" s="10"/>
      <c r="B1328" s="10"/>
      <c r="C1328" s="10" t="s">
        <v>23</v>
      </c>
      <c r="D1328" s="10"/>
      <c r="E1328" s="10"/>
      <c r="F1328" s="10"/>
      <c r="G1328" s="11" t="n">
        <f aca="false">SUM(G1325:G1327)</f>
        <v>50.24</v>
      </c>
    </row>
    <row r="1329" customFormat="false" ht="12.8" hidden="false" customHeight="false" outlineLevel="0" collapsed="false">
      <c r="C1329" s="1" t="s">
        <v>24</v>
      </c>
      <c r="E1329" s="12"/>
      <c r="F1329" s="12"/>
      <c r="G1329" s="12" t="n">
        <f aca="false">SUM(G1324,G1328)</f>
        <v>139.51788</v>
      </c>
    </row>
    <row r="1330" customFormat="false" ht="12.8" hidden="false" customHeight="false" outlineLevel="0" collapsed="false">
      <c r="C1330" s="1" t="s">
        <v>25</v>
      </c>
      <c r="E1330" s="1" t="s">
        <v>26</v>
      </c>
      <c r="G1330" s="12" t="n">
        <f aca="false">PRODUCT(G1329,0.15)</f>
        <v>20.927682</v>
      </c>
    </row>
    <row r="1331" customFormat="false" ht="12.8" hidden="false" customHeight="false" outlineLevel="0" collapsed="false">
      <c r="C1331" s="1" t="s">
        <v>27</v>
      </c>
      <c r="E1331" s="1" t="s">
        <v>134</v>
      </c>
      <c r="G1331" s="12" t="n">
        <f aca="false">PRODUCT(G1330,0.03)</f>
        <v>0.62783046</v>
      </c>
    </row>
    <row r="1332" customFormat="false" ht="12.8" hidden="false" customHeight="false" outlineLevel="0" collapsed="false">
      <c r="C1332" s="1" t="s">
        <v>29</v>
      </c>
      <c r="E1332" s="1" t="s">
        <v>30</v>
      </c>
      <c r="G1332" s="12" t="n">
        <f aca="false">PRODUCT(SUM(G1329,G1330),0.1)</f>
        <v>16.0445562</v>
      </c>
    </row>
    <row r="1333" customFormat="false" ht="12.8" hidden="false" customHeight="false" outlineLevel="0" collapsed="false">
      <c r="C1333" s="1" t="s">
        <v>31</v>
      </c>
      <c r="G1333" s="12" t="n">
        <f aca="false">SUM(G1329:G1330,G1332)</f>
        <v>176.4901182</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2.69</v>
      </c>
      <c r="G1346" s="9" t="n">
        <f aca="false">PRODUCT(E1346:F1346)</f>
        <v>4.269</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27.67</v>
      </c>
      <c r="G1351" s="9" t="n">
        <f aca="false">PRODUCT(E1351:F1351)</f>
        <v>19.369</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64.722304</v>
      </c>
    </row>
    <row r="1355" customFormat="false" ht="45" hidden="false" customHeight="true" outlineLevel="0" collapsed="false">
      <c r="A1355" s="7" t="s">
        <v>238</v>
      </c>
      <c r="B1355" s="7" t="s">
        <v>19</v>
      </c>
      <c r="C1355" s="7" t="s">
        <v>20</v>
      </c>
      <c r="D1355" s="8" t="s">
        <v>13</v>
      </c>
      <c r="E1355" s="9" t="n">
        <v>1.6</v>
      </c>
      <c r="F1355" s="9" t="n">
        <v>17.75</v>
      </c>
      <c r="G1355" s="9" t="n">
        <f aca="false">PRODUCT(E1355:F1355)</f>
        <v>28.4</v>
      </c>
    </row>
    <row r="1356" customFormat="false" ht="45" hidden="false" customHeight="true" outlineLevel="0" collapsed="false">
      <c r="A1356" s="7" t="s">
        <v>238</v>
      </c>
      <c r="B1356" s="7" t="s">
        <v>19</v>
      </c>
      <c r="C1356" s="7" t="s">
        <v>20</v>
      </c>
      <c r="D1356" s="8" t="s">
        <v>13</v>
      </c>
      <c r="E1356" s="9" t="n">
        <v>0.8</v>
      </c>
      <c r="F1356" s="9" t="n">
        <v>17.75</v>
      </c>
      <c r="G1356" s="9" t="n">
        <f aca="false">PRODUCT(E1356:F1356)</f>
        <v>14.2</v>
      </c>
    </row>
    <row r="1357" customFormat="false" ht="45" hidden="false" customHeight="true" outlineLevel="0" collapsed="false">
      <c r="A1357" s="7" t="s">
        <v>238</v>
      </c>
      <c r="B1357" s="7" t="s">
        <v>21</v>
      </c>
      <c r="C1357" s="7" t="s">
        <v>22</v>
      </c>
      <c r="D1357" s="8" t="s">
        <v>13</v>
      </c>
      <c r="E1357" s="9" t="n">
        <v>0.8</v>
      </c>
      <c r="F1357" s="9" t="n">
        <v>14.74</v>
      </c>
      <c r="G1357" s="9" t="n">
        <f aca="false">PRODUCT(E1357:F1357)</f>
        <v>11.792</v>
      </c>
    </row>
    <row r="1358" customFormat="false" ht="20" hidden="false" customHeight="true" outlineLevel="0" collapsed="false">
      <c r="A1358" s="10"/>
      <c r="B1358" s="10"/>
      <c r="C1358" s="10" t="s">
        <v>23</v>
      </c>
      <c r="D1358" s="10"/>
      <c r="E1358" s="10"/>
      <c r="F1358" s="10"/>
      <c r="G1358" s="11" t="n">
        <f aca="false">SUM(G1355:G1357)</f>
        <v>54.392</v>
      </c>
    </row>
    <row r="1359" customFormat="false" ht="12.8" hidden="false" customHeight="false" outlineLevel="0" collapsed="false">
      <c r="C1359" s="1" t="s">
        <v>24</v>
      </c>
      <c r="E1359" s="12"/>
      <c r="F1359" s="12"/>
      <c r="G1359" s="12" t="n">
        <f aca="false">SUM(G1354,G1358)</f>
        <v>119.114304</v>
      </c>
    </row>
    <row r="1360" customFormat="false" ht="12.8" hidden="false" customHeight="false" outlineLevel="0" collapsed="false">
      <c r="C1360" s="1" t="s">
        <v>25</v>
      </c>
      <c r="E1360" s="1" t="s">
        <v>26</v>
      </c>
      <c r="G1360" s="12" t="n">
        <f aca="false">PRODUCT(G1359,0.15)</f>
        <v>17.8671456</v>
      </c>
    </row>
    <row r="1361" customFormat="false" ht="12.8" hidden="false" customHeight="false" outlineLevel="0" collapsed="false">
      <c r="C1361" s="1" t="s">
        <v>27</v>
      </c>
      <c r="E1361" s="1" t="s">
        <v>134</v>
      </c>
      <c r="G1361" s="12" t="n">
        <f aca="false">PRODUCT(G1360,0.03)</f>
        <v>0.536014368</v>
      </c>
    </row>
    <row r="1362" customFormat="false" ht="12.8" hidden="false" customHeight="false" outlineLevel="0" collapsed="false">
      <c r="C1362" s="1" t="s">
        <v>29</v>
      </c>
      <c r="E1362" s="1" t="s">
        <v>30</v>
      </c>
      <c r="G1362" s="12" t="n">
        <f aca="false">PRODUCT(SUM(G1359,G1360),0.1)</f>
        <v>13.69814496</v>
      </c>
    </row>
    <row r="1363" customFormat="false" ht="12.8" hidden="false" customHeight="false" outlineLevel="0" collapsed="false">
      <c r="C1363" s="1" t="s">
        <v>31</v>
      </c>
      <c r="G1363" s="12" t="n">
        <f aca="false">SUM(G1359:G1360,G1362)</f>
        <v>150.679594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2.69</v>
      </c>
      <c r="G1376" s="9" t="n">
        <f aca="false">PRODUCT(E1376:F1376)</f>
        <v>5.6918577</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27.67</v>
      </c>
      <c r="G1381" s="9" t="n">
        <f aca="false">PRODUCT(E1381:F1381)</f>
        <v>25.8252411</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95.2296394846</v>
      </c>
    </row>
    <row r="1385" customFormat="false" ht="45" hidden="false" customHeight="true" outlineLevel="0" collapsed="false">
      <c r="A1385" s="7" t="s">
        <v>242</v>
      </c>
      <c r="B1385" s="7" t="s">
        <v>19</v>
      </c>
      <c r="C1385" s="7" t="s">
        <v>20</v>
      </c>
      <c r="D1385" s="8" t="s">
        <v>13</v>
      </c>
      <c r="E1385" s="9" t="n">
        <v>1.06667</v>
      </c>
      <c r="F1385" s="9" t="n">
        <v>17.75</v>
      </c>
      <c r="G1385" s="9" t="n">
        <f aca="false">PRODUCT(E1385:F1385)</f>
        <v>18.9333925</v>
      </c>
    </row>
    <row r="1386" customFormat="false" ht="45" hidden="false" customHeight="true" outlineLevel="0" collapsed="false">
      <c r="A1386" s="7" t="s">
        <v>242</v>
      </c>
      <c r="B1386" s="7" t="s">
        <v>19</v>
      </c>
      <c r="C1386" s="7" t="s">
        <v>20</v>
      </c>
      <c r="D1386" s="8" t="s">
        <v>13</v>
      </c>
      <c r="E1386" s="9" t="n">
        <v>1.06667</v>
      </c>
      <c r="F1386" s="9" t="n">
        <v>17.75</v>
      </c>
      <c r="G1386" s="9" t="n">
        <f aca="false">PRODUCT(E1386:F1386)</f>
        <v>18.9333925</v>
      </c>
    </row>
    <row r="1387" customFormat="false" ht="45" hidden="false" customHeight="true" outlineLevel="0" collapsed="false">
      <c r="A1387" s="7" t="s">
        <v>242</v>
      </c>
      <c r="B1387" s="7" t="s">
        <v>21</v>
      </c>
      <c r="C1387" s="7" t="s">
        <v>22</v>
      </c>
      <c r="D1387" s="8" t="s">
        <v>13</v>
      </c>
      <c r="E1387" s="9" t="n">
        <v>2.13333</v>
      </c>
      <c r="F1387" s="9" t="n">
        <v>14.74</v>
      </c>
      <c r="G1387" s="9" t="n">
        <f aca="false">PRODUCT(E1387:F1387)</f>
        <v>31.4452842</v>
      </c>
    </row>
    <row r="1388" customFormat="false" ht="20" hidden="false" customHeight="true" outlineLevel="0" collapsed="false">
      <c r="A1388" s="10"/>
      <c r="B1388" s="10"/>
      <c r="C1388" s="10" t="s">
        <v>23</v>
      </c>
      <c r="D1388" s="10"/>
      <c r="E1388" s="10"/>
      <c r="F1388" s="10"/>
      <c r="G1388" s="11" t="n">
        <f aca="false">SUM(G1385:G1387)</f>
        <v>69.3120692</v>
      </c>
    </row>
    <row r="1389" customFormat="false" ht="12.8" hidden="false" customHeight="false" outlineLevel="0" collapsed="false">
      <c r="C1389" s="1" t="s">
        <v>24</v>
      </c>
      <c r="E1389" s="12"/>
      <c r="F1389" s="12"/>
      <c r="G1389" s="12" t="n">
        <f aca="false">SUM(G1384,G1388)</f>
        <v>164.5417086846</v>
      </c>
    </row>
    <row r="1390" customFormat="false" ht="12.8" hidden="false" customHeight="false" outlineLevel="0" collapsed="false">
      <c r="C1390" s="1" t="s">
        <v>25</v>
      </c>
      <c r="E1390" s="1" t="s">
        <v>26</v>
      </c>
      <c r="G1390" s="12" t="n">
        <f aca="false">PRODUCT(G1389,0.15)</f>
        <v>24.68125630269</v>
      </c>
    </row>
    <row r="1391" customFormat="false" ht="12.8" hidden="false" customHeight="false" outlineLevel="0" collapsed="false">
      <c r="C1391" s="1" t="s">
        <v>27</v>
      </c>
      <c r="E1391" s="1" t="s">
        <v>134</v>
      </c>
      <c r="G1391" s="12" t="n">
        <f aca="false">PRODUCT(G1390,0.03)</f>
        <v>0.7404376890807</v>
      </c>
    </row>
    <row r="1392" customFormat="false" ht="12.8" hidden="false" customHeight="false" outlineLevel="0" collapsed="false">
      <c r="C1392" s="1" t="s">
        <v>29</v>
      </c>
      <c r="E1392" s="1" t="s">
        <v>30</v>
      </c>
      <c r="G1392" s="12" t="n">
        <f aca="false">PRODUCT(SUM(G1389,G1390),0.1)</f>
        <v>18.922296498729</v>
      </c>
    </row>
    <row r="1393" customFormat="false" ht="12.8" hidden="false" customHeight="false" outlineLevel="0" collapsed="false">
      <c r="C1393" s="1" t="s">
        <v>31</v>
      </c>
      <c r="G1393" s="12" t="n">
        <f aca="false">SUM(G1389:G1390,G1392)</f>
        <v>208.1452614860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2.69</v>
      </c>
      <c r="G1406" s="9" t="n">
        <f aca="false">PRODUCT(E1406:F1406)</f>
        <v>3.5573577</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27.67</v>
      </c>
      <c r="G1411" s="9" t="n">
        <f aca="false">PRODUCT(E1411:F1411)</f>
        <v>16.1407411</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53.9351262346</v>
      </c>
    </row>
    <row r="1415" customFormat="false" ht="45" hidden="false" customHeight="true" outlineLevel="0" collapsed="false">
      <c r="A1415" s="7" t="s">
        <v>246</v>
      </c>
      <c r="B1415" s="7" t="s">
        <v>19</v>
      </c>
      <c r="C1415" s="7" t="s">
        <v>20</v>
      </c>
      <c r="D1415" s="8" t="s">
        <v>13</v>
      </c>
      <c r="E1415" s="9" t="n">
        <v>0.66667</v>
      </c>
      <c r="F1415" s="9" t="n">
        <v>17.75</v>
      </c>
      <c r="G1415" s="9" t="n">
        <f aca="false">PRODUCT(E1415:F1415)</f>
        <v>11.8333925</v>
      </c>
    </row>
    <row r="1416" customFormat="false" ht="45" hidden="false" customHeight="true" outlineLevel="0" collapsed="false">
      <c r="A1416" s="7" t="s">
        <v>246</v>
      </c>
      <c r="B1416" s="7" t="s">
        <v>19</v>
      </c>
      <c r="C1416" s="7" t="s">
        <v>20</v>
      </c>
      <c r="D1416" s="8" t="s">
        <v>13</v>
      </c>
      <c r="E1416" s="9" t="n">
        <v>0.66667</v>
      </c>
      <c r="F1416" s="9" t="n">
        <v>17.75</v>
      </c>
      <c r="G1416" s="9" t="n">
        <f aca="false">PRODUCT(E1416:F1416)</f>
        <v>11.8333925</v>
      </c>
    </row>
    <row r="1417" customFormat="false" ht="45" hidden="false" customHeight="true" outlineLevel="0" collapsed="false">
      <c r="A1417" s="7" t="s">
        <v>246</v>
      </c>
      <c r="B1417" s="7" t="s">
        <v>21</v>
      </c>
      <c r="C1417" s="7" t="s">
        <v>22</v>
      </c>
      <c r="D1417" s="8" t="s">
        <v>13</v>
      </c>
      <c r="E1417" s="9" t="n">
        <v>0.66667</v>
      </c>
      <c r="F1417" s="9" t="n">
        <v>14.74</v>
      </c>
      <c r="G1417" s="9" t="n">
        <f aca="false">PRODUCT(E1417:F1417)</f>
        <v>9.8267158</v>
      </c>
    </row>
    <row r="1418" customFormat="false" ht="20" hidden="false" customHeight="true" outlineLevel="0" collapsed="false">
      <c r="A1418" s="10"/>
      <c r="B1418" s="10"/>
      <c r="C1418" s="10" t="s">
        <v>23</v>
      </c>
      <c r="D1418" s="10"/>
      <c r="E1418" s="10"/>
      <c r="F1418" s="10"/>
      <c r="G1418" s="11" t="n">
        <f aca="false">SUM(G1415:G1417)</f>
        <v>33.4935008</v>
      </c>
    </row>
    <row r="1419" customFormat="false" ht="12.8" hidden="false" customHeight="false" outlineLevel="0" collapsed="false">
      <c r="C1419" s="1" t="s">
        <v>24</v>
      </c>
      <c r="E1419" s="12"/>
      <c r="F1419" s="12"/>
      <c r="G1419" s="12" t="n">
        <f aca="false">SUM(G1414,G1418)</f>
        <v>87.4286270346</v>
      </c>
    </row>
    <row r="1420" customFormat="false" ht="12.8" hidden="false" customHeight="false" outlineLevel="0" collapsed="false">
      <c r="C1420" s="1" t="s">
        <v>25</v>
      </c>
      <c r="E1420" s="1" t="s">
        <v>26</v>
      </c>
      <c r="G1420" s="12" t="n">
        <f aca="false">PRODUCT(G1419,0.15)</f>
        <v>13.11429405519</v>
      </c>
    </row>
    <row r="1421" customFormat="false" ht="12.8" hidden="false" customHeight="false" outlineLevel="0" collapsed="false">
      <c r="C1421" s="1" t="s">
        <v>27</v>
      </c>
      <c r="E1421" s="1" t="s">
        <v>134</v>
      </c>
      <c r="G1421" s="12" t="n">
        <f aca="false">PRODUCT(G1420,0.03)</f>
        <v>0.3934288216557</v>
      </c>
    </row>
    <row r="1422" customFormat="false" ht="12.8" hidden="false" customHeight="false" outlineLevel="0" collapsed="false">
      <c r="C1422" s="1" t="s">
        <v>29</v>
      </c>
      <c r="E1422" s="1" t="s">
        <v>30</v>
      </c>
      <c r="G1422" s="12" t="n">
        <f aca="false">PRODUCT(SUM(G1419,G1420),0.1)</f>
        <v>10.054292108979</v>
      </c>
    </row>
    <row r="1423" customFormat="false" ht="12.8" hidden="false" customHeight="false" outlineLevel="0" collapsed="false">
      <c r="C1423" s="1" t="s">
        <v>31</v>
      </c>
      <c r="G1423" s="12" t="n">
        <f aca="false">SUM(G1419:G1420,G1422)</f>
        <v>110.5972131987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2.69</v>
      </c>
      <c r="G1436" s="9" t="n">
        <f aca="false">PRODUCT(E1436:F1436)</f>
        <v>4.7432859</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27.67</v>
      </c>
      <c r="G1441" s="9" t="n">
        <f aca="false">PRODUCT(E1441:F1441)</f>
        <v>21.5211726</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71.9137549782</v>
      </c>
    </row>
    <row r="1445" customFormat="false" ht="45" hidden="false" customHeight="true" outlineLevel="0" collapsed="false">
      <c r="A1445" s="7" t="s">
        <v>248</v>
      </c>
      <c r="B1445" s="7" t="s">
        <v>19</v>
      </c>
      <c r="C1445" s="7" t="s">
        <v>20</v>
      </c>
      <c r="D1445" s="8" t="s">
        <v>13</v>
      </c>
      <c r="E1445" s="9" t="n">
        <v>0.88889</v>
      </c>
      <c r="F1445" s="9" t="n">
        <v>17.75</v>
      </c>
      <c r="G1445" s="9" t="n">
        <f aca="false">PRODUCT(E1445:F1445)</f>
        <v>15.7777975</v>
      </c>
    </row>
    <row r="1446" customFormat="false" ht="45" hidden="false" customHeight="true" outlineLevel="0" collapsed="false">
      <c r="A1446" s="7" t="s">
        <v>248</v>
      </c>
      <c r="B1446" s="7" t="s">
        <v>19</v>
      </c>
      <c r="C1446" s="7" t="s">
        <v>20</v>
      </c>
      <c r="D1446" s="8" t="s">
        <v>13</v>
      </c>
      <c r="E1446" s="9" t="n">
        <v>0.88889</v>
      </c>
      <c r="F1446" s="9" t="n">
        <v>17.75</v>
      </c>
      <c r="G1446" s="9" t="n">
        <f aca="false">PRODUCT(E1446:F1446)</f>
        <v>15.7777975</v>
      </c>
    </row>
    <row r="1447" customFormat="false" ht="45" hidden="false" customHeight="true" outlineLevel="0" collapsed="false">
      <c r="A1447" s="7" t="s">
        <v>248</v>
      </c>
      <c r="B1447" s="7" t="s">
        <v>21</v>
      </c>
      <c r="C1447" s="7" t="s">
        <v>22</v>
      </c>
      <c r="D1447" s="8" t="s">
        <v>13</v>
      </c>
      <c r="E1447" s="9" t="n">
        <v>0.88889</v>
      </c>
      <c r="F1447" s="9" t="n">
        <v>14.74</v>
      </c>
      <c r="G1447" s="9" t="n">
        <f aca="false">PRODUCT(E1447:F1447)</f>
        <v>13.1022386</v>
      </c>
    </row>
    <row r="1448" customFormat="false" ht="20" hidden="false" customHeight="true" outlineLevel="0" collapsed="false">
      <c r="A1448" s="10"/>
      <c r="B1448" s="10"/>
      <c r="C1448" s="10" t="s">
        <v>23</v>
      </c>
      <c r="D1448" s="10"/>
      <c r="E1448" s="10"/>
      <c r="F1448" s="10"/>
      <c r="G1448" s="11" t="n">
        <f aca="false">SUM(G1445:G1447)</f>
        <v>44.6578336</v>
      </c>
    </row>
    <row r="1449" customFormat="false" ht="12.8" hidden="false" customHeight="false" outlineLevel="0" collapsed="false">
      <c r="C1449" s="1" t="s">
        <v>24</v>
      </c>
      <c r="E1449" s="12"/>
      <c r="F1449" s="12"/>
      <c r="G1449" s="12" t="n">
        <f aca="false">SUM(G1444,G1448)</f>
        <v>116.5715885782</v>
      </c>
    </row>
    <row r="1450" customFormat="false" ht="12.8" hidden="false" customHeight="false" outlineLevel="0" collapsed="false">
      <c r="C1450" s="1" t="s">
        <v>25</v>
      </c>
      <c r="E1450" s="1" t="s">
        <v>26</v>
      </c>
      <c r="G1450" s="12" t="n">
        <f aca="false">PRODUCT(G1449,0.15)</f>
        <v>17.48573828673</v>
      </c>
    </row>
    <row r="1451" customFormat="false" ht="12.8" hidden="false" customHeight="false" outlineLevel="0" collapsed="false">
      <c r="C1451" s="1" t="s">
        <v>27</v>
      </c>
      <c r="E1451" s="1" t="s">
        <v>134</v>
      </c>
      <c r="G1451" s="12" t="n">
        <f aca="false">PRODUCT(G1450,0.03)</f>
        <v>0.5245721486019</v>
      </c>
    </row>
    <row r="1452" customFormat="false" ht="12.8" hidden="false" customHeight="false" outlineLevel="0" collapsed="false">
      <c r="C1452" s="1" t="s">
        <v>29</v>
      </c>
      <c r="E1452" s="1" t="s">
        <v>30</v>
      </c>
      <c r="G1452" s="12" t="n">
        <f aca="false">PRODUCT(SUM(G1449,G1450),0.1)</f>
        <v>13.405732686493</v>
      </c>
    </row>
    <row r="1453" customFormat="false" ht="12.8" hidden="false" customHeight="false" outlineLevel="0" collapsed="false">
      <c r="C1453" s="1" t="s">
        <v>31</v>
      </c>
      <c r="G1453" s="12" t="n">
        <f aca="false">SUM(G1449:G1450,G1452)</f>
        <v>147.463059551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2.69</v>
      </c>
      <c r="G1466" s="9" t="n">
        <f aca="false">PRODUCT(E1466:F1466)</f>
        <v>6.0986934</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27.67</v>
      </c>
      <c r="G1471" s="9" t="n">
        <f aca="false">PRODUCT(E1471:F1471)</f>
        <v>27.67</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92.4606774868</v>
      </c>
    </row>
    <row r="1475" customFormat="false" ht="45" hidden="false" customHeight="true" outlineLevel="0" collapsed="false">
      <c r="A1475" s="7" t="s">
        <v>250</v>
      </c>
      <c r="B1475" s="7" t="s">
        <v>19</v>
      </c>
      <c r="C1475" s="7" t="s">
        <v>20</v>
      </c>
      <c r="D1475" s="8" t="s">
        <v>13</v>
      </c>
      <c r="E1475" s="9" t="n">
        <v>1.14286</v>
      </c>
      <c r="F1475" s="9" t="n">
        <v>17.75</v>
      </c>
      <c r="G1475" s="9" t="n">
        <f aca="false">PRODUCT(E1475:F1475)</f>
        <v>20.285765</v>
      </c>
    </row>
    <row r="1476" customFormat="false" ht="45" hidden="false" customHeight="true" outlineLevel="0" collapsed="false">
      <c r="A1476" s="7" t="s">
        <v>250</v>
      </c>
      <c r="B1476" s="7" t="s">
        <v>19</v>
      </c>
      <c r="C1476" s="7" t="s">
        <v>20</v>
      </c>
      <c r="D1476" s="8" t="s">
        <v>13</v>
      </c>
      <c r="E1476" s="9" t="n">
        <v>1.14286</v>
      </c>
      <c r="F1476" s="9" t="n">
        <v>17.75</v>
      </c>
      <c r="G1476" s="9" t="n">
        <f aca="false">PRODUCT(E1476:F1476)</f>
        <v>20.285765</v>
      </c>
    </row>
    <row r="1477" customFormat="false" ht="45" hidden="false" customHeight="true" outlineLevel="0" collapsed="false">
      <c r="A1477" s="7" t="s">
        <v>250</v>
      </c>
      <c r="B1477" s="7" t="s">
        <v>21</v>
      </c>
      <c r="C1477" s="7" t="s">
        <v>22</v>
      </c>
      <c r="D1477" s="8" t="s">
        <v>13</v>
      </c>
      <c r="E1477" s="9" t="n">
        <v>1.14286</v>
      </c>
      <c r="F1477" s="9" t="n">
        <v>14.74</v>
      </c>
      <c r="G1477" s="9" t="n">
        <f aca="false">PRODUCT(E1477:F1477)</f>
        <v>16.8457564</v>
      </c>
    </row>
    <row r="1478" customFormat="false" ht="20" hidden="false" customHeight="true" outlineLevel="0" collapsed="false">
      <c r="A1478" s="10"/>
      <c r="B1478" s="10"/>
      <c r="C1478" s="10" t="s">
        <v>23</v>
      </c>
      <c r="D1478" s="10"/>
      <c r="E1478" s="10"/>
      <c r="F1478" s="10"/>
      <c r="G1478" s="11" t="n">
        <f aca="false">SUM(G1475:G1477)</f>
        <v>57.4172864</v>
      </c>
    </row>
    <row r="1479" customFormat="false" ht="12.8" hidden="false" customHeight="false" outlineLevel="0" collapsed="false">
      <c r="C1479" s="1" t="s">
        <v>24</v>
      </c>
      <c r="E1479" s="12"/>
      <c r="F1479" s="12"/>
      <c r="G1479" s="12" t="n">
        <f aca="false">SUM(G1474,G1478)</f>
        <v>149.8779638868</v>
      </c>
    </row>
    <row r="1480" customFormat="false" ht="12.8" hidden="false" customHeight="false" outlineLevel="0" collapsed="false">
      <c r="C1480" s="1" t="s">
        <v>25</v>
      </c>
      <c r="E1480" s="1" t="s">
        <v>26</v>
      </c>
      <c r="G1480" s="12" t="n">
        <f aca="false">PRODUCT(G1479,0.15)</f>
        <v>22.48169458302</v>
      </c>
    </row>
    <row r="1481" customFormat="false" ht="12.8" hidden="false" customHeight="false" outlineLevel="0" collapsed="false">
      <c r="C1481" s="1" t="s">
        <v>27</v>
      </c>
      <c r="E1481" s="1" t="s">
        <v>134</v>
      </c>
      <c r="G1481" s="12" t="n">
        <f aca="false">PRODUCT(G1480,0.03)</f>
        <v>0.6744508374906</v>
      </c>
    </row>
    <row r="1482" customFormat="false" ht="12.8" hidden="false" customHeight="false" outlineLevel="0" collapsed="false">
      <c r="C1482" s="1" t="s">
        <v>29</v>
      </c>
      <c r="E1482" s="1" t="s">
        <v>30</v>
      </c>
      <c r="G1482" s="12" t="n">
        <f aca="false">PRODUCT(SUM(G1479,G1480),0.1)</f>
        <v>17.235965846982</v>
      </c>
    </row>
    <row r="1483" customFormat="false" ht="12.8" hidden="false" customHeight="false" outlineLevel="0" collapsed="false">
      <c r="C1483" s="1" t="s">
        <v>31</v>
      </c>
      <c r="G1483" s="12" t="n">
        <f aca="false">SUM(G1479:G1480,G1482)</f>
        <v>189.595624316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2.69</v>
      </c>
      <c r="G1496" s="9" t="n">
        <f aca="false">PRODUCT(E1496:F1496)</f>
        <v>7.1151423</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27.67</v>
      </c>
      <c r="G1501" s="9" t="n">
        <f aca="false">PRODUCT(E1501:F1501)</f>
        <v>32.2817589</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107.8706337654</v>
      </c>
    </row>
    <row r="1505" customFormat="false" ht="45" hidden="false" customHeight="true" outlineLevel="0" collapsed="false">
      <c r="A1505" s="7" t="s">
        <v>252</v>
      </c>
      <c r="B1505" s="7" t="s">
        <v>19</v>
      </c>
      <c r="C1505" s="7" t="s">
        <v>20</v>
      </c>
      <c r="D1505" s="8" t="s">
        <v>13</v>
      </c>
      <c r="E1505" s="9" t="n">
        <v>1.33333</v>
      </c>
      <c r="F1505" s="9" t="n">
        <v>17.75</v>
      </c>
      <c r="G1505" s="9" t="n">
        <f aca="false">PRODUCT(E1505:F1505)</f>
        <v>23.6666075</v>
      </c>
    </row>
    <row r="1506" customFormat="false" ht="45" hidden="false" customHeight="true" outlineLevel="0" collapsed="false">
      <c r="A1506" s="7" t="s">
        <v>252</v>
      </c>
      <c r="B1506" s="7" t="s">
        <v>19</v>
      </c>
      <c r="C1506" s="7" t="s">
        <v>20</v>
      </c>
      <c r="D1506" s="8" t="s">
        <v>13</v>
      </c>
      <c r="E1506" s="9" t="n">
        <v>1.33333</v>
      </c>
      <c r="F1506" s="9" t="n">
        <v>17.75</v>
      </c>
      <c r="G1506" s="9" t="n">
        <f aca="false">PRODUCT(E1506:F1506)</f>
        <v>23.6666075</v>
      </c>
    </row>
    <row r="1507" customFormat="false" ht="45" hidden="false" customHeight="true" outlineLevel="0" collapsed="false">
      <c r="A1507" s="7" t="s">
        <v>252</v>
      </c>
      <c r="B1507" s="7" t="s">
        <v>21</v>
      </c>
      <c r="C1507" s="7" t="s">
        <v>22</v>
      </c>
      <c r="D1507" s="8" t="s">
        <v>13</v>
      </c>
      <c r="E1507" s="9" t="n">
        <v>1.33333</v>
      </c>
      <c r="F1507" s="9" t="n">
        <v>14.74</v>
      </c>
      <c r="G1507" s="9" t="n">
        <f aca="false">PRODUCT(E1507:F1507)</f>
        <v>19.6532842</v>
      </c>
    </row>
    <row r="1508" customFormat="false" ht="20" hidden="false" customHeight="true" outlineLevel="0" collapsed="false">
      <c r="A1508" s="10"/>
      <c r="B1508" s="10"/>
      <c r="C1508" s="10" t="s">
        <v>23</v>
      </c>
      <c r="D1508" s="10"/>
      <c r="E1508" s="10"/>
      <c r="F1508" s="10"/>
      <c r="G1508" s="11" t="n">
        <f aca="false">SUM(G1505:G1507)</f>
        <v>66.9864992</v>
      </c>
    </row>
    <row r="1509" customFormat="false" ht="12.8" hidden="false" customHeight="false" outlineLevel="0" collapsed="false">
      <c r="C1509" s="1" t="s">
        <v>24</v>
      </c>
      <c r="E1509" s="12"/>
      <c r="F1509" s="12"/>
      <c r="G1509" s="12" t="n">
        <f aca="false">SUM(G1504,G1508)</f>
        <v>174.8571329654</v>
      </c>
    </row>
    <row r="1510" customFormat="false" ht="12.8" hidden="false" customHeight="false" outlineLevel="0" collapsed="false">
      <c r="C1510" s="1" t="s">
        <v>25</v>
      </c>
      <c r="E1510" s="1" t="s">
        <v>26</v>
      </c>
      <c r="G1510" s="12" t="n">
        <f aca="false">PRODUCT(G1509,0.15)</f>
        <v>26.22856994481</v>
      </c>
    </row>
    <row r="1511" customFormat="false" ht="12.8" hidden="false" customHeight="false" outlineLevel="0" collapsed="false">
      <c r="C1511" s="1" t="s">
        <v>27</v>
      </c>
      <c r="E1511" s="1" t="s">
        <v>134</v>
      </c>
      <c r="G1511" s="12" t="n">
        <f aca="false">PRODUCT(G1510,0.03)</f>
        <v>0.7868570983443</v>
      </c>
    </row>
    <row r="1512" customFormat="false" ht="12.8" hidden="false" customHeight="false" outlineLevel="0" collapsed="false">
      <c r="C1512" s="1" t="s">
        <v>29</v>
      </c>
      <c r="E1512" s="1" t="s">
        <v>30</v>
      </c>
      <c r="G1512" s="12" t="n">
        <f aca="false">PRODUCT(SUM(G1509,G1510),0.1)</f>
        <v>20.108570291021</v>
      </c>
    </row>
    <row r="1513" customFormat="false" ht="12.8" hidden="false" customHeight="false" outlineLevel="0" collapsed="false">
      <c r="C1513" s="1" t="s">
        <v>31</v>
      </c>
      <c r="G1513" s="12" t="n">
        <f aca="false">SUM(G1509:G1510,G1512)</f>
        <v>221.1942732012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2.69</v>
      </c>
      <c r="G1526" s="9" t="n">
        <f aca="false">PRODUCT(E1526:F1526)</f>
        <v>1.7076</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8.9375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7.75</v>
      </c>
      <c r="G1533" s="9" t="n">
        <f aca="false">PRODUCT(E1533:F1533)</f>
        <v>5.68</v>
      </c>
    </row>
    <row r="1534" customFormat="false" ht="45" hidden="false" customHeight="true" outlineLevel="0" collapsed="false">
      <c r="A1534" s="7" t="s">
        <v>254</v>
      </c>
      <c r="B1534" s="7" t="s">
        <v>21</v>
      </c>
      <c r="C1534" s="7" t="s">
        <v>22</v>
      </c>
      <c r="D1534" s="8" t="s">
        <v>13</v>
      </c>
      <c r="E1534" s="9" t="n">
        <v>0.32</v>
      </c>
      <c r="F1534" s="9" t="n">
        <v>14.74</v>
      </c>
      <c r="G1534" s="9" t="n">
        <f aca="false">PRODUCT(E1534:F1534)</f>
        <v>4.7168</v>
      </c>
    </row>
    <row r="1535" customFormat="false" ht="20" hidden="false" customHeight="true" outlineLevel="0" collapsed="false">
      <c r="A1535" s="10"/>
      <c r="B1535" s="10"/>
      <c r="C1535" s="10" t="s">
        <v>23</v>
      </c>
      <c r="D1535" s="10"/>
      <c r="E1535" s="10"/>
      <c r="F1535" s="10"/>
      <c r="G1535" s="11" t="n">
        <f aca="false">SUM(G1533:G1534)</f>
        <v>10.3968</v>
      </c>
    </row>
    <row r="1536" customFormat="false" ht="12.8" hidden="false" customHeight="false" outlineLevel="0" collapsed="false">
      <c r="C1536" s="1" t="s">
        <v>24</v>
      </c>
      <c r="E1536" s="12"/>
      <c r="F1536" s="12"/>
      <c r="G1536" s="12" t="n">
        <f aca="false">SUM(G1530,G1532,G1535)</f>
        <v>41.8843776</v>
      </c>
    </row>
    <row r="1537" customFormat="false" ht="12.8" hidden="false" customHeight="false" outlineLevel="0" collapsed="false">
      <c r="C1537" s="1" t="s">
        <v>25</v>
      </c>
      <c r="E1537" s="1" t="s">
        <v>26</v>
      </c>
      <c r="G1537" s="12" t="n">
        <f aca="false">PRODUCT(G1536,0.15)</f>
        <v>6.28265664</v>
      </c>
    </row>
    <row r="1538" customFormat="false" ht="12.8" hidden="false" customHeight="false" outlineLevel="0" collapsed="false">
      <c r="C1538" s="1" t="s">
        <v>27</v>
      </c>
      <c r="E1538" s="1" t="s">
        <v>134</v>
      </c>
      <c r="G1538" s="12" t="n">
        <f aca="false">PRODUCT(G1537,0.03)</f>
        <v>0.1884796992</v>
      </c>
    </row>
    <row r="1539" customFormat="false" ht="12.8" hidden="false" customHeight="false" outlineLevel="0" collapsed="false">
      <c r="C1539" s="1" t="s">
        <v>29</v>
      </c>
      <c r="E1539" s="1" t="s">
        <v>30</v>
      </c>
      <c r="G1539" s="12" t="n">
        <f aca="false">PRODUCT(SUM(G1536,G1537),0.1)</f>
        <v>4.816703424</v>
      </c>
    </row>
    <row r="1540" customFormat="false" ht="12.8" hidden="false" customHeight="false" outlineLevel="0" collapsed="false">
      <c r="C1540" s="1" t="s">
        <v>31</v>
      </c>
      <c r="G1540" s="12" t="n">
        <f aca="false">SUM(G1536:G1537,G1539)</f>
        <v>52.983737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2.69</v>
      </c>
      <c r="G1553" s="9" t="n">
        <f aca="false">PRODUCT(E1553:F1553)</f>
        <v>2.134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1719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7.75</v>
      </c>
      <c r="G1560" s="9" t="n">
        <f aca="false">PRODUCT(E1560:F1560)</f>
        <v>7.1</v>
      </c>
    </row>
    <row r="1561" customFormat="false" ht="45" hidden="false" customHeight="true" outlineLevel="0" collapsed="false">
      <c r="A1561" s="7" t="s">
        <v>268</v>
      </c>
      <c r="B1561" s="7" t="s">
        <v>21</v>
      </c>
      <c r="C1561" s="7" t="s">
        <v>22</v>
      </c>
      <c r="D1561" s="8" t="s">
        <v>13</v>
      </c>
      <c r="E1561" s="9" t="n">
        <v>0.4</v>
      </c>
      <c r="F1561" s="9" t="n">
        <v>14.74</v>
      </c>
      <c r="G1561" s="9" t="n">
        <f aca="false">PRODUCT(E1561:F1561)</f>
        <v>5.896</v>
      </c>
    </row>
    <row r="1562" customFormat="false" ht="20" hidden="false" customHeight="true" outlineLevel="0" collapsed="false">
      <c r="A1562" s="10"/>
      <c r="B1562" s="10"/>
      <c r="C1562" s="10" t="s">
        <v>23</v>
      </c>
      <c r="D1562" s="10"/>
      <c r="E1562" s="10"/>
      <c r="F1562" s="10"/>
      <c r="G1562" s="11" t="n">
        <f aca="false">SUM(G1560:G1561)</f>
        <v>12.996</v>
      </c>
    </row>
    <row r="1563" customFormat="false" ht="12.8" hidden="false" customHeight="false" outlineLevel="0" collapsed="false">
      <c r="C1563" s="1" t="s">
        <v>24</v>
      </c>
      <c r="E1563" s="12"/>
      <c r="F1563" s="12"/>
      <c r="G1563" s="12" t="n">
        <f aca="false">SUM(G1557,G1559,G1562)</f>
        <v>51.717972</v>
      </c>
    </row>
    <row r="1564" customFormat="false" ht="12.8" hidden="false" customHeight="false" outlineLevel="0" collapsed="false">
      <c r="C1564" s="1" t="s">
        <v>25</v>
      </c>
      <c r="E1564" s="1" t="s">
        <v>26</v>
      </c>
      <c r="G1564" s="12" t="n">
        <f aca="false">PRODUCT(G1563,0.15)</f>
        <v>7.7576958</v>
      </c>
    </row>
    <row r="1565" customFormat="false" ht="12.8" hidden="false" customHeight="false" outlineLevel="0" collapsed="false">
      <c r="C1565" s="1" t="s">
        <v>27</v>
      </c>
      <c r="E1565" s="1" t="s">
        <v>134</v>
      </c>
      <c r="G1565" s="12" t="n">
        <f aca="false">PRODUCT(G1564,0.03)</f>
        <v>0.232730874</v>
      </c>
    </row>
    <row r="1566" customFormat="false" ht="12.8" hidden="false" customHeight="false" outlineLevel="0" collapsed="false">
      <c r="C1566" s="1" t="s">
        <v>29</v>
      </c>
      <c r="E1566" s="1" t="s">
        <v>30</v>
      </c>
      <c r="G1566" s="12" t="n">
        <f aca="false">PRODUCT(SUM(G1563,G1564),0.1)</f>
        <v>5.94756678</v>
      </c>
    </row>
    <row r="1567" customFormat="false" ht="12.8" hidden="false" customHeight="false" outlineLevel="0" collapsed="false">
      <c r="C1567" s="1" t="s">
        <v>31</v>
      </c>
      <c r="G1567" s="12" t="n">
        <f aca="false">SUM(G1563:G1564,G1566)</f>
        <v>65.4232345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2.69</v>
      </c>
      <c r="G1580" s="9" t="n">
        <f aca="false">PRODUCT(E1580:F1580)</f>
        <v>3.2837148</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6486635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7.75</v>
      </c>
      <c r="G1587" s="9" t="n">
        <f aca="false">PRODUCT(E1587:F1587)</f>
        <v>10.922995</v>
      </c>
    </row>
    <row r="1588" customFormat="false" ht="45" hidden="false" customHeight="true" outlineLevel="0" collapsed="false">
      <c r="A1588" s="7" t="s">
        <v>272</v>
      </c>
      <c r="B1588" s="7" t="s">
        <v>21</v>
      </c>
      <c r="C1588" s="7" t="s">
        <v>22</v>
      </c>
      <c r="D1588" s="8" t="s">
        <v>13</v>
      </c>
      <c r="E1588" s="9" t="n">
        <v>0.61538</v>
      </c>
      <c r="F1588" s="9" t="n">
        <v>14.74</v>
      </c>
      <c r="G1588" s="9" t="n">
        <f aca="false">PRODUCT(E1588:F1588)</f>
        <v>9.0707012</v>
      </c>
    </row>
    <row r="1589" customFormat="false" ht="20" hidden="false" customHeight="true" outlineLevel="0" collapsed="false">
      <c r="A1589" s="10"/>
      <c r="B1589" s="10"/>
      <c r="C1589" s="10" t="s">
        <v>23</v>
      </c>
      <c r="D1589" s="10"/>
      <c r="E1589" s="10"/>
      <c r="F1589" s="10"/>
      <c r="G1589" s="11" t="n">
        <f aca="false">SUM(G1587:G1588)</f>
        <v>19.9936962</v>
      </c>
    </row>
    <row r="1590" customFormat="false" ht="12.8" hidden="false" customHeight="false" outlineLevel="0" collapsed="false">
      <c r="C1590" s="1" t="s">
        <v>24</v>
      </c>
      <c r="E1590" s="12"/>
      <c r="F1590" s="12"/>
      <c r="G1590" s="12" t="n">
        <f aca="false">SUM(G1584,G1586,G1589)</f>
        <v>78.1923597984</v>
      </c>
    </row>
    <row r="1591" customFormat="false" ht="12.8" hidden="false" customHeight="false" outlineLevel="0" collapsed="false">
      <c r="C1591" s="1" t="s">
        <v>25</v>
      </c>
      <c r="E1591" s="1" t="s">
        <v>26</v>
      </c>
      <c r="G1591" s="12" t="n">
        <f aca="false">PRODUCT(G1590,0.15)</f>
        <v>11.72885396976</v>
      </c>
    </row>
    <row r="1592" customFormat="false" ht="12.8" hidden="false" customHeight="false" outlineLevel="0" collapsed="false">
      <c r="C1592" s="1" t="s">
        <v>27</v>
      </c>
      <c r="E1592" s="1" t="s">
        <v>134</v>
      </c>
      <c r="G1592" s="12" t="n">
        <f aca="false">PRODUCT(G1591,0.03)</f>
        <v>0.3518656190928</v>
      </c>
    </row>
    <row r="1593" customFormat="false" ht="12.8" hidden="false" customHeight="false" outlineLevel="0" collapsed="false">
      <c r="C1593" s="1" t="s">
        <v>29</v>
      </c>
      <c r="E1593" s="1" t="s">
        <v>30</v>
      </c>
      <c r="G1593" s="12" t="n">
        <f aca="false">PRODUCT(SUM(G1590,G1591),0.1)</f>
        <v>8.992121376816</v>
      </c>
    </row>
    <row r="1594" customFormat="false" ht="12.8" hidden="false" customHeight="false" outlineLevel="0" collapsed="false">
      <c r="C1594" s="1" t="s">
        <v>31</v>
      </c>
      <c r="G1594" s="12" t="n">
        <f aca="false">SUM(G1590:G1591,G1593)</f>
        <v>98.913335144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2.69</v>
      </c>
      <c r="G1607" s="9" t="n">
        <f aca="false">PRODUCT(E1607:F1607)</f>
        <v>1.7076</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27.67</v>
      </c>
      <c r="G1611" s="9" t="n">
        <f aca="false">PRODUCT(E1611:F1611)</f>
        <v>6.0874</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3.7706336</v>
      </c>
    </row>
    <row r="1614" customFormat="false" ht="45" hidden="false" customHeight="true" outlineLevel="0" collapsed="false">
      <c r="A1614" s="7" t="s">
        <v>276</v>
      </c>
      <c r="B1614" s="7" t="s">
        <v>19</v>
      </c>
      <c r="C1614" s="7" t="s">
        <v>20</v>
      </c>
      <c r="D1614" s="8" t="s">
        <v>13</v>
      </c>
      <c r="E1614" s="9" t="n">
        <v>0.22</v>
      </c>
      <c r="F1614" s="9" t="n">
        <v>17.75</v>
      </c>
      <c r="G1614" s="9" t="n">
        <f aca="false">PRODUCT(E1614:F1614)</f>
        <v>3.905</v>
      </c>
    </row>
    <row r="1615" customFormat="false" ht="45" hidden="false" customHeight="true" outlineLevel="0" collapsed="false">
      <c r="A1615" s="7" t="s">
        <v>276</v>
      </c>
      <c r="B1615" s="7" t="s">
        <v>19</v>
      </c>
      <c r="C1615" s="7" t="s">
        <v>20</v>
      </c>
      <c r="D1615" s="8" t="s">
        <v>13</v>
      </c>
      <c r="E1615" s="9" t="n">
        <v>0.1</v>
      </c>
      <c r="F1615" s="9" t="n">
        <v>17.75</v>
      </c>
      <c r="G1615" s="9" t="n">
        <f aca="false">PRODUCT(E1615:F1615)</f>
        <v>1.775</v>
      </c>
    </row>
    <row r="1616" customFormat="false" ht="45" hidden="false" customHeight="true" outlineLevel="0" collapsed="false">
      <c r="A1616" s="7" t="s">
        <v>276</v>
      </c>
      <c r="B1616" s="7" t="s">
        <v>21</v>
      </c>
      <c r="C1616" s="7" t="s">
        <v>22</v>
      </c>
      <c r="D1616" s="8" t="s">
        <v>13</v>
      </c>
      <c r="E1616" s="9" t="n">
        <v>0.32</v>
      </c>
      <c r="F1616" s="9" t="n">
        <v>14.74</v>
      </c>
      <c r="G1616" s="9" t="n">
        <f aca="false">PRODUCT(E1616:F1616)</f>
        <v>4.7168</v>
      </c>
    </row>
    <row r="1617" customFormat="false" ht="20" hidden="false" customHeight="true" outlineLevel="0" collapsed="false">
      <c r="A1617" s="10"/>
      <c r="B1617" s="10"/>
      <c r="C1617" s="10" t="s">
        <v>23</v>
      </c>
      <c r="D1617" s="10"/>
      <c r="E1617" s="10"/>
      <c r="F1617" s="10"/>
      <c r="G1617" s="11" t="n">
        <f aca="false">SUM(G1614:G1616)</f>
        <v>10.3968</v>
      </c>
    </row>
    <row r="1618" customFormat="false" ht="12.8" hidden="false" customHeight="false" outlineLevel="0" collapsed="false">
      <c r="C1618" s="1" t="s">
        <v>24</v>
      </c>
      <c r="E1618" s="12"/>
      <c r="F1618" s="12"/>
      <c r="G1618" s="12" t="n">
        <f aca="false">SUM(G1613,G1617)</f>
        <v>24.1674336</v>
      </c>
    </row>
    <row r="1619" customFormat="false" ht="12.8" hidden="false" customHeight="false" outlineLevel="0" collapsed="false">
      <c r="C1619" s="1" t="s">
        <v>25</v>
      </c>
      <c r="E1619" s="1" t="s">
        <v>26</v>
      </c>
      <c r="G1619" s="12" t="n">
        <f aca="false">PRODUCT(G1618,0.15)</f>
        <v>3.62511504</v>
      </c>
    </row>
    <row r="1620" customFormat="false" ht="12.8" hidden="false" customHeight="false" outlineLevel="0" collapsed="false">
      <c r="C1620" s="1" t="s">
        <v>27</v>
      </c>
      <c r="E1620" s="1" t="s">
        <v>134</v>
      </c>
      <c r="G1620" s="12" t="n">
        <f aca="false">PRODUCT(G1619,0.03)</f>
        <v>0.1087534512</v>
      </c>
    </row>
    <row r="1621" customFormat="false" ht="12.8" hidden="false" customHeight="false" outlineLevel="0" collapsed="false">
      <c r="C1621" s="1" t="s">
        <v>29</v>
      </c>
      <c r="E1621" s="1" t="s">
        <v>30</v>
      </c>
      <c r="G1621" s="12" t="n">
        <f aca="false">PRODUCT(SUM(G1618,G1619),0.1)</f>
        <v>2.779254864</v>
      </c>
    </row>
    <row r="1622" customFormat="false" ht="12.8" hidden="false" customHeight="false" outlineLevel="0" collapsed="false">
      <c r="C1622" s="1" t="s">
        <v>31</v>
      </c>
      <c r="G1622" s="12" t="n">
        <f aca="false">SUM(G1618:G1619,G1621)</f>
        <v>30.571803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2.69</v>
      </c>
      <c r="G1635" s="9" t="n">
        <f aca="false">PRODUCT(E1635:F1635)</f>
        <v>3.0493467</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27.67</v>
      </c>
      <c r="G1639" s="9" t="n">
        <f aca="false">PRODUCT(E1639:F1639)</f>
        <v>13.83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32.9731627434</v>
      </c>
    </row>
    <row r="1642" customFormat="false" ht="45" hidden="false" customHeight="true" outlineLevel="0" collapsed="false">
      <c r="A1642" s="7" t="s">
        <v>280</v>
      </c>
      <c r="B1642" s="7" t="s">
        <v>19</v>
      </c>
      <c r="C1642" s="7" t="s">
        <v>20</v>
      </c>
      <c r="D1642" s="8" t="s">
        <v>13</v>
      </c>
      <c r="E1642" s="9" t="n">
        <v>0.57143</v>
      </c>
      <c r="F1642" s="9" t="n">
        <v>17.75</v>
      </c>
      <c r="G1642" s="9" t="n">
        <f aca="false">PRODUCT(E1642:F1642)</f>
        <v>10.1428825</v>
      </c>
    </row>
    <row r="1643" customFormat="false" ht="45" hidden="false" customHeight="true" outlineLevel="0" collapsed="false">
      <c r="A1643" s="7" t="s">
        <v>280</v>
      </c>
      <c r="B1643" s="7" t="s">
        <v>19</v>
      </c>
      <c r="C1643" s="7" t="s">
        <v>20</v>
      </c>
      <c r="D1643" s="8" t="s">
        <v>13</v>
      </c>
      <c r="E1643" s="9" t="n">
        <v>0.57143</v>
      </c>
      <c r="F1643" s="9" t="n">
        <v>17.75</v>
      </c>
      <c r="G1643" s="9" t="n">
        <f aca="false">PRODUCT(E1643:F1643)</f>
        <v>10.1428825</v>
      </c>
    </row>
    <row r="1644" customFormat="false" ht="45" hidden="false" customHeight="true" outlineLevel="0" collapsed="false">
      <c r="A1644" s="7" t="s">
        <v>280</v>
      </c>
      <c r="B1644" s="7" t="s">
        <v>21</v>
      </c>
      <c r="C1644" s="7" t="s">
        <v>22</v>
      </c>
      <c r="D1644" s="8" t="s">
        <v>13</v>
      </c>
      <c r="E1644" s="9" t="n">
        <v>0.57143</v>
      </c>
      <c r="F1644" s="9" t="n">
        <v>14.74</v>
      </c>
      <c r="G1644" s="9" t="n">
        <f aca="false">PRODUCT(E1644:F1644)</f>
        <v>8.4228782</v>
      </c>
    </row>
    <row r="1645" customFormat="false" ht="20" hidden="false" customHeight="true" outlineLevel="0" collapsed="false">
      <c r="A1645" s="10"/>
      <c r="B1645" s="10"/>
      <c r="C1645" s="10" t="s">
        <v>23</v>
      </c>
      <c r="D1645" s="10"/>
      <c r="E1645" s="10"/>
      <c r="F1645" s="10"/>
      <c r="G1645" s="11" t="n">
        <f aca="false">SUM(G1642:G1644)</f>
        <v>28.7086432</v>
      </c>
    </row>
    <row r="1646" customFormat="false" ht="12.8" hidden="false" customHeight="false" outlineLevel="0" collapsed="false">
      <c r="C1646" s="1" t="s">
        <v>24</v>
      </c>
      <c r="E1646" s="12"/>
      <c r="F1646" s="12"/>
      <c r="G1646" s="12" t="n">
        <f aca="false">SUM(G1641,G1645)</f>
        <v>61.6818059434</v>
      </c>
    </row>
    <row r="1647" customFormat="false" ht="12.8" hidden="false" customHeight="false" outlineLevel="0" collapsed="false">
      <c r="C1647" s="1" t="s">
        <v>25</v>
      </c>
      <c r="E1647" s="1" t="s">
        <v>26</v>
      </c>
      <c r="G1647" s="12" t="n">
        <f aca="false">PRODUCT(G1646,0.15)</f>
        <v>9.25227089151</v>
      </c>
    </row>
    <row r="1648" customFormat="false" ht="12.8" hidden="false" customHeight="false" outlineLevel="0" collapsed="false">
      <c r="C1648" s="1" t="s">
        <v>27</v>
      </c>
      <c r="E1648" s="1" t="s">
        <v>134</v>
      </c>
      <c r="G1648" s="12" t="n">
        <f aca="false">PRODUCT(G1647,0.03)</f>
        <v>0.2775681267453</v>
      </c>
    </row>
    <row r="1649" customFormat="false" ht="12.8" hidden="false" customHeight="false" outlineLevel="0" collapsed="false">
      <c r="C1649" s="1" t="s">
        <v>29</v>
      </c>
      <c r="E1649" s="1" t="s">
        <v>30</v>
      </c>
      <c r="G1649" s="12" t="n">
        <f aca="false">PRODUCT(SUM(G1646,G1647),0.1)</f>
        <v>7.093407683491</v>
      </c>
    </row>
    <row r="1650" customFormat="false" ht="12.8" hidden="false" customHeight="false" outlineLevel="0" collapsed="false">
      <c r="C1650" s="1" t="s">
        <v>31</v>
      </c>
      <c r="G1650" s="12" t="n">
        <f aca="false">SUM(G1646:G1647,G1649)</f>
        <v>78.027484518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2.69</v>
      </c>
      <c r="G1663" s="9" t="n">
        <f aca="false">PRODUCT(E1663:F1663)</f>
        <v>6.0986934</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27.67</v>
      </c>
      <c r="G1667" s="9" t="n">
        <f aca="false">PRODUCT(E1667:F1667)</f>
        <v>27.67</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65.9463254868</v>
      </c>
    </row>
    <row r="1670" customFormat="false" ht="45" hidden="false" customHeight="true" outlineLevel="0" collapsed="false">
      <c r="A1670" s="7" t="s">
        <v>284</v>
      </c>
      <c r="B1670" s="7" t="s">
        <v>19</v>
      </c>
      <c r="C1670" s="7" t="s">
        <v>20</v>
      </c>
      <c r="D1670" s="8" t="s">
        <v>13</v>
      </c>
      <c r="E1670" s="9" t="n">
        <v>1.14286</v>
      </c>
      <c r="F1670" s="9" t="n">
        <v>17.75</v>
      </c>
      <c r="G1670" s="9" t="n">
        <f aca="false">PRODUCT(E1670:F1670)</f>
        <v>20.285765</v>
      </c>
    </row>
    <row r="1671" customFormat="false" ht="45" hidden="false" customHeight="true" outlineLevel="0" collapsed="false">
      <c r="A1671" s="7" t="s">
        <v>284</v>
      </c>
      <c r="B1671" s="7" t="s">
        <v>19</v>
      </c>
      <c r="C1671" s="7" t="s">
        <v>20</v>
      </c>
      <c r="D1671" s="8" t="s">
        <v>13</v>
      </c>
      <c r="E1671" s="9" t="n">
        <v>1.14286</v>
      </c>
      <c r="F1671" s="9" t="n">
        <v>17.75</v>
      </c>
      <c r="G1671" s="9" t="n">
        <f aca="false">PRODUCT(E1671:F1671)</f>
        <v>20.285765</v>
      </c>
    </row>
    <row r="1672" customFormat="false" ht="45" hidden="false" customHeight="true" outlineLevel="0" collapsed="false">
      <c r="A1672" s="7" t="s">
        <v>284</v>
      </c>
      <c r="B1672" s="7" t="s">
        <v>21</v>
      </c>
      <c r="C1672" s="7" t="s">
        <v>22</v>
      </c>
      <c r="D1672" s="8" t="s">
        <v>13</v>
      </c>
      <c r="E1672" s="9" t="n">
        <v>1.14286</v>
      </c>
      <c r="F1672" s="9" t="n">
        <v>14.74</v>
      </c>
      <c r="G1672" s="9" t="n">
        <f aca="false">PRODUCT(E1672:F1672)</f>
        <v>16.8457564</v>
      </c>
    </row>
    <row r="1673" customFormat="false" ht="20" hidden="false" customHeight="true" outlineLevel="0" collapsed="false">
      <c r="A1673" s="10"/>
      <c r="B1673" s="10"/>
      <c r="C1673" s="10" t="s">
        <v>23</v>
      </c>
      <c r="D1673" s="10"/>
      <c r="E1673" s="10"/>
      <c r="F1673" s="10"/>
      <c r="G1673" s="11" t="n">
        <f aca="false">SUM(G1670:G1672)</f>
        <v>57.4172864</v>
      </c>
    </row>
    <row r="1674" customFormat="false" ht="12.8" hidden="false" customHeight="false" outlineLevel="0" collapsed="false">
      <c r="C1674" s="1" t="s">
        <v>24</v>
      </c>
      <c r="E1674" s="12"/>
      <c r="F1674" s="12"/>
      <c r="G1674" s="12" t="n">
        <f aca="false">SUM(G1669,G1673)</f>
        <v>123.3636118868</v>
      </c>
    </row>
    <row r="1675" customFormat="false" ht="12.8" hidden="false" customHeight="false" outlineLevel="0" collapsed="false">
      <c r="C1675" s="1" t="s">
        <v>25</v>
      </c>
      <c r="E1675" s="1" t="s">
        <v>26</v>
      </c>
      <c r="G1675" s="12" t="n">
        <f aca="false">PRODUCT(G1674,0.15)</f>
        <v>18.50454178302</v>
      </c>
    </row>
    <row r="1676" customFormat="false" ht="12.8" hidden="false" customHeight="false" outlineLevel="0" collapsed="false">
      <c r="C1676" s="1" t="s">
        <v>27</v>
      </c>
      <c r="E1676" s="1" t="s">
        <v>134</v>
      </c>
      <c r="G1676" s="12" t="n">
        <f aca="false">PRODUCT(G1675,0.03)</f>
        <v>0.5551362534906</v>
      </c>
    </row>
    <row r="1677" customFormat="false" ht="12.8" hidden="false" customHeight="false" outlineLevel="0" collapsed="false">
      <c r="C1677" s="1" t="s">
        <v>29</v>
      </c>
      <c r="E1677" s="1" t="s">
        <v>30</v>
      </c>
      <c r="G1677" s="12" t="n">
        <f aca="false">PRODUCT(SUM(G1674,G1675),0.1)</f>
        <v>14.186815366982</v>
      </c>
    </row>
    <row r="1678" customFormat="false" ht="12.8" hidden="false" customHeight="false" outlineLevel="0" collapsed="false">
      <c r="C1678" s="1" t="s">
        <v>31</v>
      </c>
      <c r="G1678" s="12" t="n">
        <f aca="false">SUM(G1674:G1675,G1677)</f>
        <v>156.054969036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2.69</v>
      </c>
      <c r="G1691" s="9" t="n">
        <f aca="false">PRODUCT(E1691:F1691)</f>
        <v>8.538</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27.67</v>
      </c>
      <c r="G1695" s="9" t="n">
        <f aca="false">PRODUCT(E1695:F1695)</f>
        <v>38.738</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92.324608</v>
      </c>
    </row>
    <row r="1698" customFormat="false" ht="45" hidden="false" customHeight="true" outlineLevel="0" collapsed="false">
      <c r="A1698" s="7" t="s">
        <v>287</v>
      </c>
      <c r="B1698" s="7" t="s">
        <v>19</v>
      </c>
      <c r="C1698" s="7" t="s">
        <v>20</v>
      </c>
      <c r="D1698" s="8" t="s">
        <v>13</v>
      </c>
      <c r="E1698" s="9" t="n">
        <v>1.6</v>
      </c>
      <c r="F1698" s="9" t="n">
        <v>17.75</v>
      </c>
      <c r="G1698" s="9" t="n">
        <f aca="false">PRODUCT(E1698:F1698)</f>
        <v>28.4</v>
      </c>
    </row>
    <row r="1699" customFormat="false" ht="45" hidden="false" customHeight="true" outlineLevel="0" collapsed="false">
      <c r="A1699" s="7" t="s">
        <v>287</v>
      </c>
      <c r="B1699" s="7" t="s">
        <v>19</v>
      </c>
      <c r="C1699" s="7" t="s">
        <v>20</v>
      </c>
      <c r="D1699" s="8" t="s">
        <v>13</v>
      </c>
      <c r="E1699" s="9" t="n">
        <v>1.6</v>
      </c>
      <c r="F1699" s="9" t="n">
        <v>17.75</v>
      </c>
      <c r="G1699" s="9" t="n">
        <f aca="false">PRODUCT(E1699:F1699)</f>
        <v>28.4</v>
      </c>
    </row>
    <row r="1700" customFormat="false" ht="45" hidden="false" customHeight="true" outlineLevel="0" collapsed="false">
      <c r="A1700" s="7" t="s">
        <v>287</v>
      </c>
      <c r="B1700" s="7" t="s">
        <v>21</v>
      </c>
      <c r="C1700" s="7" t="s">
        <v>22</v>
      </c>
      <c r="D1700" s="8" t="s">
        <v>13</v>
      </c>
      <c r="E1700" s="9" t="n">
        <v>1.6</v>
      </c>
      <c r="F1700" s="9" t="n">
        <v>14.74</v>
      </c>
      <c r="G1700" s="9" t="n">
        <f aca="false">PRODUCT(E1700:F1700)</f>
        <v>23.584</v>
      </c>
    </row>
    <row r="1701" customFormat="false" ht="20" hidden="false" customHeight="true" outlineLevel="0" collapsed="false">
      <c r="A1701" s="10"/>
      <c r="B1701" s="10"/>
      <c r="C1701" s="10" t="s">
        <v>23</v>
      </c>
      <c r="D1701" s="10"/>
      <c r="E1701" s="10"/>
      <c r="F1701" s="10"/>
      <c r="G1701" s="11" t="n">
        <f aca="false">SUM(G1698:G1700)</f>
        <v>80.384</v>
      </c>
    </row>
    <row r="1702" customFormat="false" ht="12.8" hidden="false" customHeight="false" outlineLevel="0" collapsed="false">
      <c r="C1702" s="1" t="s">
        <v>24</v>
      </c>
      <c r="E1702" s="12"/>
      <c r="F1702" s="12"/>
      <c r="G1702" s="12" t="n">
        <f aca="false">SUM(G1697,G1701)</f>
        <v>172.708608</v>
      </c>
    </row>
    <row r="1703" customFormat="false" ht="12.8" hidden="false" customHeight="false" outlineLevel="0" collapsed="false">
      <c r="C1703" s="1" t="s">
        <v>25</v>
      </c>
      <c r="E1703" s="1" t="s">
        <v>26</v>
      </c>
      <c r="G1703" s="12" t="n">
        <f aca="false">PRODUCT(G1702,0.15)</f>
        <v>25.9062912</v>
      </c>
    </row>
    <row r="1704" customFormat="false" ht="12.8" hidden="false" customHeight="false" outlineLevel="0" collapsed="false">
      <c r="C1704" s="1" t="s">
        <v>27</v>
      </c>
      <c r="E1704" s="1" t="s">
        <v>134</v>
      </c>
      <c r="G1704" s="12" t="n">
        <f aca="false">PRODUCT(G1703,0.03)</f>
        <v>0.777188736</v>
      </c>
    </row>
    <row r="1705" customFormat="false" ht="12.8" hidden="false" customHeight="false" outlineLevel="0" collapsed="false">
      <c r="C1705" s="1" t="s">
        <v>29</v>
      </c>
      <c r="E1705" s="1" t="s">
        <v>30</v>
      </c>
      <c r="G1705" s="12" t="n">
        <f aca="false">PRODUCT(SUM(G1702,G1703),0.1)</f>
        <v>19.86148992</v>
      </c>
    </row>
    <row r="1706" customFormat="false" ht="12.8" hidden="false" customHeight="false" outlineLevel="0" collapsed="false">
      <c r="C1706" s="1" t="s">
        <v>31</v>
      </c>
      <c r="G1706" s="12" t="n">
        <f aca="false">SUM(G1702:G1703,G1705)</f>
        <v>218.47638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2.69</v>
      </c>
      <c r="G1719" s="9" t="n">
        <f aca="false">PRODUCT(E1719:F1719)</f>
        <v>10.672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27.67</v>
      </c>
      <c r="G1723" s="9" t="n">
        <f aca="false">PRODUCT(E1723:F1723)</f>
        <v>48.42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115.40576</v>
      </c>
    </row>
    <row r="1726" customFormat="false" ht="45" hidden="false" customHeight="true" outlineLevel="0" collapsed="false">
      <c r="A1726" s="7" t="s">
        <v>290</v>
      </c>
      <c r="B1726" s="7" t="s">
        <v>19</v>
      </c>
      <c r="C1726" s="7" t="s">
        <v>20</v>
      </c>
      <c r="D1726" s="8" t="s">
        <v>13</v>
      </c>
      <c r="E1726" s="9" t="n">
        <v>2</v>
      </c>
      <c r="F1726" s="9" t="n">
        <v>17.75</v>
      </c>
      <c r="G1726" s="9" t="n">
        <f aca="false">PRODUCT(E1726:F1726)</f>
        <v>35.5</v>
      </c>
    </row>
    <row r="1727" customFormat="false" ht="45" hidden="false" customHeight="true" outlineLevel="0" collapsed="false">
      <c r="A1727" s="7" t="s">
        <v>290</v>
      </c>
      <c r="B1727" s="7" t="s">
        <v>19</v>
      </c>
      <c r="C1727" s="7" t="s">
        <v>20</v>
      </c>
      <c r="D1727" s="8" t="s">
        <v>13</v>
      </c>
      <c r="E1727" s="9" t="n">
        <v>2</v>
      </c>
      <c r="F1727" s="9" t="n">
        <v>17.75</v>
      </c>
      <c r="G1727" s="9" t="n">
        <f aca="false">PRODUCT(E1727:F1727)</f>
        <v>35.5</v>
      </c>
    </row>
    <row r="1728" customFormat="false" ht="45" hidden="false" customHeight="true" outlineLevel="0" collapsed="false">
      <c r="A1728" s="7" t="s">
        <v>290</v>
      </c>
      <c r="B1728" s="7" t="s">
        <v>21</v>
      </c>
      <c r="C1728" s="7" t="s">
        <v>22</v>
      </c>
      <c r="D1728" s="8" t="s">
        <v>13</v>
      </c>
      <c r="E1728" s="9" t="n">
        <v>2</v>
      </c>
      <c r="F1728" s="9" t="n">
        <v>14.74</v>
      </c>
      <c r="G1728" s="9" t="n">
        <f aca="false">PRODUCT(E1728:F1728)</f>
        <v>29.48</v>
      </c>
    </row>
    <row r="1729" customFormat="false" ht="20" hidden="false" customHeight="true" outlineLevel="0" collapsed="false">
      <c r="A1729" s="10"/>
      <c r="B1729" s="10"/>
      <c r="C1729" s="10" t="s">
        <v>23</v>
      </c>
      <c r="D1729" s="10"/>
      <c r="E1729" s="10"/>
      <c r="F1729" s="10"/>
      <c r="G1729" s="11" t="n">
        <f aca="false">SUM(G1726:G1728)</f>
        <v>100.48</v>
      </c>
    </row>
    <row r="1730" customFormat="false" ht="12.8" hidden="false" customHeight="false" outlineLevel="0" collapsed="false">
      <c r="C1730" s="1" t="s">
        <v>24</v>
      </c>
      <c r="E1730" s="12"/>
      <c r="F1730" s="12"/>
      <c r="G1730" s="12" t="n">
        <f aca="false">SUM(G1725,G1729)</f>
        <v>215.88576</v>
      </c>
    </row>
    <row r="1731" customFormat="false" ht="12.8" hidden="false" customHeight="false" outlineLevel="0" collapsed="false">
      <c r="C1731" s="1" t="s">
        <v>25</v>
      </c>
      <c r="E1731" s="1" t="s">
        <v>26</v>
      </c>
      <c r="G1731" s="12" t="n">
        <f aca="false">PRODUCT(G1730,0.15)</f>
        <v>32.382864</v>
      </c>
    </row>
    <row r="1732" customFormat="false" ht="12.8" hidden="false" customHeight="false" outlineLevel="0" collapsed="false">
      <c r="C1732" s="1" t="s">
        <v>27</v>
      </c>
      <c r="E1732" s="1" t="s">
        <v>134</v>
      </c>
      <c r="G1732" s="12" t="n">
        <f aca="false">PRODUCT(G1731,0.03)</f>
        <v>0.97148592</v>
      </c>
    </row>
    <row r="1733" customFormat="false" ht="12.8" hidden="false" customHeight="false" outlineLevel="0" collapsed="false">
      <c r="C1733" s="1" t="s">
        <v>29</v>
      </c>
      <c r="E1733" s="1" t="s">
        <v>30</v>
      </c>
      <c r="G1733" s="12" t="n">
        <f aca="false">PRODUCT(SUM(G1730,G1731),0.1)</f>
        <v>24.8268624</v>
      </c>
    </row>
    <row r="1734" customFormat="false" ht="12.8" hidden="false" customHeight="false" outlineLevel="0" collapsed="false">
      <c r="C1734" s="1" t="s">
        <v>31</v>
      </c>
      <c r="G1734" s="12" t="n">
        <f aca="false">SUM(G1730:G1731,G1733)</f>
        <v>273.0954864</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2.69</v>
      </c>
      <c r="G1747" s="9" t="n">
        <f aca="false">PRODUCT(E1747:F1747)</f>
        <v>2.134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27.67</v>
      </c>
      <c r="G1751" s="9" t="n">
        <f aca="false">PRODUCT(E1751:F1751)</f>
        <v>7.609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7.213292</v>
      </c>
    </row>
    <row r="1754" customFormat="false" ht="45" hidden="false" customHeight="true" outlineLevel="0" collapsed="false">
      <c r="A1754" s="7" t="s">
        <v>293</v>
      </c>
      <c r="B1754" s="7" t="s">
        <v>19</v>
      </c>
      <c r="C1754" s="7" t="s">
        <v>20</v>
      </c>
      <c r="D1754" s="8" t="s">
        <v>13</v>
      </c>
      <c r="E1754" s="9" t="n">
        <v>0.125</v>
      </c>
      <c r="F1754" s="9" t="n">
        <v>17.75</v>
      </c>
      <c r="G1754" s="9" t="n">
        <f aca="false">PRODUCT(E1754:F1754)</f>
        <v>2.21875</v>
      </c>
    </row>
    <row r="1755" customFormat="false" ht="45" hidden="false" customHeight="true" outlineLevel="0" collapsed="false">
      <c r="A1755" s="7" t="s">
        <v>293</v>
      </c>
      <c r="B1755" s="7" t="s">
        <v>19</v>
      </c>
      <c r="C1755" s="7" t="s">
        <v>20</v>
      </c>
      <c r="D1755" s="8" t="s">
        <v>13</v>
      </c>
      <c r="E1755" s="9" t="n">
        <v>0.275</v>
      </c>
      <c r="F1755" s="9" t="n">
        <v>17.75</v>
      </c>
      <c r="G1755" s="9" t="n">
        <f aca="false">PRODUCT(E1755:F1755)</f>
        <v>4.88125</v>
      </c>
    </row>
    <row r="1756" customFormat="false" ht="45" hidden="false" customHeight="true" outlineLevel="0" collapsed="false">
      <c r="A1756" s="7" t="s">
        <v>293</v>
      </c>
      <c r="B1756" s="7" t="s">
        <v>21</v>
      </c>
      <c r="C1756" s="7" t="s">
        <v>22</v>
      </c>
      <c r="D1756" s="8" t="s">
        <v>13</v>
      </c>
      <c r="E1756" s="9" t="n">
        <v>0.4</v>
      </c>
      <c r="F1756" s="9" t="n">
        <v>14.74</v>
      </c>
      <c r="G1756" s="9" t="n">
        <f aca="false">PRODUCT(E1756:F1756)</f>
        <v>5.896</v>
      </c>
    </row>
    <row r="1757" customFormat="false" ht="20" hidden="false" customHeight="true" outlineLevel="0" collapsed="false">
      <c r="A1757" s="10"/>
      <c r="B1757" s="10"/>
      <c r="C1757" s="10" t="s">
        <v>23</v>
      </c>
      <c r="D1757" s="10"/>
      <c r="E1757" s="10"/>
      <c r="F1757" s="10"/>
      <c r="G1757" s="11" t="n">
        <f aca="false">SUM(G1754:G1756)</f>
        <v>12.996</v>
      </c>
    </row>
    <row r="1758" customFormat="false" ht="12.8" hidden="false" customHeight="false" outlineLevel="0" collapsed="false">
      <c r="C1758" s="1" t="s">
        <v>24</v>
      </c>
      <c r="E1758" s="12"/>
      <c r="F1758" s="12"/>
      <c r="G1758" s="12" t="n">
        <f aca="false">SUM(G1753,G1757)</f>
        <v>30.209292</v>
      </c>
    </row>
    <row r="1759" customFormat="false" ht="12.8" hidden="false" customHeight="false" outlineLevel="0" collapsed="false">
      <c r="C1759" s="1" t="s">
        <v>25</v>
      </c>
      <c r="E1759" s="1" t="s">
        <v>26</v>
      </c>
      <c r="G1759" s="12" t="n">
        <f aca="false">PRODUCT(G1758,0.15)</f>
        <v>4.5313938</v>
      </c>
    </row>
    <row r="1760" customFormat="false" ht="12.8" hidden="false" customHeight="false" outlineLevel="0" collapsed="false">
      <c r="C1760" s="1" t="s">
        <v>27</v>
      </c>
      <c r="E1760" s="1" t="s">
        <v>134</v>
      </c>
      <c r="G1760" s="12" t="n">
        <f aca="false">PRODUCT(G1759,0.03)</f>
        <v>0.135941814</v>
      </c>
    </row>
    <row r="1761" customFormat="false" ht="12.8" hidden="false" customHeight="false" outlineLevel="0" collapsed="false">
      <c r="C1761" s="1" t="s">
        <v>29</v>
      </c>
      <c r="E1761" s="1" t="s">
        <v>30</v>
      </c>
      <c r="G1761" s="12" t="n">
        <f aca="false">PRODUCT(SUM(G1758,G1759),0.1)</f>
        <v>3.47406858</v>
      </c>
    </row>
    <row r="1762" customFormat="false" ht="12.8" hidden="false" customHeight="false" outlineLevel="0" collapsed="false">
      <c r="C1762" s="1" t="s">
        <v>31</v>
      </c>
      <c r="G1762" s="12" t="n">
        <f aca="false">SUM(G1758:G1759,G1761)</f>
        <v>38.21475438</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2.69</v>
      </c>
      <c r="G1775" s="9" t="n">
        <f aca="false">PRODUCT(E1775:F1775)</f>
        <v>3.5573577</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27.67</v>
      </c>
      <c r="G1779" s="9" t="n">
        <f aca="false">PRODUCT(E1779:F1779)</f>
        <v>16.1407411</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8.4683822346</v>
      </c>
    </row>
    <row r="1782" customFormat="false" ht="45" hidden="false" customHeight="true" outlineLevel="0" collapsed="false">
      <c r="A1782" s="7" t="s">
        <v>296</v>
      </c>
      <c r="B1782" s="7" t="s">
        <v>19</v>
      </c>
      <c r="C1782" s="7" t="s">
        <v>20</v>
      </c>
      <c r="D1782" s="8" t="s">
        <v>13</v>
      </c>
      <c r="E1782" s="9" t="n">
        <v>0.66667</v>
      </c>
      <c r="F1782" s="9" t="n">
        <v>17.75</v>
      </c>
      <c r="G1782" s="9" t="n">
        <f aca="false">PRODUCT(E1782:F1782)</f>
        <v>11.8333925</v>
      </c>
    </row>
    <row r="1783" customFormat="false" ht="45" hidden="false" customHeight="true" outlineLevel="0" collapsed="false">
      <c r="A1783" s="7" t="s">
        <v>296</v>
      </c>
      <c r="B1783" s="7" t="s">
        <v>19</v>
      </c>
      <c r="C1783" s="7" t="s">
        <v>20</v>
      </c>
      <c r="D1783" s="8" t="s">
        <v>13</v>
      </c>
      <c r="E1783" s="9" t="n">
        <v>0.66667</v>
      </c>
      <c r="F1783" s="9" t="n">
        <v>17.75</v>
      </c>
      <c r="G1783" s="9" t="n">
        <f aca="false">PRODUCT(E1783:F1783)</f>
        <v>11.8333925</v>
      </c>
    </row>
    <row r="1784" customFormat="false" ht="45" hidden="false" customHeight="true" outlineLevel="0" collapsed="false">
      <c r="A1784" s="7" t="s">
        <v>296</v>
      </c>
      <c r="B1784" s="7" t="s">
        <v>21</v>
      </c>
      <c r="C1784" s="7" t="s">
        <v>22</v>
      </c>
      <c r="D1784" s="8" t="s">
        <v>13</v>
      </c>
      <c r="E1784" s="9" t="n">
        <v>0.66667</v>
      </c>
      <c r="F1784" s="9" t="n">
        <v>14.74</v>
      </c>
      <c r="G1784" s="9" t="n">
        <f aca="false">PRODUCT(E1784:F1784)</f>
        <v>9.8267158</v>
      </c>
    </row>
    <row r="1785" customFormat="false" ht="20" hidden="false" customHeight="true" outlineLevel="0" collapsed="false">
      <c r="A1785" s="10"/>
      <c r="B1785" s="10"/>
      <c r="C1785" s="10" t="s">
        <v>23</v>
      </c>
      <c r="D1785" s="10"/>
      <c r="E1785" s="10"/>
      <c r="F1785" s="10"/>
      <c r="G1785" s="11" t="n">
        <f aca="false">SUM(G1782:G1784)</f>
        <v>33.4935008</v>
      </c>
    </row>
    <row r="1786" customFormat="false" ht="12.8" hidden="false" customHeight="false" outlineLevel="0" collapsed="false">
      <c r="C1786" s="1" t="s">
        <v>24</v>
      </c>
      <c r="E1786" s="12"/>
      <c r="F1786" s="12"/>
      <c r="G1786" s="12" t="n">
        <f aca="false">SUM(G1781,G1785)</f>
        <v>71.9618830346</v>
      </c>
    </row>
    <row r="1787" customFormat="false" ht="12.8" hidden="false" customHeight="false" outlineLevel="0" collapsed="false">
      <c r="C1787" s="1" t="s">
        <v>25</v>
      </c>
      <c r="E1787" s="1" t="s">
        <v>26</v>
      </c>
      <c r="G1787" s="12" t="n">
        <f aca="false">PRODUCT(G1786,0.15)</f>
        <v>10.79428245519</v>
      </c>
    </row>
    <row r="1788" customFormat="false" ht="12.8" hidden="false" customHeight="false" outlineLevel="0" collapsed="false">
      <c r="C1788" s="1" t="s">
        <v>27</v>
      </c>
      <c r="E1788" s="1" t="s">
        <v>134</v>
      </c>
      <c r="G1788" s="12" t="n">
        <f aca="false">PRODUCT(G1787,0.03)</f>
        <v>0.3238284736557</v>
      </c>
    </row>
    <row r="1789" customFormat="false" ht="12.8" hidden="false" customHeight="false" outlineLevel="0" collapsed="false">
      <c r="C1789" s="1" t="s">
        <v>29</v>
      </c>
      <c r="E1789" s="1" t="s">
        <v>30</v>
      </c>
      <c r="G1789" s="12" t="n">
        <f aca="false">PRODUCT(SUM(G1786,G1787),0.1)</f>
        <v>8.275616548979</v>
      </c>
    </row>
    <row r="1790" customFormat="false" ht="12.8" hidden="false" customHeight="false" outlineLevel="0" collapsed="false">
      <c r="C1790" s="1" t="s">
        <v>31</v>
      </c>
      <c r="G1790" s="12" t="n">
        <f aca="false">SUM(G1786:G1787,G1789)</f>
        <v>91.0317820387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2.69</v>
      </c>
      <c r="G1803" s="9" t="n">
        <f aca="false">PRODUCT(E1803:F1803)</f>
        <v>7.1151423</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27.67</v>
      </c>
      <c r="G1807" s="9" t="n">
        <f aca="false">PRODUCT(E1807:F1807)</f>
        <v>32.2817589</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76.9373777654</v>
      </c>
    </row>
    <row r="1810" customFormat="false" ht="45" hidden="false" customHeight="true" outlineLevel="0" collapsed="false">
      <c r="A1810" s="7" t="s">
        <v>299</v>
      </c>
      <c r="B1810" s="7" t="s">
        <v>19</v>
      </c>
      <c r="C1810" s="7" t="s">
        <v>20</v>
      </c>
      <c r="D1810" s="8" t="s">
        <v>13</v>
      </c>
      <c r="E1810" s="9" t="n">
        <v>1.33333</v>
      </c>
      <c r="F1810" s="9" t="n">
        <v>17.75</v>
      </c>
      <c r="G1810" s="9" t="n">
        <f aca="false">PRODUCT(E1810:F1810)</f>
        <v>23.6666075</v>
      </c>
    </row>
    <row r="1811" customFormat="false" ht="45" hidden="false" customHeight="true" outlineLevel="0" collapsed="false">
      <c r="A1811" s="7" t="s">
        <v>299</v>
      </c>
      <c r="B1811" s="7" t="s">
        <v>19</v>
      </c>
      <c r="C1811" s="7" t="s">
        <v>20</v>
      </c>
      <c r="D1811" s="8" t="s">
        <v>13</v>
      </c>
      <c r="E1811" s="9" t="n">
        <v>1.33333</v>
      </c>
      <c r="F1811" s="9" t="n">
        <v>17.75</v>
      </c>
      <c r="G1811" s="9" t="n">
        <f aca="false">PRODUCT(E1811:F1811)</f>
        <v>23.6666075</v>
      </c>
    </row>
    <row r="1812" customFormat="false" ht="45" hidden="false" customHeight="true" outlineLevel="0" collapsed="false">
      <c r="A1812" s="7" t="s">
        <v>299</v>
      </c>
      <c r="B1812" s="7" t="s">
        <v>21</v>
      </c>
      <c r="C1812" s="7" t="s">
        <v>22</v>
      </c>
      <c r="D1812" s="8" t="s">
        <v>13</v>
      </c>
      <c r="E1812" s="9" t="n">
        <v>1.33333</v>
      </c>
      <c r="F1812" s="9" t="n">
        <v>14.74</v>
      </c>
      <c r="G1812" s="9" t="n">
        <f aca="false">PRODUCT(E1812:F1812)</f>
        <v>19.6532842</v>
      </c>
    </row>
    <row r="1813" customFormat="false" ht="20" hidden="false" customHeight="true" outlineLevel="0" collapsed="false">
      <c r="A1813" s="10"/>
      <c r="B1813" s="10"/>
      <c r="C1813" s="10" t="s">
        <v>23</v>
      </c>
      <c r="D1813" s="10"/>
      <c r="E1813" s="10"/>
      <c r="F1813" s="10"/>
      <c r="G1813" s="11" t="n">
        <f aca="false">SUM(G1810:G1812)</f>
        <v>66.9864992</v>
      </c>
    </row>
    <row r="1814" customFormat="false" ht="12.8" hidden="false" customHeight="false" outlineLevel="0" collapsed="false">
      <c r="C1814" s="1" t="s">
        <v>24</v>
      </c>
      <c r="E1814" s="12"/>
      <c r="F1814" s="12"/>
      <c r="G1814" s="12" t="n">
        <f aca="false">SUM(G1809,G1813)</f>
        <v>143.9238769654</v>
      </c>
    </row>
    <row r="1815" customFormat="false" ht="12.8" hidden="false" customHeight="false" outlineLevel="0" collapsed="false">
      <c r="C1815" s="1" t="s">
        <v>25</v>
      </c>
      <c r="E1815" s="1" t="s">
        <v>26</v>
      </c>
      <c r="G1815" s="12" t="n">
        <f aca="false">PRODUCT(G1814,0.15)</f>
        <v>21.58858154481</v>
      </c>
    </row>
    <row r="1816" customFormat="false" ht="12.8" hidden="false" customHeight="false" outlineLevel="0" collapsed="false">
      <c r="C1816" s="1" t="s">
        <v>27</v>
      </c>
      <c r="E1816" s="1" t="s">
        <v>134</v>
      </c>
      <c r="G1816" s="12" t="n">
        <f aca="false">PRODUCT(G1815,0.03)</f>
        <v>0.6476574463443</v>
      </c>
    </row>
    <row r="1817" customFormat="false" ht="12.8" hidden="false" customHeight="false" outlineLevel="0" collapsed="false">
      <c r="C1817" s="1" t="s">
        <v>29</v>
      </c>
      <c r="E1817" s="1" t="s">
        <v>30</v>
      </c>
      <c r="G1817" s="12" t="n">
        <f aca="false">PRODUCT(SUM(G1814,G1815),0.1)</f>
        <v>16.551245851021</v>
      </c>
    </row>
    <row r="1818" customFormat="false" ht="12.8" hidden="false" customHeight="false" outlineLevel="0" collapsed="false">
      <c r="C1818" s="1" t="s">
        <v>31</v>
      </c>
      <c r="G1818" s="12" t="n">
        <f aca="false">SUM(G1814:G1815,G1817)</f>
        <v>182.0637043612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2.69</v>
      </c>
      <c r="G1831" s="9" t="n">
        <f aca="false">PRODUCT(E1831:F1831)</f>
        <v>5.3362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27.67</v>
      </c>
      <c r="G1836" s="9" t="n">
        <f aca="false">PRODUCT(E1836:F1836)</f>
        <v>24.21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80.90288</v>
      </c>
    </row>
    <row r="1840" customFormat="false" ht="45" hidden="false" customHeight="true" outlineLevel="0" collapsed="false">
      <c r="A1840" s="7" t="s">
        <v>302</v>
      </c>
      <c r="B1840" s="7" t="s">
        <v>19</v>
      </c>
      <c r="C1840" s="7" t="s">
        <v>20</v>
      </c>
      <c r="D1840" s="8" t="s">
        <v>13</v>
      </c>
      <c r="E1840" s="9" t="n">
        <v>1</v>
      </c>
      <c r="F1840" s="9" t="n">
        <v>17.75</v>
      </c>
      <c r="G1840" s="9" t="n">
        <f aca="false">PRODUCT(E1840:F1840)</f>
        <v>17.75</v>
      </c>
    </row>
    <row r="1841" customFormat="false" ht="45" hidden="false" customHeight="true" outlineLevel="0" collapsed="false">
      <c r="A1841" s="7" t="s">
        <v>302</v>
      </c>
      <c r="B1841" s="7" t="s">
        <v>19</v>
      </c>
      <c r="C1841" s="7" t="s">
        <v>20</v>
      </c>
      <c r="D1841" s="8" t="s">
        <v>13</v>
      </c>
      <c r="E1841" s="9" t="n">
        <v>1</v>
      </c>
      <c r="F1841" s="9" t="n">
        <v>17.75</v>
      </c>
      <c r="G1841" s="9" t="n">
        <f aca="false">PRODUCT(E1841:F1841)</f>
        <v>17.75</v>
      </c>
    </row>
    <row r="1842" customFormat="false" ht="45" hidden="false" customHeight="true" outlineLevel="0" collapsed="false">
      <c r="A1842" s="7" t="s">
        <v>302</v>
      </c>
      <c r="B1842" s="7" t="s">
        <v>21</v>
      </c>
      <c r="C1842" s="7" t="s">
        <v>22</v>
      </c>
      <c r="D1842" s="8" t="s">
        <v>13</v>
      </c>
      <c r="E1842" s="9" t="n">
        <v>1</v>
      </c>
      <c r="F1842" s="9" t="n">
        <v>14.74</v>
      </c>
      <c r="G1842" s="9" t="n">
        <f aca="false">PRODUCT(E1842:F1842)</f>
        <v>14.74</v>
      </c>
    </row>
    <row r="1843" customFormat="false" ht="20" hidden="false" customHeight="true" outlineLevel="0" collapsed="false">
      <c r="A1843" s="10"/>
      <c r="B1843" s="10"/>
      <c r="C1843" s="10" t="s">
        <v>23</v>
      </c>
      <c r="D1843" s="10"/>
      <c r="E1843" s="10"/>
      <c r="F1843" s="10"/>
      <c r="G1843" s="11" t="n">
        <f aca="false">SUM(G1840:G1842)</f>
        <v>50.24</v>
      </c>
    </row>
    <row r="1844" customFormat="false" ht="12.8" hidden="false" customHeight="false" outlineLevel="0" collapsed="false">
      <c r="C1844" s="1" t="s">
        <v>24</v>
      </c>
      <c r="E1844" s="12"/>
      <c r="F1844" s="12"/>
      <c r="G1844" s="12" t="n">
        <f aca="false">SUM(G1839,G1843)</f>
        <v>131.14288</v>
      </c>
    </row>
    <row r="1845" customFormat="false" ht="12.8" hidden="false" customHeight="false" outlineLevel="0" collapsed="false">
      <c r="C1845" s="1" t="s">
        <v>25</v>
      </c>
      <c r="E1845" s="1" t="s">
        <v>26</v>
      </c>
      <c r="G1845" s="12" t="n">
        <f aca="false">PRODUCT(G1844,0.15)</f>
        <v>19.671432</v>
      </c>
    </row>
    <row r="1846" customFormat="false" ht="12.8" hidden="false" customHeight="false" outlineLevel="0" collapsed="false">
      <c r="C1846" s="1" t="s">
        <v>27</v>
      </c>
      <c r="E1846" s="1" t="s">
        <v>134</v>
      </c>
      <c r="G1846" s="12" t="n">
        <f aca="false">PRODUCT(G1845,0.03)</f>
        <v>0.59014296</v>
      </c>
    </row>
    <row r="1847" customFormat="false" ht="12.8" hidden="false" customHeight="false" outlineLevel="0" collapsed="false">
      <c r="C1847" s="1" t="s">
        <v>29</v>
      </c>
      <c r="E1847" s="1" t="s">
        <v>30</v>
      </c>
      <c r="G1847" s="12" t="n">
        <f aca="false">PRODUCT(SUM(G1844,G1845),0.1)</f>
        <v>15.0814312</v>
      </c>
    </row>
    <row r="1848" customFormat="false" ht="12.8" hidden="false" customHeight="false" outlineLevel="0" collapsed="false">
      <c r="C1848" s="1" t="s">
        <v>31</v>
      </c>
      <c r="G1848" s="12" t="n">
        <f aca="false">SUM(G1844:G1845,G1847)</f>
        <v>165.8957432</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2.69</v>
      </c>
      <c r="G1861" s="9" t="n">
        <f aca="false">PRODUCT(E1861:F1861)</f>
        <v>8.538</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27.67</v>
      </c>
      <c r="G1866" s="9" t="n">
        <f aca="false">PRODUCT(E1866:F1866)</f>
        <v>38.738</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29.444608</v>
      </c>
    </row>
    <row r="1870" customFormat="false" ht="45" hidden="false" customHeight="true" outlineLevel="0" collapsed="false">
      <c r="A1870" s="7" t="s">
        <v>304</v>
      </c>
      <c r="B1870" s="7" t="s">
        <v>19</v>
      </c>
      <c r="C1870" s="7" t="s">
        <v>20</v>
      </c>
      <c r="D1870" s="8" t="s">
        <v>13</v>
      </c>
      <c r="E1870" s="9" t="n">
        <v>1.6</v>
      </c>
      <c r="F1870" s="9" t="n">
        <v>17.75</v>
      </c>
      <c r="G1870" s="9" t="n">
        <f aca="false">PRODUCT(E1870:F1870)</f>
        <v>28.4</v>
      </c>
    </row>
    <row r="1871" customFormat="false" ht="45" hidden="false" customHeight="true" outlineLevel="0" collapsed="false">
      <c r="A1871" s="7" t="s">
        <v>304</v>
      </c>
      <c r="B1871" s="7" t="s">
        <v>19</v>
      </c>
      <c r="C1871" s="7" t="s">
        <v>20</v>
      </c>
      <c r="D1871" s="8" t="s">
        <v>13</v>
      </c>
      <c r="E1871" s="9" t="n">
        <v>1.6</v>
      </c>
      <c r="F1871" s="9" t="n">
        <v>17.75</v>
      </c>
      <c r="G1871" s="9" t="n">
        <f aca="false">PRODUCT(E1871:F1871)</f>
        <v>28.4</v>
      </c>
    </row>
    <row r="1872" customFormat="false" ht="45" hidden="false" customHeight="true" outlineLevel="0" collapsed="false">
      <c r="A1872" s="7" t="s">
        <v>304</v>
      </c>
      <c r="B1872" s="7" t="s">
        <v>21</v>
      </c>
      <c r="C1872" s="7" t="s">
        <v>22</v>
      </c>
      <c r="D1872" s="8" t="s">
        <v>13</v>
      </c>
      <c r="E1872" s="9" t="n">
        <v>1.6</v>
      </c>
      <c r="F1872" s="9" t="n">
        <v>14.74</v>
      </c>
      <c r="G1872" s="9" t="n">
        <f aca="false">PRODUCT(E1872:F1872)</f>
        <v>23.584</v>
      </c>
    </row>
    <row r="1873" customFormat="false" ht="20" hidden="false" customHeight="true" outlineLevel="0" collapsed="false">
      <c r="A1873" s="10"/>
      <c r="B1873" s="10"/>
      <c r="C1873" s="10" t="s">
        <v>23</v>
      </c>
      <c r="D1873" s="10"/>
      <c r="E1873" s="10"/>
      <c r="F1873" s="10"/>
      <c r="G1873" s="11" t="n">
        <f aca="false">SUM(G1870:G1872)</f>
        <v>80.384</v>
      </c>
    </row>
    <row r="1874" customFormat="false" ht="12.8" hidden="false" customHeight="false" outlineLevel="0" collapsed="false">
      <c r="C1874" s="1" t="s">
        <v>24</v>
      </c>
      <c r="E1874" s="12"/>
      <c r="F1874" s="12"/>
      <c r="G1874" s="12" t="n">
        <f aca="false">SUM(G1869,G1873)</f>
        <v>209.828608</v>
      </c>
    </row>
    <row r="1875" customFormat="false" ht="12.8" hidden="false" customHeight="false" outlineLevel="0" collapsed="false">
      <c r="C1875" s="1" t="s">
        <v>25</v>
      </c>
      <c r="E1875" s="1" t="s">
        <v>26</v>
      </c>
      <c r="G1875" s="12" t="n">
        <f aca="false">PRODUCT(G1874,0.15)</f>
        <v>31.4742912</v>
      </c>
    </row>
    <row r="1876" customFormat="false" ht="12.8" hidden="false" customHeight="false" outlineLevel="0" collapsed="false">
      <c r="C1876" s="1" t="s">
        <v>27</v>
      </c>
      <c r="E1876" s="1" t="s">
        <v>134</v>
      </c>
      <c r="G1876" s="12" t="n">
        <f aca="false">PRODUCT(G1875,0.03)</f>
        <v>0.944228736</v>
      </c>
    </row>
    <row r="1877" customFormat="false" ht="12.8" hidden="false" customHeight="false" outlineLevel="0" collapsed="false">
      <c r="C1877" s="1" t="s">
        <v>29</v>
      </c>
      <c r="E1877" s="1" t="s">
        <v>30</v>
      </c>
      <c r="G1877" s="12" t="n">
        <f aca="false">PRODUCT(SUM(G1874,G1875),0.1)</f>
        <v>24.13028992</v>
      </c>
    </row>
    <row r="1878" customFormat="false" ht="12.8" hidden="false" customHeight="false" outlineLevel="0" collapsed="false">
      <c r="C1878" s="1" t="s">
        <v>31</v>
      </c>
      <c r="G1878" s="12" t="n">
        <f aca="false">SUM(G1874:G1875,G1877)</f>
        <v>265.43318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2.69</v>
      </c>
      <c r="G1891" s="9" t="n">
        <f aca="false">PRODUCT(E1891:F1891)</f>
        <v>10.672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27.67</v>
      </c>
      <c r="G1896" s="9" t="n">
        <f aca="false">PRODUCT(E1896:F1896)</f>
        <v>48.42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78.55576</v>
      </c>
    </row>
    <row r="1900" customFormat="false" ht="45" hidden="false" customHeight="true" outlineLevel="0" collapsed="false">
      <c r="A1900" s="7" t="s">
        <v>306</v>
      </c>
      <c r="B1900" s="7" t="s">
        <v>19</v>
      </c>
      <c r="C1900" s="7" t="s">
        <v>20</v>
      </c>
      <c r="D1900" s="8" t="s">
        <v>13</v>
      </c>
      <c r="E1900" s="9" t="n">
        <v>2</v>
      </c>
      <c r="F1900" s="9" t="n">
        <v>17.75</v>
      </c>
      <c r="G1900" s="9" t="n">
        <f aca="false">PRODUCT(E1900:F1900)</f>
        <v>35.5</v>
      </c>
    </row>
    <row r="1901" customFormat="false" ht="45" hidden="false" customHeight="true" outlineLevel="0" collapsed="false">
      <c r="A1901" s="7" t="s">
        <v>306</v>
      </c>
      <c r="B1901" s="7" t="s">
        <v>19</v>
      </c>
      <c r="C1901" s="7" t="s">
        <v>20</v>
      </c>
      <c r="D1901" s="8" t="s">
        <v>13</v>
      </c>
      <c r="E1901" s="9" t="n">
        <v>2</v>
      </c>
      <c r="F1901" s="9" t="n">
        <v>17.75</v>
      </c>
      <c r="G1901" s="9" t="n">
        <f aca="false">PRODUCT(E1901:F1901)</f>
        <v>35.5</v>
      </c>
    </row>
    <row r="1902" customFormat="false" ht="45" hidden="false" customHeight="true" outlineLevel="0" collapsed="false">
      <c r="A1902" s="7" t="s">
        <v>306</v>
      </c>
      <c r="B1902" s="7" t="s">
        <v>21</v>
      </c>
      <c r="C1902" s="7" t="s">
        <v>22</v>
      </c>
      <c r="D1902" s="8" t="s">
        <v>13</v>
      </c>
      <c r="E1902" s="9" t="n">
        <v>2</v>
      </c>
      <c r="F1902" s="9" t="n">
        <v>14.74</v>
      </c>
      <c r="G1902" s="9" t="n">
        <f aca="false">PRODUCT(E1902:F1902)</f>
        <v>29.48</v>
      </c>
    </row>
    <row r="1903" customFormat="false" ht="20" hidden="false" customHeight="true" outlineLevel="0" collapsed="false">
      <c r="A1903" s="10"/>
      <c r="B1903" s="10"/>
      <c r="C1903" s="10" t="s">
        <v>23</v>
      </c>
      <c r="D1903" s="10"/>
      <c r="E1903" s="10"/>
      <c r="F1903" s="10"/>
      <c r="G1903" s="11" t="n">
        <f aca="false">SUM(G1900:G1902)</f>
        <v>100.48</v>
      </c>
    </row>
    <row r="1904" customFormat="false" ht="12.8" hidden="false" customHeight="false" outlineLevel="0" collapsed="false">
      <c r="C1904" s="1" t="s">
        <v>24</v>
      </c>
      <c r="E1904" s="12"/>
      <c r="F1904" s="12"/>
      <c r="G1904" s="12" t="n">
        <f aca="false">SUM(G1899,G1903)</f>
        <v>279.03576</v>
      </c>
    </row>
    <row r="1905" customFormat="false" ht="12.8" hidden="false" customHeight="false" outlineLevel="0" collapsed="false">
      <c r="C1905" s="1" t="s">
        <v>25</v>
      </c>
      <c r="E1905" s="1" t="s">
        <v>26</v>
      </c>
      <c r="G1905" s="12" t="n">
        <f aca="false">PRODUCT(G1904,0.15)</f>
        <v>41.855364</v>
      </c>
    </row>
    <row r="1906" customFormat="false" ht="12.8" hidden="false" customHeight="false" outlineLevel="0" collapsed="false">
      <c r="C1906" s="1" t="s">
        <v>27</v>
      </c>
      <c r="E1906" s="1" t="s">
        <v>134</v>
      </c>
      <c r="G1906" s="12" t="n">
        <f aca="false">PRODUCT(G1905,0.03)</f>
        <v>1.25566092</v>
      </c>
    </row>
    <row r="1907" customFormat="false" ht="12.8" hidden="false" customHeight="false" outlineLevel="0" collapsed="false">
      <c r="C1907" s="1" t="s">
        <v>29</v>
      </c>
      <c r="E1907" s="1" t="s">
        <v>30</v>
      </c>
      <c r="G1907" s="12" t="n">
        <f aca="false">PRODUCT(SUM(G1904,G1905),0.1)</f>
        <v>32.0891124</v>
      </c>
    </row>
    <row r="1908" customFormat="false" ht="12.8" hidden="false" customHeight="false" outlineLevel="0" collapsed="false">
      <c r="C1908" s="1" t="s">
        <v>31</v>
      </c>
      <c r="G1908" s="12" t="n">
        <f aca="false">SUM(G1904:G1905,G1907)</f>
        <v>352.9802364</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2.69</v>
      </c>
      <c r="G1921" s="9" t="n">
        <f aca="false">PRODUCT(E1921:F1921)</f>
        <v>14.2298577</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27.67</v>
      </c>
      <c r="G1926" s="9" t="n">
        <f aca="false">PRODUCT(E1926:F1926)</f>
        <v>64.5632411</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38.0742474846</v>
      </c>
    </row>
    <row r="1930" customFormat="false" ht="45" hidden="false" customHeight="true" outlineLevel="0" collapsed="false">
      <c r="A1930" s="7" t="s">
        <v>308</v>
      </c>
      <c r="B1930" s="7" t="s">
        <v>19</v>
      </c>
      <c r="C1930" s="7" t="s">
        <v>20</v>
      </c>
      <c r="D1930" s="8" t="s">
        <v>13</v>
      </c>
      <c r="E1930" s="9" t="n">
        <v>2.66667</v>
      </c>
      <c r="F1930" s="9" t="n">
        <v>17.75</v>
      </c>
      <c r="G1930" s="9" t="n">
        <f aca="false">PRODUCT(E1930:F1930)</f>
        <v>47.3333925</v>
      </c>
    </row>
    <row r="1931" customFormat="false" ht="45" hidden="false" customHeight="true" outlineLevel="0" collapsed="false">
      <c r="A1931" s="7" t="s">
        <v>308</v>
      </c>
      <c r="B1931" s="7" t="s">
        <v>19</v>
      </c>
      <c r="C1931" s="7" t="s">
        <v>20</v>
      </c>
      <c r="D1931" s="8" t="s">
        <v>13</v>
      </c>
      <c r="E1931" s="9" t="n">
        <v>2.66667</v>
      </c>
      <c r="F1931" s="9" t="n">
        <v>17.75</v>
      </c>
      <c r="G1931" s="9" t="n">
        <f aca="false">PRODUCT(E1931:F1931)</f>
        <v>47.3333925</v>
      </c>
    </row>
    <row r="1932" customFormat="false" ht="45" hidden="false" customHeight="true" outlineLevel="0" collapsed="false">
      <c r="A1932" s="7" t="s">
        <v>308</v>
      </c>
      <c r="B1932" s="7" t="s">
        <v>21</v>
      </c>
      <c r="C1932" s="7" t="s">
        <v>22</v>
      </c>
      <c r="D1932" s="8" t="s">
        <v>13</v>
      </c>
      <c r="E1932" s="9" t="n">
        <v>2.66667</v>
      </c>
      <c r="F1932" s="9" t="n">
        <v>14.74</v>
      </c>
      <c r="G1932" s="9" t="n">
        <f aca="false">PRODUCT(E1932:F1932)</f>
        <v>39.3067158</v>
      </c>
    </row>
    <row r="1933" customFormat="false" ht="20" hidden="false" customHeight="true" outlineLevel="0" collapsed="false">
      <c r="A1933" s="10"/>
      <c r="B1933" s="10"/>
      <c r="C1933" s="10" t="s">
        <v>23</v>
      </c>
      <c r="D1933" s="10"/>
      <c r="E1933" s="10"/>
      <c r="F1933" s="10"/>
      <c r="G1933" s="11" t="n">
        <f aca="false">SUM(G1930:G1932)</f>
        <v>133.9735008</v>
      </c>
    </row>
    <row r="1934" customFormat="false" ht="12.8" hidden="false" customHeight="false" outlineLevel="0" collapsed="false">
      <c r="C1934" s="1" t="s">
        <v>24</v>
      </c>
      <c r="E1934" s="12"/>
      <c r="F1934" s="12"/>
      <c r="G1934" s="12" t="n">
        <f aca="false">SUM(G1929,G1933)</f>
        <v>372.0477482846</v>
      </c>
    </row>
    <row r="1935" customFormat="false" ht="12.8" hidden="false" customHeight="false" outlineLevel="0" collapsed="false">
      <c r="C1935" s="1" t="s">
        <v>25</v>
      </c>
      <c r="E1935" s="1" t="s">
        <v>26</v>
      </c>
      <c r="G1935" s="12" t="n">
        <f aca="false">PRODUCT(G1934,0.15)</f>
        <v>55.80716224269</v>
      </c>
    </row>
    <row r="1936" customFormat="false" ht="12.8" hidden="false" customHeight="false" outlineLevel="0" collapsed="false">
      <c r="C1936" s="1" t="s">
        <v>27</v>
      </c>
      <c r="E1936" s="1" t="s">
        <v>134</v>
      </c>
      <c r="G1936" s="12" t="n">
        <f aca="false">PRODUCT(G1935,0.03)</f>
        <v>1.6742148672807</v>
      </c>
    </row>
    <row r="1937" customFormat="false" ht="12.8" hidden="false" customHeight="false" outlineLevel="0" collapsed="false">
      <c r="C1937" s="1" t="s">
        <v>29</v>
      </c>
      <c r="E1937" s="1" t="s">
        <v>30</v>
      </c>
      <c r="G1937" s="12" t="n">
        <f aca="false">PRODUCT(SUM(G1934,G1935),0.1)</f>
        <v>42.785491052729</v>
      </c>
    </row>
    <row r="1938" customFormat="false" ht="12.8" hidden="false" customHeight="false" outlineLevel="0" collapsed="false">
      <c r="C1938" s="1" t="s">
        <v>31</v>
      </c>
      <c r="G1938" s="12" t="n">
        <f aca="false">SUM(G1934:G1935,G1937)</f>
        <v>470.6404015800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2.69</v>
      </c>
      <c r="G1951" s="9" t="n">
        <f aca="false">PRODUCT(E1951:F1951)</f>
        <v>7.1151423</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27.67</v>
      </c>
      <c r="G1956" s="9" t="n">
        <f aca="false">PRODUCT(E1956:F1956)</f>
        <v>32.2817589</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107.8706337654</v>
      </c>
    </row>
    <row r="1960" customFormat="false" ht="45" hidden="false" customHeight="true" outlineLevel="0" collapsed="false">
      <c r="A1960" s="7" t="s">
        <v>311</v>
      </c>
      <c r="B1960" s="7" t="s">
        <v>19</v>
      </c>
      <c r="C1960" s="7" t="s">
        <v>20</v>
      </c>
      <c r="D1960" s="8" t="s">
        <v>13</v>
      </c>
      <c r="E1960" s="9" t="n">
        <v>1.33333</v>
      </c>
      <c r="F1960" s="9" t="n">
        <v>17.75</v>
      </c>
      <c r="G1960" s="9" t="n">
        <f aca="false">PRODUCT(E1960:F1960)</f>
        <v>23.6666075</v>
      </c>
    </row>
    <row r="1961" customFormat="false" ht="45" hidden="false" customHeight="true" outlineLevel="0" collapsed="false">
      <c r="A1961" s="7" t="s">
        <v>311</v>
      </c>
      <c r="B1961" s="7" t="s">
        <v>19</v>
      </c>
      <c r="C1961" s="7" t="s">
        <v>20</v>
      </c>
      <c r="D1961" s="8" t="s">
        <v>13</v>
      </c>
      <c r="E1961" s="9" t="n">
        <v>1.33333</v>
      </c>
      <c r="F1961" s="9" t="n">
        <v>17.75</v>
      </c>
      <c r="G1961" s="9" t="n">
        <f aca="false">PRODUCT(E1961:F1961)</f>
        <v>23.6666075</v>
      </c>
    </row>
    <row r="1962" customFormat="false" ht="45" hidden="false" customHeight="true" outlineLevel="0" collapsed="false">
      <c r="A1962" s="7" t="s">
        <v>311</v>
      </c>
      <c r="B1962" s="7" t="s">
        <v>21</v>
      </c>
      <c r="C1962" s="7" t="s">
        <v>22</v>
      </c>
      <c r="D1962" s="8" t="s">
        <v>13</v>
      </c>
      <c r="E1962" s="9" t="n">
        <v>1.33333</v>
      </c>
      <c r="F1962" s="9" t="n">
        <v>14.74</v>
      </c>
      <c r="G1962" s="9" t="n">
        <f aca="false">PRODUCT(E1962:F1962)</f>
        <v>19.6532842</v>
      </c>
    </row>
    <row r="1963" customFormat="false" ht="20" hidden="false" customHeight="true" outlineLevel="0" collapsed="false">
      <c r="A1963" s="10"/>
      <c r="B1963" s="10"/>
      <c r="C1963" s="10" t="s">
        <v>23</v>
      </c>
      <c r="D1963" s="10"/>
      <c r="E1963" s="10"/>
      <c r="F1963" s="10"/>
      <c r="G1963" s="11" t="n">
        <f aca="false">SUM(G1960:G1962)</f>
        <v>66.9864992</v>
      </c>
    </row>
    <row r="1964" customFormat="false" ht="12.8" hidden="false" customHeight="false" outlineLevel="0" collapsed="false">
      <c r="C1964" s="1" t="s">
        <v>24</v>
      </c>
      <c r="E1964" s="12"/>
      <c r="F1964" s="12"/>
      <c r="G1964" s="12" t="n">
        <f aca="false">SUM(G1959,G1963)</f>
        <v>174.8571329654</v>
      </c>
    </row>
    <row r="1965" customFormat="false" ht="12.8" hidden="false" customHeight="false" outlineLevel="0" collapsed="false">
      <c r="C1965" s="1" t="s">
        <v>25</v>
      </c>
      <c r="E1965" s="1" t="s">
        <v>26</v>
      </c>
      <c r="G1965" s="12" t="n">
        <f aca="false">PRODUCT(G1964,0.15)</f>
        <v>26.22856994481</v>
      </c>
    </row>
    <row r="1966" customFormat="false" ht="12.8" hidden="false" customHeight="false" outlineLevel="0" collapsed="false">
      <c r="C1966" s="1" t="s">
        <v>27</v>
      </c>
      <c r="E1966" s="1" t="s">
        <v>134</v>
      </c>
      <c r="G1966" s="12" t="n">
        <f aca="false">PRODUCT(G1965,0.03)</f>
        <v>0.7868570983443</v>
      </c>
    </row>
    <row r="1967" customFormat="false" ht="12.8" hidden="false" customHeight="false" outlineLevel="0" collapsed="false">
      <c r="C1967" s="1" t="s">
        <v>29</v>
      </c>
      <c r="E1967" s="1" t="s">
        <v>30</v>
      </c>
      <c r="G1967" s="12" t="n">
        <f aca="false">PRODUCT(SUM(G1964,G1965),0.1)</f>
        <v>20.108570291021</v>
      </c>
    </row>
    <row r="1968" customFormat="false" ht="12.8" hidden="false" customHeight="false" outlineLevel="0" collapsed="false">
      <c r="C1968" s="1" t="s">
        <v>31</v>
      </c>
      <c r="G1968" s="12" t="n">
        <f aca="false">SUM(G1964:G1965,G1967)</f>
        <v>221.1942732012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2.69</v>
      </c>
      <c r="G1981" s="9" t="n">
        <f aca="false">PRODUCT(E1981:F1981)</f>
        <v>10.672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27.67</v>
      </c>
      <c r="G1986" s="9" t="n">
        <f aca="false">PRODUCT(E1986:F1986)</f>
        <v>48.42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61.80576</v>
      </c>
    </row>
    <row r="1990" customFormat="false" ht="45" hidden="false" customHeight="true" outlineLevel="0" collapsed="false">
      <c r="A1990" s="7" t="s">
        <v>313</v>
      </c>
      <c r="B1990" s="7" t="s">
        <v>19</v>
      </c>
      <c r="C1990" s="7" t="s">
        <v>20</v>
      </c>
      <c r="D1990" s="8" t="s">
        <v>13</v>
      </c>
      <c r="E1990" s="9" t="n">
        <v>2</v>
      </c>
      <c r="F1990" s="9" t="n">
        <v>17.75</v>
      </c>
      <c r="G1990" s="9" t="n">
        <f aca="false">PRODUCT(E1990:F1990)</f>
        <v>35.5</v>
      </c>
    </row>
    <row r="1991" customFormat="false" ht="45" hidden="false" customHeight="true" outlineLevel="0" collapsed="false">
      <c r="A1991" s="7" t="s">
        <v>313</v>
      </c>
      <c r="B1991" s="7" t="s">
        <v>19</v>
      </c>
      <c r="C1991" s="7" t="s">
        <v>20</v>
      </c>
      <c r="D1991" s="8" t="s">
        <v>13</v>
      </c>
      <c r="E1991" s="9" t="n">
        <v>2</v>
      </c>
      <c r="F1991" s="9" t="n">
        <v>17.75</v>
      </c>
      <c r="G1991" s="9" t="n">
        <f aca="false">PRODUCT(E1991:F1991)</f>
        <v>35.5</v>
      </c>
    </row>
    <row r="1992" customFormat="false" ht="45" hidden="false" customHeight="true" outlineLevel="0" collapsed="false">
      <c r="A1992" s="7" t="s">
        <v>313</v>
      </c>
      <c r="B1992" s="7" t="s">
        <v>21</v>
      </c>
      <c r="C1992" s="7" t="s">
        <v>22</v>
      </c>
      <c r="D1992" s="8" t="s">
        <v>13</v>
      </c>
      <c r="E1992" s="9" t="n">
        <v>2</v>
      </c>
      <c r="F1992" s="9" t="n">
        <v>14.74</v>
      </c>
      <c r="G1992" s="9" t="n">
        <f aca="false">PRODUCT(E1992:F1992)</f>
        <v>29.48</v>
      </c>
    </row>
    <row r="1993" customFormat="false" ht="20" hidden="false" customHeight="true" outlineLevel="0" collapsed="false">
      <c r="A1993" s="10"/>
      <c r="B1993" s="10"/>
      <c r="C1993" s="10" t="s">
        <v>23</v>
      </c>
      <c r="D1993" s="10"/>
      <c r="E1993" s="10"/>
      <c r="F1993" s="10"/>
      <c r="G1993" s="11" t="n">
        <f aca="false">SUM(G1990:G1992)</f>
        <v>100.48</v>
      </c>
    </row>
    <row r="1994" customFormat="false" ht="12.8" hidden="false" customHeight="false" outlineLevel="0" collapsed="false">
      <c r="C1994" s="1" t="s">
        <v>24</v>
      </c>
      <c r="E1994" s="12"/>
      <c r="F1994" s="12"/>
      <c r="G1994" s="12" t="n">
        <f aca="false">SUM(G1989,G1993)</f>
        <v>262.28576</v>
      </c>
    </row>
    <row r="1995" customFormat="false" ht="12.8" hidden="false" customHeight="false" outlineLevel="0" collapsed="false">
      <c r="C1995" s="1" t="s">
        <v>25</v>
      </c>
      <c r="E1995" s="1" t="s">
        <v>26</v>
      </c>
      <c r="G1995" s="12" t="n">
        <f aca="false">PRODUCT(G1994,0.15)</f>
        <v>39.342864</v>
      </c>
    </row>
    <row r="1996" customFormat="false" ht="12.8" hidden="false" customHeight="false" outlineLevel="0" collapsed="false">
      <c r="C1996" s="1" t="s">
        <v>27</v>
      </c>
      <c r="E1996" s="1" t="s">
        <v>134</v>
      </c>
      <c r="G1996" s="12" t="n">
        <f aca="false">PRODUCT(G1995,0.03)</f>
        <v>1.18028592</v>
      </c>
    </row>
    <row r="1997" customFormat="false" ht="12.8" hidden="false" customHeight="false" outlineLevel="0" collapsed="false">
      <c r="C1997" s="1" t="s">
        <v>29</v>
      </c>
      <c r="E1997" s="1" t="s">
        <v>30</v>
      </c>
      <c r="G1997" s="12" t="n">
        <f aca="false">PRODUCT(SUM(G1994,G1995),0.1)</f>
        <v>30.1628624</v>
      </c>
    </row>
    <row r="1998" customFormat="false" ht="12.8" hidden="false" customHeight="false" outlineLevel="0" collapsed="false">
      <c r="C1998" s="1" t="s">
        <v>31</v>
      </c>
      <c r="G1998" s="12" t="n">
        <f aca="false">SUM(G1994:G1995,G1997)</f>
        <v>331.7914864</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2.69</v>
      </c>
      <c r="G2011" s="9" t="n">
        <f aca="false">PRODUCT(E2011:F2011)</f>
        <v>14.2298577</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27.67</v>
      </c>
      <c r="G2016" s="9" t="n">
        <f aca="false">PRODUCT(E2016:F2016)</f>
        <v>64.5632411</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38.0742474846</v>
      </c>
    </row>
    <row r="2020" customFormat="false" ht="45" hidden="false" customHeight="true" outlineLevel="0" collapsed="false">
      <c r="A2020" s="7" t="s">
        <v>316</v>
      </c>
      <c r="B2020" s="7" t="s">
        <v>19</v>
      </c>
      <c r="C2020" s="7" t="s">
        <v>20</v>
      </c>
      <c r="D2020" s="8" t="s">
        <v>13</v>
      </c>
      <c r="E2020" s="9" t="n">
        <v>2.66667</v>
      </c>
      <c r="F2020" s="9" t="n">
        <v>17.75</v>
      </c>
      <c r="G2020" s="9" t="n">
        <f aca="false">PRODUCT(E2020:F2020)</f>
        <v>47.3333925</v>
      </c>
    </row>
    <row r="2021" customFormat="false" ht="45" hidden="false" customHeight="true" outlineLevel="0" collapsed="false">
      <c r="A2021" s="7" t="s">
        <v>316</v>
      </c>
      <c r="B2021" s="7" t="s">
        <v>19</v>
      </c>
      <c r="C2021" s="7" t="s">
        <v>20</v>
      </c>
      <c r="D2021" s="8" t="s">
        <v>13</v>
      </c>
      <c r="E2021" s="9" t="n">
        <v>2.66667</v>
      </c>
      <c r="F2021" s="9" t="n">
        <v>17.75</v>
      </c>
      <c r="G2021" s="9" t="n">
        <f aca="false">PRODUCT(E2021:F2021)</f>
        <v>47.3333925</v>
      </c>
    </row>
    <row r="2022" customFormat="false" ht="45" hidden="false" customHeight="true" outlineLevel="0" collapsed="false">
      <c r="A2022" s="7" t="s">
        <v>316</v>
      </c>
      <c r="B2022" s="7" t="s">
        <v>21</v>
      </c>
      <c r="C2022" s="7" t="s">
        <v>22</v>
      </c>
      <c r="D2022" s="8" t="s">
        <v>13</v>
      </c>
      <c r="E2022" s="9" t="n">
        <v>2.66667</v>
      </c>
      <c r="F2022" s="9" t="n">
        <v>14.74</v>
      </c>
      <c r="G2022" s="9" t="n">
        <f aca="false">PRODUCT(E2022:F2022)</f>
        <v>39.3067158</v>
      </c>
    </row>
    <row r="2023" customFormat="false" ht="20" hidden="false" customHeight="true" outlineLevel="0" collapsed="false">
      <c r="A2023" s="10"/>
      <c r="B2023" s="10"/>
      <c r="C2023" s="10" t="s">
        <v>23</v>
      </c>
      <c r="D2023" s="10"/>
      <c r="E2023" s="10"/>
      <c r="F2023" s="10"/>
      <c r="G2023" s="11" t="n">
        <f aca="false">SUM(G2020:G2022)</f>
        <v>133.9735008</v>
      </c>
    </row>
    <row r="2024" customFormat="false" ht="12.8" hidden="false" customHeight="false" outlineLevel="0" collapsed="false">
      <c r="C2024" s="1" t="s">
        <v>24</v>
      </c>
      <c r="E2024" s="12"/>
      <c r="F2024" s="12"/>
      <c r="G2024" s="12" t="n">
        <f aca="false">SUM(G2019,G2023)</f>
        <v>372.0477482846</v>
      </c>
    </row>
    <row r="2025" customFormat="false" ht="12.8" hidden="false" customHeight="false" outlineLevel="0" collapsed="false">
      <c r="C2025" s="1" t="s">
        <v>25</v>
      </c>
      <c r="E2025" s="1" t="s">
        <v>26</v>
      </c>
      <c r="G2025" s="12" t="n">
        <f aca="false">PRODUCT(G2024,0.15)</f>
        <v>55.80716224269</v>
      </c>
    </row>
    <row r="2026" customFormat="false" ht="12.8" hidden="false" customHeight="false" outlineLevel="0" collapsed="false">
      <c r="C2026" s="1" t="s">
        <v>27</v>
      </c>
      <c r="E2026" s="1" t="s">
        <v>134</v>
      </c>
      <c r="G2026" s="12" t="n">
        <f aca="false">PRODUCT(G2025,0.03)</f>
        <v>1.6742148672807</v>
      </c>
    </row>
    <row r="2027" customFormat="false" ht="12.8" hidden="false" customHeight="false" outlineLevel="0" collapsed="false">
      <c r="C2027" s="1" t="s">
        <v>29</v>
      </c>
      <c r="E2027" s="1" t="s">
        <v>30</v>
      </c>
      <c r="G2027" s="12" t="n">
        <f aca="false">PRODUCT(SUM(G2024,G2025),0.1)</f>
        <v>42.785491052729</v>
      </c>
    </row>
    <row r="2028" customFormat="false" ht="12.8" hidden="false" customHeight="false" outlineLevel="0" collapsed="false">
      <c r="C2028" s="1" t="s">
        <v>31</v>
      </c>
      <c r="G2028" s="12" t="n">
        <f aca="false">SUM(G2024:G2025,G2027)</f>
        <v>470.6404015800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2.69</v>
      </c>
      <c r="G2041" s="9" t="n">
        <f aca="false">PRODUCT(E2041:F2041)</f>
        <v>21.34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27.67</v>
      </c>
      <c r="G2046" s="9" t="n">
        <f aca="false">PRODUCT(E2046:F2046)</f>
        <v>96.84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57.11152</v>
      </c>
    </row>
    <row r="2050" customFormat="false" ht="45" hidden="false" customHeight="true" outlineLevel="0" collapsed="false">
      <c r="A2050" s="7" t="s">
        <v>318</v>
      </c>
      <c r="B2050" s="7" t="s">
        <v>19</v>
      </c>
      <c r="C2050" s="7" t="s">
        <v>20</v>
      </c>
      <c r="D2050" s="8" t="s">
        <v>13</v>
      </c>
      <c r="E2050" s="9" t="n">
        <v>4</v>
      </c>
      <c r="F2050" s="9" t="n">
        <v>17.75</v>
      </c>
      <c r="G2050" s="9" t="n">
        <f aca="false">PRODUCT(E2050:F2050)</f>
        <v>71</v>
      </c>
    </row>
    <row r="2051" customFormat="false" ht="45" hidden="false" customHeight="true" outlineLevel="0" collapsed="false">
      <c r="A2051" s="7" t="s">
        <v>318</v>
      </c>
      <c r="B2051" s="7" t="s">
        <v>19</v>
      </c>
      <c r="C2051" s="7" t="s">
        <v>20</v>
      </c>
      <c r="D2051" s="8" t="s">
        <v>13</v>
      </c>
      <c r="E2051" s="9" t="n">
        <v>4</v>
      </c>
      <c r="F2051" s="9" t="n">
        <v>17.75</v>
      </c>
      <c r="G2051" s="9" t="n">
        <f aca="false">PRODUCT(E2051:F2051)</f>
        <v>71</v>
      </c>
    </row>
    <row r="2052" customFormat="false" ht="45" hidden="false" customHeight="true" outlineLevel="0" collapsed="false">
      <c r="A2052" s="7" t="s">
        <v>318</v>
      </c>
      <c r="B2052" s="7" t="s">
        <v>21</v>
      </c>
      <c r="C2052" s="7" t="s">
        <v>22</v>
      </c>
      <c r="D2052" s="8" t="s">
        <v>13</v>
      </c>
      <c r="E2052" s="9" t="n">
        <v>4</v>
      </c>
      <c r="F2052" s="9" t="n">
        <v>14.74</v>
      </c>
      <c r="G2052" s="9" t="n">
        <f aca="false">PRODUCT(E2052:F2052)</f>
        <v>58.96</v>
      </c>
    </row>
    <row r="2053" customFormat="false" ht="20" hidden="false" customHeight="true" outlineLevel="0" collapsed="false">
      <c r="A2053" s="10"/>
      <c r="B2053" s="10"/>
      <c r="C2053" s="10" t="s">
        <v>23</v>
      </c>
      <c r="D2053" s="10"/>
      <c r="E2053" s="10"/>
      <c r="F2053" s="10"/>
      <c r="G2053" s="11" t="n">
        <f aca="false">SUM(G2050:G2052)</f>
        <v>200.96</v>
      </c>
    </row>
    <row r="2054" customFormat="false" ht="12.8" hidden="false" customHeight="false" outlineLevel="0" collapsed="false">
      <c r="C2054" s="1" t="s">
        <v>24</v>
      </c>
      <c r="E2054" s="12"/>
      <c r="F2054" s="12"/>
      <c r="G2054" s="12" t="n">
        <f aca="false">SUM(G2049,G2053)</f>
        <v>558.07152</v>
      </c>
    </row>
    <row r="2055" customFormat="false" ht="12.8" hidden="false" customHeight="false" outlineLevel="0" collapsed="false">
      <c r="C2055" s="1" t="s">
        <v>25</v>
      </c>
      <c r="E2055" s="1" t="s">
        <v>26</v>
      </c>
      <c r="G2055" s="12" t="n">
        <f aca="false">PRODUCT(G2054,0.15)</f>
        <v>83.710728</v>
      </c>
    </row>
    <row r="2056" customFormat="false" ht="12.8" hidden="false" customHeight="false" outlineLevel="0" collapsed="false">
      <c r="C2056" s="1" t="s">
        <v>27</v>
      </c>
      <c r="E2056" s="1" t="s">
        <v>134</v>
      </c>
      <c r="G2056" s="12" t="n">
        <f aca="false">PRODUCT(G2055,0.03)</f>
        <v>2.51132184</v>
      </c>
    </row>
    <row r="2057" customFormat="false" ht="12.8" hidden="false" customHeight="false" outlineLevel="0" collapsed="false">
      <c r="C2057" s="1" t="s">
        <v>29</v>
      </c>
      <c r="E2057" s="1" t="s">
        <v>30</v>
      </c>
      <c r="G2057" s="12" t="n">
        <f aca="false">PRODUCT(SUM(G2054,G2055),0.1)</f>
        <v>64.1782248</v>
      </c>
    </row>
    <row r="2058" customFormat="false" ht="12.8" hidden="false" customHeight="false" outlineLevel="0" collapsed="false">
      <c r="C2058" s="1" t="s">
        <v>31</v>
      </c>
      <c r="G2058" s="12" t="n">
        <f aca="false">SUM(G2054:G2055,G2057)</f>
        <v>705.960472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2.69</v>
      </c>
      <c r="G2071" s="9" t="n">
        <f aca="false">PRODUCT(E2071:F2071)</f>
        <v>21.34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27.67</v>
      </c>
      <c r="G2076" s="9" t="n">
        <f aca="false">PRODUCT(E2076:F2076)</f>
        <v>96.84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73.74652</v>
      </c>
    </row>
    <row r="2080" customFormat="false" ht="45" hidden="false" customHeight="true" outlineLevel="0" collapsed="false">
      <c r="A2080" s="7" t="s">
        <v>321</v>
      </c>
      <c r="B2080" s="7" t="s">
        <v>19</v>
      </c>
      <c r="C2080" s="7" t="s">
        <v>20</v>
      </c>
      <c r="D2080" s="8" t="s">
        <v>13</v>
      </c>
      <c r="E2080" s="9" t="n">
        <v>8</v>
      </c>
      <c r="F2080" s="9" t="n">
        <v>17.75</v>
      </c>
      <c r="G2080" s="9" t="n">
        <f aca="false">PRODUCT(E2080:F2080)</f>
        <v>142</v>
      </c>
    </row>
    <row r="2081" customFormat="false" ht="45" hidden="false" customHeight="true" outlineLevel="0" collapsed="false">
      <c r="A2081" s="7" t="s">
        <v>321</v>
      </c>
      <c r="B2081" s="7" t="s">
        <v>19</v>
      </c>
      <c r="C2081" s="7" t="s">
        <v>20</v>
      </c>
      <c r="D2081" s="8" t="s">
        <v>13</v>
      </c>
      <c r="E2081" s="9" t="n">
        <v>4</v>
      </c>
      <c r="F2081" s="9" t="n">
        <v>17.75</v>
      </c>
      <c r="G2081" s="9" t="n">
        <f aca="false">PRODUCT(E2081:F2081)</f>
        <v>71</v>
      </c>
    </row>
    <row r="2082" customFormat="false" ht="45" hidden="false" customHeight="true" outlineLevel="0" collapsed="false">
      <c r="A2082" s="7" t="s">
        <v>321</v>
      </c>
      <c r="B2082" s="7" t="s">
        <v>169</v>
      </c>
      <c r="C2082" s="7" t="s">
        <v>170</v>
      </c>
      <c r="D2082" s="8" t="s">
        <v>13</v>
      </c>
      <c r="E2082" s="9" t="n">
        <v>4</v>
      </c>
      <c r="F2082" s="9" t="n">
        <v>16.26</v>
      </c>
      <c r="G2082" s="9" t="n">
        <f aca="false">PRODUCT(E2082:F2082)</f>
        <v>65.04</v>
      </c>
    </row>
    <row r="2083" customFormat="false" ht="45" hidden="false" customHeight="true" outlineLevel="0" collapsed="false">
      <c r="A2083" s="7" t="s">
        <v>321</v>
      </c>
      <c r="B2083" s="7" t="s">
        <v>21</v>
      </c>
      <c r="C2083" s="7" t="s">
        <v>22</v>
      </c>
      <c r="D2083" s="8" t="s">
        <v>13</v>
      </c>
      <c r="E2083" s="9" t="n">
        <v>4</v>
      </c>
      <c r="F2083" s="9" t="n">
        <v>14.74</v>
      </c>
      <c r="G2083" s="9" t="n">
        <f aca="false">PRODUCT(E2083:F2083)</f>
        <v>58.96</v>
      </c>
    </row>
    <row r="2084" customFormat="false" ht="20" hidden="false" customHeight="true" outlineLevel="0" collapsed="false">
      <c r="A2084" s="10"/>
      <c r="B2084" s="10"/>
      <c r="C2084" s="10" t="s">
        <v>23</v>
      </c>
      <c r="D2084" s="10"/>
      <c r="E2084" s="10"/>
      <c r="F2084" s="10"/>
      <c r="G2084" s="11" t="n">
        <f aca="false">SUM(G2080:G2083)</f>
        <v>337</v>
      </c>
    </row>
    <row r="2085" customFormat="false" ht="12.8" hidden="false" customHeight="false" outlineLevel="0" collapsed="false">
      <c r="C2085" s="1" t="s">
        <v>24</v>
      </c>
      <c r="E2085" s="12"/>
      <c r="F2085" s="12"/>
      <c r="G2085" s="12" t="n">
        <f aca="false">SUM(G2079,G2084)</f>
        <v>710.74652</v>
      </c>
    </row>
    <row r="2086" customFormat="false" ht="12.8" hidden="false" customHeight="false" outlineLevel="0" collapsed="false">
      <c r="C2086" s="1" t="s">
        <v>25</v>
      </c>
      <c r="E2086" s="1" t="s">
        <v>26</v>
      </c>
      <c r="G2086" s="12" t="n">
        <f aca="false">PRODUCT(G2085,0.15)</f>
        <v>106.611978</v>
      </c>
    </row>
    <row r="2087" customFormat="false" ht="12.8" hidden="false" customHeight="false" outlineLevel="0" collapsed="false">
      <c r="C2087" s="1" t="s">
        <v>27</v>
      </c>
      <c r="E2087" s="1" t="s">
        <v>134</v>
      </c>
      <c r="G2087" s="12" t="n">
        <f aca="false">PRODUCT(G2086,0.03)</f>
        <v>3.19835934</v>
      </c>
    </row>
    <row r="2088" customFormat="false" ht="12.8" hidden="false" customHeight="false" outlineLevel="0" collapsed="false">
      <c r="C2088" s="1" t="s">
        <v>29</v>
      </c>
      <c r="E2088" s="1" t="s">
        <v>30</v>
      </c>
      <c r="G2088" s="12" t="n">
        <f aca="false">PRODUCT(SUM(G2085,G2086),0.1)</f>
        <v>81.7358498</v>
      </c>
    </row>
    <row r="2089" customFormat="false" ht="12.8" hidden="false" customHeight="false" outlineLevel="0" collapsed="false">
      <c r="C2089" s="1" t="s">
        <v>31</v>
      </c>
      <c r="G2089" s="12" t="n">
        <f aca="false">SUM(G2085:G2086,G2088)</f>
        <v>899.094347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7.75</v>
      </c>
      <c r="G2102" s="9" t="n">
        <f aca="false">PRODUCT(E2102:F2102)</f>
        <v>0.71</v>
      </c>
    </row>
    <row r="2103" customFormat="false" ht="20" hidden="false" customHeight="true" outlineLevel="0" collapsed="false">
      <c r="A2103" s="10"/>
      <c r="B2103" s="10"/>
      <c r="C2103" s="10" t="s">
        <v>23</v>
      </c>
      <c r="D2103" s="10"/>
      <c r="E2103" s="10"/>
      <c r="F2103" s="10"/>
      <c r="G2103" s="11" t="n">
        <f aca="false">SUM(G2102:G2102)</f>
        <v>0.71</v>
      </c>
    </row>
    <row r="2104" customFormat="false" ht="12.8" hidden="false" customHeight="false" outlineLevel="0" collapsed="false">
      <c r="C2104" s="1" t="s">
        <v>24</v>
      </c>
      <c r="E2104" s="12"/>
      <c r="F2104" s="12"/>
      <c r="G2104" s="12" t="n">
        <f aca="false">SUM(G2101,G2103)</f>
        <v>0.722</v>
      </c>
    </row>
    <row r="2105" customFormat="false" ht="12.8" hidden="false" customHeight="false" outlineLevel="0" collapsed="false">
      <c r="C2105" s="1" t="s">
        <v>25</v>
      </c>
      <c r="E2105" s="1" t="s">
        <v>26</v>
      </c>
      <c r="G2105" s="12" t="n">
        <f aca="false">PRODUCT(G2104,0.15)</f>
        <v>0.1083</v>
      </c>
    </row>
    <row r="2106" customFormat="false" ht="12.8" hidden="false" customHeight="false" outlineLevel="0" collapsed="false">
      <c r="C2106" s="1" t="s">
        <v>27</v>
      </c>
      <c r="E2106" s="1" t="s">
        <v>28</v>
      </c>
      <c r="G2106" s="12" t="n">
        <f aca="false">PRODUCT(G2105,0.02)</f>
        <v>0.002166</v>
      </c>
    </row>
    <row r="2107" customFormat="false" ht="12.8" hidden="false" customHeight="false" outlineLevel="0" collapsed="false">
      <c r="C2107" s="1" t="s">
        <v>29</v>
      </c>
      <c r="E2107" s="1" t="s">
        <v>30</v>
      </c>
      <c r="G2107" s="12" t="n">
        <f aca="false">PRODUCT(SUM(G2104,G2105),0.1)</f>
        <v>0.08303</v>
      </c>
    </row>
    <row r="2108" customFormat="false" ht="12.8" hidden="false" customHeight="false" outlineLevel="0" collapsed="false">
      <c r="C2108" s="1" t="s">
        <v>31</v>
      </c>
      <c r="G2108" s="12" t="n">
        <f aca="false">SUM(G2104:G2105,G2107)</f>
        <v>0.91333</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7.75</v>
      </c>
      <c r="G2121" s="9" t="n">
        <f aca="false">PRODUCT(E2121:F2121)</f>
        <v>2.3785</v>
      </c>
    </row>
    <row r="2122" customFormat="false" ht="45" hidden="false" customHeight="true" outlineLevel="0" collapsed="false">
      <c r="A2122" s="7" t="s">
        <v>331</v>
      </c>
      <c r="B2122" s="7" t="s">
        <v>21</v>
      </c>
      <c r="C2122" s="7" t="s">
        <v>22</v>
      </c>
      <c r="D2122" s="8" t="s">
        <v>13</v>
      </c>
      <c r="E2122" s="9" t="n">
        <v>0.134</v>
      </c>
      <c r="F2122" s="9" t="n">
        <v>14.74</v>
      </c>
      <c r="G2122" s="9" t="n">
        <f aca="false">PRODUCT(E2122:F2122)</f>
        <v>1.97516</v>
      </c>
    </row>
    <row r="2123" customFormat="false" ht="20" hidden="false" customHeight="true" outlineLevel="0" collapsed="false">
      <c r="A2123" s="10"/>
      <c r="B2123" s="10"/>
      <c r="C2123" s="10" t="s">
        <v>23</v>
      </c>
      <c r="D2123" s="10"/>
      <c r="E2123" s="10"/>
      <c r="F2123" s="10"/>
      <c r="G2123" s="11" t="n">
        <f aca="false">SUM(G2121:G2122)</f>
        <v>4.35366</v>
      </c>
    </row>
    <row r="2124" customFormat="false" ht="12.8" hidden="false" customHeight="false" outlineLevel="0" collapsed="false">
      <c r="C2124" s="1" t="s">
        <v>24</v>
      </c>
      <c r="E2124" s="12"/>
      <c r="F2124" s="12"/>
      <c r="G2124" s="12" t="n">
        <f aca="false">SUM(G2120,G2123)</f>
        <v>4.38366</v>
      </c>
    </row>
    <row r="2125" customFormat="false" ht="12.8" hidden="false" customHeight="false" outlineLevel="0" collapsed="false">
      <c r="C2125" s="1" t="s">
        <v>25</v>
      </c>
      <c r="E2125" s="1" t="s">
        <v>26</v>
      </c>
      <c r="G2125" s="12" t="n">
        <f aca="false">PRODUCT(G2124,0.15)</f>
        <v>0.657549</v>
      </c>
    </row>
    <row r="2126" customFormat="false" ht="12.8" hidden="false" customHeight="false" outlineLevel="0" collapsed="false">
      <c r="C2126" s="1" t="s">
        <v>27</v>
      </c>
      <c r="E2126" s="1" t="s">
        <v>28</v>
      </c>
      <c r="G2126" s="12" t="n">
        <f aca="false">PRODUCT(G2125,0.02)</f>
        <v>0.01315098</v>
      </c>
    </row>
    <row r="2127" customFormat="false" ht="12.8" hidden="false" customHeight="false" outlineLevel="0" collapsed="false">
      <c r="C2127" s="1" t="s">
        <v>29</v>
      </c>
      <c r="E2127" s="1" t="s">
        <v>30</v>
      </c>
      <c r="G2127" s="12" t="n">
        <f aca="false">PRODUCT(SUM(G2124,G2125),0.1)</f>
        <v>0.5041209</v>
      </c>
    </row>
    <row r="2128" customFormat="false" ht="12.8" hidden="false" customHeight="false" outlineLevel="0" collapsed="false">
      <c r="C2128" s="1" t="s">
        <v>31</v>
      </c>
      <c r="G2128" s="12" t="n">
        <f aca="false">SUM(G2124:G2125,G2127)</f>
        <v>5.5453299</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7.75</v>
      </c>
      <c r="G2141" s="9" t="n">
        <f aca="false">PRODUCT(E2141:F2141)</f>
        <v>4.26</v>
      </c>
    </row>
    <row r="2142" customFormat="false" ht="45" hidden="false" customHeight="true" outlineLevel="0" collapsed="false">
      <c r="A2142" s="7" t="s">
        <v>335</v>
      </c>
      <c r="B2142" s="7" t="s">
        <v>21</v>
      </c>
      <c r="C2142" s="7" t="s">
        <v>22</v>
      </c>
      <c r="D2142" s="8" t="s">
        <v>13</v>
      </c>
      <c r="E2142" s="9" t="n">
        <v>0.24</v>
      </c>
      <c r="F2142" s="9" t="n">
        <v>14.74</v>
      </c>
      <c r="G2142" s="9" t="n">
        <f aca="false">PRODUCT(E2142:F2142)</f>
        <v>3.5376</v>
      </c>
    </row>
    <row r="2143" customFormat="false" ht="20" hidden="false" customHeight="true" outlineLevel="0" collapsed="false">
      <c r="A2143" s="10"/>
      <c r="B2143" s="10"/>
      <c r="C2143" s="10" t="s">
        <v>23</v>
      </c>
      <c r="D2143" s="10"/>
      <c r="E2143" s="10"/>
      <c r="F2143" s="10"/>
      <c r="G2143" s="11" t="n">
        <f aca="false">SUM(G2141:G2142)</f>
        <v>7.7976</v>
      </c>
    </row>
    <row r="2144" customFormat="false" ht="12.8" hidden="false" customHeight="false" outlineLevel="0" collapsed="false">
      <c r="C2144" s="1" t="s">
        <v>24</v>
      </c>
      <c r="E2144" s="12"/>
      <c r="F2144" s="12"/>
      <c r="G2144" s="12" t="n">
        <f aca="false">SUM(G2140,G2143)</f>
        <v>7.8276</v>
      </c>
    </row>
    <row r="2145" customFormat="false" ht="12.8" hidden="false" customHeight="false" outlineLevel="0" collapsed="false">
      <c r="C2145" s="1" t="s">
        <v>25</v>
      </c>
      <c r="E2145" s="1" t="s">
        <v>26</v>
      </c>
      <c r="G2145" s="12" t="n">
        <f aca="false">PRODUCT(G2144,0.15)</f>
        <v>1.17414</v>
      </c>
    </row>
    <row r="2146" customFormat="false" ht="12.8" hidden="false" customHeight="false" outlineLevel="0" collapsed="false">
      <c r="C2146" s="1" t="s">
        <v>27</v>
      </c>
      <c r="E2146" s="1" t="s">
        <v>28</v>
      </c>
      <c r="G2146" s="12" t="n">
        <f aca="false">PRODUCT(G2145,0.02)</f>
        <v>0.0234828</v>
      </c>
    </row>
    <row r="2147" customFormat="false" ht="12.8" hidden="false" customHeight="false" outlineLevel="0" collapsed="false">
      <c r="C2147" s="1" t="s">
        <v>29</v>
      </c>
      <c r="E2147" s="1" t="s">
        <v>30</v>
      </c>
      <c r="G2147" s="12" t="n">
        <f aca="false">PRODUCT(SUM(G2144,G2145),0.1)</f>
        <v>0.900174</v>
      </c>
    </row>
    <row r="2148" customFormat="false" ht="12.8" hidden="false" customHeight="false" outlineLevel="0" collapsed="false">
      <c r="C2148" s="1" t="s">
        <v>31</v>
      </c>
      <c r="G2148" s="12" t="n">
        <f aca="false">SUM(G2144:G2145,G2147)</f>
        <v>9.901914</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7.75</v>
      </c>
      <c r="G2167" s="9" t="n">
        <f aca="false">PRODUCT(E2167:F2167)</f>
        <v>1.42</v>
      </c>
    </row>
    <row r="2168" customFormat="false" ht="45" hidden="false" customHeight="true" outlineLevel="0" collapsed="false">
      <c r="A2168" s="7" t="s">
        <v>339</v>
      </c>
      <c r="B2168" s="7" t="s">
        <v>19</v>
      </c>
      <c r="C2168" s="7" t="s">
        <v>20</v>
      </c>
      <c r="D2168" s="8" t="s">
        <v>13</v>
      </c>
      <c r="E2168" s="9" t="n">
        <v>0.08</v>
      </c>
      <c r="F2168" s="9" t="n">
        <v>17.75</v>
      </c>
      <c r="G2168" s="9" t="n">
        <f aca="false">PRODUCT(E2168:F2168)</f>
        <v>1.42</v>
      </c>
    </row>
    <row r="2169" customFormat="false" ht="45" hidden="false" customHeight="true" outlineLevel="0" collapsed="false">
      <c r="A2169" s="7" t="s">
        <v>339</v>
      </c>
      <c r="B2169" s="7" t="s">
        <v>21</v>
      </c>
      <c r="C2169" s="7" t="s">
        <v>22</v>
      </c>
      <c r="D2169" s="8" t="s">
        <v>13</v>
      </c>
      <c r="E2169" s="9" t="n">
        <v>0.08</v>
      </c>
      <c r="F2169" s="9" t="n">
        <v>14.74</v>
      </c>
      <c r="G2169" s="9" t="n">
        <f aca="false">PRODUCT(E2169:F2169)</f>
        <v>1.1792</v>
      </c>
    </row>
    <row r="2170" customFormat="false" ht="20" hidden="false" customHeight="true" outlineLevel="0" collapsed="false">
      <c r="A2170" s="10"/>
      <c r="B2170" s="10"/>
      <c r="C2170" s="10" t="s">
        <v>23</v>
      </c>
      <c r="D2170" s="10"/>
      <c r="E2170" s="10"/>
      <c r="F2170" s="10"/>
      <c r="G2170" s="11" t="n">
        <f aca="false">SUM(G2167:G2169)</f>
        <v>4.0192</v>
      </c>
    </row>
    <row r="2171" customFormat="false" ht="12.8" hidden="false" customHeight="false" outlineLevel="0" collapsed="false">
      <c r="C2171" s="1" t="s">
        <v>24</v>
      </c>
      <c r="E2171" s="12"/>
      <c r="F2171" s="12"/>
      <c r="G2171" s="12" t="n">
        <f aca="false">SUM(G2161,G2166,G2170)</f>
        <v>8.8269</v>
      </c>
    </row>
    <row r="2172" customFormat="false" ht="12.8" hidden="false" customHeight="false" outlineLevel="0" collapsed="false">
      <c r="C2172" s="1" t="s">
        <v>25</v>
      </c>
      <c r="E2172" s="1" t="s">
        <v>26</v>
      </c>
      <c r="G2172" s="12" t="n">
        <f aca="false">PRODUCT(G2171,0.15)</f>
        <v>1.324035</v>
      </c>
    </row>
    <row r="2173" customFormat="false" ht="12.8" hidden="false" customHeight="false" outlineLevel="0" collapsed="false">
      <c r="C2173" s="1" t="s">
        <v>27</v>
      </c>
      <c r="E2173" s="1" t="s">
        <v>28</v>
      </c>
      <c r="G2173" s="12" t="n">
        <f aca="false">PRODUCT(G2172,0.02)</f>
        <v>0.0264807</v>
      </c>
    </row>
    <row r="2174" customFormat="false" ht="12.8" hidden="false" customHeight="false" outlineLevel="0" collapsed="false">
      <c r="C2174" s="1" t="s">
        <v>29</v>
      </c>
      <c r="E2174" s="1" t="s">
        <v>30</v>
      </c>
      <c r="G2174" s="12" t="n">
        <f aca="false">PRODUCT(SUM(G2171,G2172),0.1)</f>
        <v>1.0150935</v>
      </c>
    </row>
    <row r="2175" customFormat="false" ht="12.8" hidden="false" customHeight="false" outlineLevel="0" collapsed="false">
      <c r="C2175" s="1" t="s">
        <v>31</v>
      </c>
      <c r="G2175" s="12" t="n">
        <f aca="false">SUM(G2171:G2172,G2174)</f>
        <v>11.166028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7.75</v>
      </c>
      <c r="G2190" s="9" t="n">
        <f aca="false">PRODUCT(E2190:F2190)</f>
        <v>5.8575</v>
      </c>
    </row>
    <row r="2191" customFormat="false" ht="45" hidden="false" customHeight="true" outlineLevel="0" collapsed="false">
      <c r="A2191" s="7" t="s">
        <v>355</v>
      </c>
      <c r="B2191" s="7" t="s">
        <v>21</v>
      </c>
      <c r="C2191" s="7" t="s">
        <v>22</v>
      </c>
      <c r="D2191" s="8" t="s">
        <v>13</v>
      </c>
      <c r="E2191" s="9" t="n">
        <v>0.33</v>
      </c>
      <c r="F2191" s="9" t="n">
        <v>14.74</v>
      </c>
      <c r="G2191" s="9" t="n">
        <f aca="false">PRODUCT(E2191:F2191)</f>
        <v>4.8642</v>
      </c>
    </row>
    <row r="2192" customFormat="false" ht="20" hidden="false" customHeight="true" outlineLevel="0" collapsed="false">
      <c r="A2192" s="10"/>
      <c r="B2192" s="10"/>
      <c r="C2192" s="10" t="s">
        <v>23</v>
      </c>
      <c r="D2192" s="10"/>
      <c r="E2192" s="10"/>
      <c r="F2192" s="10"/>
      <c r="G2192" s="11" t="n">
        <f aca="false">SUM(G2190:G2191)</f>
        <v>10.7217</v>
      </c>
    </row>
    <row r="2193" customFormat="false" ht="12.8" hidden="false" customHeight="false" outlineLevel="0" collapsed="false">
      <c r="C2193" s="1" t="s">
        <v>24</v>
      </c>
      <c r="E2193" s="12"/>
      <c r="F2193" s="12"/>
      <c r="G2193" s="12" t="n">
        <f aca="false">SUM(G2189,G2192)</f>
        <v>15.4507</v>
      </c>
    </row>
    <row r="2194" customFormat="false" ht="12.8" hidden="false" customHeight="false" outlineLevel="0" collapsed="false">
      <c r="C2194" s="1" t="s">
        <v>25</v>
      </c>
      <c r="E2194" s="1" t="s">
        <v>26</v>
      </c>
      <c r="G2194" s="12" t="n">
        <f aca="false">PRODUCT(G2193,0.15)</f>
        <v>2.317605</v>
      </c>
    </row>
    <row r="2195" customFormat="false" ht="12.8" hidden="false" customHeight="false" outlineLevel="0" collapsed="false">
      <c r="C2195" s="1" t="s">
        <v>27</v>
      </c>
      <c r="E2195" s="1" t="s">
        <v>28</v>
      </c>
      <c r="G2195" s="12" t="n">
        <f aca="false">PRODUCT(G2194,0.02)</f>
        <v>0.0463521</v>
      </c>
    </row>
    <row r="2196" customFormat="false" ht="12.8" hidden="false" customHeight="false" outlineLevel="0" collapsed="false">
      <c r="C2196" s="1" t="s">
        <v>29</v>
      </c>
      <c r="E2196" s="1" t="s">
        <v>30</v>
      </c>
      <c r="G2196" s="12" t="n">
        <f aca="false">PRODUCT(SUM(G2193,G2194),0.1)</f>
        <v>1.7768305</v>
      </c>
    </row>
    <row r="2197" customFormat="false" ht="12.8" hidden="false" customHeight="false" outlineLevel="0" collapsed="false">
      <c r="C2197" s="1" t="s">
        <v>31</v>
      </c>
      <c r="G2197" s="12" t="n">
        <f aca="false">SUM(G2193:G2194,G2196)</f>
        <v>19.5451355</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7.75</v>
      </c>
      <c r="G2215" s="9" t="n">
        <f aca="false">PRODUCT(E2215:F2215)</f>
        <v>4.4375</v>
      </c>
    </row>
    <row r="2216" customFormat="false" ht="45" hidden="false" customHeight="true" outlineLevel="0" collapsed="false">
      <c r="A2216" s="7" t="s">
        <v>365</v>
      </c>
      <c r="B2216" s="7" t="s">
        <v>19</v>
      </c>
      <c r="C2216" s="7" t="s">
        <v>20</v>
      </c>
      <c r="D2216" s="8" t="s">
        <v>13</v>
      </c>
      <c r="E2216" s="9" t="n">
        <v>0.5</v>
      </c>
      <c r="F2216" s="9" t="n">
        <v>17.75</v>
      </c>
      <c r="G2216" s="9" t="n">
        <f aca="false">PRODUCT(E2216:F2216)</f>
        <v>8.875</v>
      </c>
    </row>
    <row r="2217" customFormat="false" ht="45" hidden="false" customHeight="true" outlineLevel="0" collapsed="false">
      <c r="A2217" s="7" t="s">
        <v>365</v>
      </c>
      <c r="B2217" s="7" t="s">
        <v>21</v>
      </c>
      <c r="C2217" s="7" t="s">
        <v>22</v>
      </c>
      <c r="D2217" s="8" t="s">
        <v>13</v>
      </c>
      <c r="E2217" s="9" t="n">
        <v>0.5</v>
      </c>
      <c r="F2217" s="9" t="n">
        <v>14.74</v>
      </c>
      <c r="G2217" s="9" t="n">
        <f aca="false">PRODUCT(E2217:F2217)</f>
        <v>7.37</v>
      </c>
    </row>
    <row r="2218" customFormat="false" ht="20" hidden="false" customHeight="true" outlineLevel="0" collapsed="false">
      <c r="A2218" s="10"/>
      <c r="B2218" s="10"/>
      <c r="C2218" s="10" t="s">
        <v>23</v>
      </c>
      <c r="D2218" s="10"/>
      <c r="E2218" s="10"/>
      <c r="F2218" s="10"/>
      <c r="G2218" s="11" t="n">
        <f aca="false">SUM(G2215:G2217)</f>
        <v>20.6825</v>
      </c>
    </row>
    <row r="2219" customFormat="false" ht="12.8" hidden="false" customHeight="false" outlineLevel="0" collapsed="false">
      <c r="C2219" s="1" t="s">
        <v>24</v>
      </c>
      <c r="E2219" s="12"/>
      <c r="F2219" s="12"/>
      <c r="G2219" s="12" t="n">
        <f aca="false">SUM(G2210,G2214,G2218)</f>
        <v>33.576075</v>
      </c>
    </row>
    <row r="2220" customFormat="false" ht="12.8" hidden="false" customHeight="false" outlineLevel="0" collapsed="false">
      <c r="C2220" s="1" t="s">
        <v>25</v>
      </c>
      <c r="E2220" s="1" t="s">
        <v>26</v>
      </c>
      <c r="G2220" s="12" t="n">
        <f aca="false">PRODUCT(G2219,0.15)</f>
        <v>5.03641125</v>
      </c>
    </row>
    <row r="2221" customFormat="false" ht="12.8" hidden="false" customHeight="false" outlineLevel="0" collapsed="false">
      <c r="C2221" s="1" t="s">
        <v>27</v>
      </c>
      <c r="E2221" s="1" t="s">
        <v>28</v>
      </c>
      <c r="G2221" s="12" t="n">
        <f aca="false">PRODUCT(G2220,0.02)</f>
        <v>0.100728225</v>
      </c>
    </row>
    <row r="2222" customFormat="false" ht="12.8" hidden="false" customHeight="false" outlineLevel="0" collapsed="false">
      <c r="C2222" s="1" t="s">
        <v>29</v>
      </c>
      <c r="E2222" s="1" t="s">
        <v>30</v>
      </c>
      <c r="G2222" s="12" t="n">
        <f aca="false">PRODUCT(SUM(G2219,G2220),0.1)</f>
        <v>3.861248625</v>
      </c>
    </row>
    <row r="2223" customFormat="false" ht="12.8" hidden="false" customHeight="false" outlineLevel="0" collapsed="false">
      <c r="C2223" s="1" t="s">
        <v>31</v>
      </c>
      <c r="G2223" s="12" t="n">
        <f aca="false">SUM(G2219:G2220,G2222)</f>
        <v>42.4737348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7.75</v>
      </c>
      <c r="G2239" s="9" t="n">
        <f aca="false">PRODUCT(E2239:F2239)</f>
        <v>8.875</v>
      </c>
    </row>
    <row r="2240" customFormat="false" ht="45" hidden="false" customHeight="true" outlineLevel="0" collapsed="false">
      <c r="A2240" s="7" t="s">
        <v>373</v>
      </c>
      <c r="B2240" s="7" t="s">
        <v>21</v>
      </c>
      <c r="C2240" s="7" t="s">
        <v>22</v>
      </c>
      <c r="D2240" s="8" t="s">
        <v>13</v>
      </c>
      <c r="E2240" s="9" t="n">
        <v>0.5</v>
      </c>
      <c r="F2240" s="9" t="n">
        <v>14.74</v>
      </c>
      <c r="G2240" s="9" t="n">
        <f aca="false">PRODUCT(E2240:F2240)</f>
        <v>7.37</v>
      </c>
    </row>
    <row r="2241" customFormat="false" ht="20" hidden="false" customHeight="true" outlineLevel="0" collapsed="false">
      <c r="A2241" s="10"/>
      <c r="B2241" s="10"/>
      <c r="C2241" s="10" t="s">
        <v>23</v>
      </c>
      <c r="D2241" s="10"/>
      <c r="E2241" s="10"/>
      <c r="F2241" s="10"/>
      <c r="G2241" s="11" t="n">
        <f aca="false">SUM(G2239:G2240)</f>
        <v>16.245</v>
      </c>
    </row>
    <row r="2242" customFormat="false" ht="12.8" hidden="false" customHeight="false" outlineLevel="0" collapsed="false">
      <c r="C2242" s="1" t="s">
        <v>24</v>
      </c>
      <c r="E2242" s="12"/>
      <c r="F2242" s="12"/>
      <c r="G2242" s="12" t="n">
        <f aca="false">SUM(G2238,G2241)</f>
        <v>22.824</v>
      </c>
    </row>
    <row r="2243" customFormat="false" ht="12.8" hidden="false" customHeight="false" outlineLevel="0" collapsed="false">
      <c r="C2243" s="1" t="s">
        <v>25</v>
      </c>
      <c r="E2243" s="1" t="s">
        <v>26</v>
      </c>
      <c r="G2243" s="12" t="n">
        <f aca="false">PRODUCT(G2242,0.15)</f>
        <v>3.4236</v>
      </c>
    </row>
    <row r="2244" customFormat="false" ht="12.8" hidden="false" customHeight="false" outlineLevel="0" collapsed="false">
      <c r="C2244" s="1" t="s">
        <v>27</v>
      </c>
      <c r="E2244" s="1" t="s">
        <v>28</v>
      </c>
      <c r="G2244" s="12" t="n">
        <f aca="false">PRODUCT(G2243,0.02)</f>
        <v>0.068472</v>
      </c>
    </row>
    <row r="2245" customFormat="false" ht="12.8" hidden="false" customHeight="false" outlineLevel="0" collapsed="false">
      <c r="C2245" s="1" t="s">
        <v>29</v>
      </c>
      <c r="E2245" s="1" t="s">
        <v>30</v>
      </c>
      <c r="G2245" s="12" t="n">
        <f aca="false">PRODUCT(SUM(G2242,G2243),0.1)</f>
        <v>2.62476</v>
      </c>
    </row>
    <row r="2246" customFormat="false" ht="12.8" hidden="false" customHeight="false" outlineLevel="0" collapsed="false">
      <c r="C2246" s="1" t="s">
        <v>31</v>
      </c>
      <c r="G2246" s="12" t="n">
        <f aca="false">SUM(G2242:G2243,G2245)</f>
        <v>28.87236</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7.75</v>
      </c>
      <c r="G2265" s="9" t="n">
        <f aca="false">PRODUCT(E2265:F2265)</f>
        <v>13.3125</v>
      </c>
    </row>
    <row r="2266" customFormat="false" ht="45" hidden="false" customHeight="true" outlineLevel="0" collapsed="false">
      <c r="A2266" s="7" t="s">
        <v>377</v>
      </c>
      <c r="B2266" s="7" t="s">
        <v>19</v>
      </c>
      <c r="C2266" s="7" t="s">
        <v>20</v>
      </c>
      <c r="D2266" s="8" t="s">
        <v>13</v>
      </c>
      <c r="E2266" s="9" t="n">
        <v>0.75</v>
      </c>
      <c r="F2266" s="9" t="n">
        <v>17.75</v>
      </c>
      <c r="G2266" s="9" t="n">
        <f aca="false">PRODUCT(E2266:F2266)</f>
        <v>13.3125</v>
      </c>
    </row>
    <row r="2267" customFormat="false" ht="45" hidden="false" customHeight="true" outlineLevel="0" collapsed="false">
      <c r="A2267" s="7" t="s">
        <v>377</v>
      </c>
      <c r="B2267" s="7" t="s">
        <v>21</v>
      </c>
      <c r="C2267" s="7" t="s">
        <v>22</v>
      </c>
      <c r="D2267" s="8" t="s">
        <v>13</v>
      </c>
      <c r="E2267" s="9" t="n">
        <v>0.75</v>
      </c>
      <c r="F2267" s="9" t="n">
        <v>14.74</v>
      </c>
      <c r="G2267" s="9" t="n">
        <f aca="false">PRODUCT(E2267:F2267)</f>
        <v>11.055</v>
      </c>
    </row>
    <row r="2268" customFormat="false" ht="20" hidden="false" customHeight="true" outlineLevel="0" collapsed="false">
      <c r="A2268" s="10"/>
      <c r="B2268" s="10"/>
      <c r="C2268" s="10" t="s">
        <v>23</v>
      </c>
      <c r="D2268" s="10"/>
      <c r="E2268" s="10"/>
      <c r="F2268" s="10"/>
      <c r="G2268" s="11" t="n">
        <f aca="false">SUM(G2265:G2267)</f>
        <v>37.68</v>
      </c>
    </row>
    <row r="2269" customFormat="false" ht="12.8" hidden="false" customHeight="false" outlineLevel="0" collapsed="false">
      <c r="C2269" s="1" t="s">
        <v>24</v>
      </c>
      <c r="E2269" s="12"/>
      <c r="F2269" s="12"/>
      <c r="G2269" s="12" t="n">
        <f aca="false">SUM(G2259,G2264,G2268)</f>
        <v>67.402725</v>
      </c>
    </row>
    <row r="2270" customFormat="false" ht="12.8" hidden="false" customHeight="false" outlineLevel="0" collapsed="false">
      <c r="C2270" s="1" t="s">
        <v>25</v>
      </c>
      <c r="E2270" s="1" t="s">
        <v>26</v>
      </c>
      <c r="G2270" s="12" t="n">
        <f aca="false">PRODUCT(G2269,0.15)</f>
        <v>10.11040875</v>
      </c>
    </row>
    <row r="2271" customFormat="false" ht="12.8" hidden="false" customHeight="false" outlineLevel="0" collapsed="false">
      <c r="C2271" s="1" t="s">
        <v>27</v>
      </c>
      <c r="E2271" s="1" t="s">
        <v>28</v>
      </c>
      <c r="G2271" s="12" t="n">
        <f aca="false">PRODUCT(G2270,0.02)</f>
        <v>0.202208175</v>
      </c>
    </row>
    <row r="2272" customFormat="false" ht="12.8" hidden="false" customHeight="false" outlineLevel="0" collapsed="false">
      <c r="C2272" s="1" t="s">
        <v>29</v>
      </c>
      <c r="E2272" s="1" t="s">
        <v>30</v>
      </c>
      <c r="G2272" s="12" t="n">
        <f aca="false">PRODUCT(SUM(G2269,G2270),0.1)</f>
        <v>7.751313375</v>
      </c>
    </row>
    <row r="2273" customFormat="false" ht="12.8" hidden="false" customHeight="false" outlineLevel="0" collapsed="false">
      <c r="C2273" s="1" t="s">
        <v>31</v>
      </c>
      <c r="G2273" s="12" t="n">
        <f aca="false">SUM(G2269:G2270,G2272)</f>
        <v>85.2644471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7.75</v>
      </c>
      <c r="G2288" s="9" t="n">
        <f aca="false">PRODUCT(E2288:F2288)</f>
        <v>8.875</v>
      </c>
    </row>
    <row r="2289" customFormat="false" ht="45" hidden="false" customHeight="true" outlineLevel="0" collapsed="false">
      <c r="A2289" s="7" t="s">
        <v>381</v>
      </c>
      <c r="B2289" s="7" t="s">
        <v>21</v>
      </c>
      <c r="C2289" s="7" t="s">
        <v>22</v>
      </c>
      <c r="D2289" s="8" t="s">
        <v>13</v>
      </c>
      <c r="E2289" s="9" t="n">
        <v>0.5</v>
      </c>
      <c r="F2289" s="9" t="n">
        <v>14.74</v>
      </c>
      <c r="G2289" s="9" t="n">
        <f aca="false">PRODUCT(E2289:F2289)</f>
        <v>7.37</v>
      </c>
    </row>
    <row r="2290" customFormat="false" ht="20" hidden="false" customHeight="true" outlineLevel="0" collapsed="false">
      <c r="A2290" s="10"/>
      <c r="B2290" s="10"/>
      <c r="C2290" s="10" t="s">
        <v>23</v>
      </c>
      <c r="D2290" s="10"/>
      <c r="E2290" s="10"/>
      <c r="F2290" s="10"/>
      <c r="G2290" s="11" t="n">
        <f aca="false">SUM(G2288:G2289)</f>
        <v>16.245</v>
      </c>
    </row>
    <row r="2291" customFormat="false" ht="12.8" hidden="false" customHeight="false" outlineLevel="0" collapsed="false">
      <c r="C2291" s="1" t="s">
        <v>24</v>
      </c>
      <c r="E2291" s="12"/>
      <c r="F2291" s="12"/>
      <c r="G2291" s="12" t="n">
        <f aca="false">SUM(G2287,G2290)</f>
        <v>63.274</v>
      </c>
    </row>
    <row r="2292" customFormat="false" ht="12.8" hidden="false" customHeight="false" outlineLevel="0" collapsed="false">
      <c r="C2292" s="1" t="s">
        <v>25</v>
      </c>
      <c r="E2292" s="1" t="s">
        <v>26</v>
      </c>
      <c r="G2292" s="12" t="n">
        <f aca="false">PRODUCT(G2291,0.15)</f>
        <v>9.4911</v>
      </c>
    </row>
    <row r="2293" customFormat="false" ht="12.8" hidden="false" customHeight="false" outlineLevel="0" collapsed="false">
      <c r="C2293" s="1" t="s">
        <v>27</v>
      </c>
      <c r="E2293" s="1" t="s">
        <v>28</v>
      </c>
      <c r="G2293" s="12" t="n">
        <f aca="false">PRODUCT(G2292,0.02)</f>
        <v>0.189822</v>
      </c>
    </row>
    <row r="2294" customFormat="false" ht="12.8" hidden="false" customHeight="false" outlineLevel="0" collapsed="false">
      <c r="C2294" s="1" t="s">
        <v>29</v>
      </c>
      <c r="E2294" s="1" t="s">
        <v>30</v>
      </c>
      <c r="G2294" s="12" t="n">
        <f aca="false">PRODUCT(SUM(G2291,G2292),0.1)</f>
        <v>7.27651</v>
      </c>
    </row>
    <row r="2295" customFormat="false" ht="12.8" hidden="false" customHeight="false" outlineLevel="0" collapsed="false">
      <c r="C2295" s="1" t="s">
        <v>31</v>
      </c>
      <c r="G2295" s="12" t="n">
        <f aca="false">SUM(G2291:G2292,G2294)</f>
        <v>80.04161</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7.75</v>
      </c>
      <c r="G2313" s="9" t="n">
        <f aca="false">PRODUCT(E2313:F2313)</f>
        <v>3.0175</v>
      </c>
    </row>
    <row r="2314" customFormat="false" ht="45" hidden="false" customHeight="true" outlineLevel="0" collapsed="false">
      <c r="A2314" s="7" t="s">
        <v>388</v>
      </c>
      <c r="B2314" s="7" t="s">
        <v>19</v>
      </c>
      <c r="C2314" s="7" t="s">
        <v>20</v>
      </c>
      <c r="D2314" s="8" t="s">
        <v>13</v>
      </c>
      <c r="E2314" s="9" t="n">
        <v>0.75</v>
      </c>
      <c r="F2314" s="9" t="n">
        <v>17.75</v>
      </c>
      <c r="G2314" s="9" t="n">
        <f aca="false">PRODUCT(E2314:F2314)</f>
        <v>13.3125</v>
      </c>
    </row>
    <row r="2315" customFormat="false" ht="45" hidden="false" customHeight="true" outlineLevel="0" collapsed="false">
      <c r="A2315" s="7" t="s">
        <v>388</v>
      </c>
      <c r="B2315" s="7" t="s">
        <v>21</v>
      </c>
      <c r="C2315" s="7" t="s">
        <v>22</v>
      </c>
      <c r="D2315" s="8" t="s">
        <v>13</v>
      </c>
      <c r="E2315" s="9" t="n">
        <v>0.75</v>
      </c>
      <c r="F2315" s="9" t="n">
        <v>14.74</v>
      </c>
      <c r="G2315" s="9" t="n">
        <f aca="false">PRODUCT(E2315:F2315)</f>
        <v>11.055</v>
      </c>
    </row>
    <row r="2316" customFormat="false" ht="20" hidden="false" customHeight="true" outlineLevel="0" collapsed="false">
      <c r="A2316" s="10"/>
      <c r="B2316" s="10"/>
      <c r="C2316" s="10" t="s">
        <v>23</v>
      </c>
      <c r="D2316" s="10"/>
      <c r="E2316" s="10"/>
      <c r="F2316" s="10"/>
      <c r="G2316" s="11" t="n">
        <f aca="false">SUM(G2313:G2315)</f>
        <v>27.385</v>
      </c>
    </row>
    <row r="2317" customFormat="false" ht="12.8" hidden="false" customHeight="false" outlineLevel="0" collapsed="false">
      <c r="C2317" s="1" t="s">
        <v>24</v>
      </c>
      <c r="E2317" s="12"/>
      <c r="F2317" s="12"/>
      <c r="G2317" s="12" t="n">
        <f aca="false">SUM(G2308,G2312,G2316)</f>
        <v>126.525911</v>
      </c>
    </row>
    <row r="2318" customFormat="false" ht="12.8" hidden="false" customHeight="false" outlineLevel="0" collapsed="false">
      <c r="C2318" s="1" t="s">
        <v>25</v>
      </c>
      <c r="E2318" s="1" t="s">
        <v>26</v>
      </c>
      <c r="G2318" s="12" t="n">
        <f aca="false">PRODUCT(G2317,0.15)</f>
        <v>18.97888665</v>
      </c>
    </row>
    <row r="2319" customFormat="false" ht="12.8" hidden="false" customHeight="false" outlineLevel="0" collapsed="false">
      <c r="C2319" s="1" t="s">
        <v>27</v>
      </c>
      <c r="E2319" s="1" t="s">
        <v>28</v>
      </c>
      <c r="G2319" s="12" t="n">
        <f aca="false">PRODUCT(G2318,0.02)</f>
        <v>0.379577733</v>
      </c>
    </row>
    <row r="2320" customFormat="false" ht="12.8" hidden="false" customHeight="false" outlineLevel="0" collapsed="false">
      <c r="C2320" s="1" t="s">
        <v>29</v>
      </c>
      <c r="E2320" s="1" t="s">
        <v>30</v>
      </c>
      <c r="G2320" s="12" t="n">
        <f aca="false">PRODUCT(SUM(G2317,G2318),0.1)</f>
        <v>14.550479765</v>
      </c>
    </row>
    <row r="2321" customFormat="false" ht="12.8" hidden="false" customHeight="false" outlineLevel="0" collapsed="false">
      <c r="C2321" s="1" t="s">
        <v>31</v>
      </c>
      <c r="G2321" s="12" t="n">
        <f aca="false">SUM(G2317:G2318,G2320)</f>
        <v>160.0552774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7.75</v>
      </c>
      <c r="G2337" s="9" t="n">
        <f aca="false">PRODUCT(E2337:F2337)</f>
        <v>8.875</v>
      </c>
    </row>
    <row r="2338" customFormat="false" ht="45" hidden="false" customHeight="true" outlineLevel="0" collapsed="false">
      <c r="A2338" s="7" t="s">
        <v>394</v>
      </c>
      <c r="B2338" s="7" t="s">
        <v>21</v>
      </c>
      <c r="C2338" s="7" t="s">
        <v>22</v>
      </c>
      <c r="D2338" s="8" t="s">
        <v>13</v>
      </c>
      <c r="E2338" s="9" t="n">
        <v>0.5</v>
      </c>
      <c r="F2338" s="9" t="n">
        <v>14.74</v>
      </c>
      <c r="G2338" s="9" t="n">
        <f aca="false">PRODUCT(E2338:F2338)</f>
        <v>7.37</v>
      </c>
    </row>
    <row r="2339" customFormat="false" ht="20" hidden="false" customHeight="true" outlineLevel="0" collapsed="false">
      <c r="A2339" s="10"/>
      <c r="B2339" s="10"/>
      <c r="C2339" s="10" t="s">
        <v>23</v>
      </c>
      <c r="D2339" s="10"/>
      <c r="E2339" s="10"/>
      <c r="F2339" s="10"/>
      <c r="G2339" s="11" t="n">
        <f aca="false">SUM(G2337:G2338)</f>
        <v>16.245</v>
      </c>
    </row>
    <row r="2340" customFormat="false" ht="12.8" hidden="false" customHeight="false" outlineLevel="0" collapsed="false">
      <c r="C2340" s="1" t="s">
        <v>24</v>
      </c>
      <c r="E2340" s="12"/>
      <c r="F2340" s="12"/>
      <c r="G2340" s="12" t="n">
        <f aca="false">SUM(G2336,G2339)</f>
        <v>65.124</v>
      </c>
    </row>
    <row r="2341" customFormat="false" ht="12.8" hidden="false" customHeight="false" outlineLevel="0" collapsed="false">
      <c r="C2341" s="1" t="s">
        <v>25</v>
      </c>
      <c r="E2341" s="1" t="s">
        <v>26</v>
      </c>
      <c r="G2341" s="12" t="n">
        <f aca="false">PRODUCT(G2340,0.15)</f>
        <v>9.7686</v>
      </c>
    </row>
    <row r="2342" customFormat="false" ht="12.8" hidden="false" customHeight="false" outlineLevel="0" collapsed="false">
      <c r="C2342" s="1" t="s">
        <v>27</v>
      </c>
      <c r="E2342" s="1" t="s">
        <v>28</v>
      </c>
      <c r="G2342" s="12" t="n">
        <f aca="false">PRODUCT(G2341,0.02)</f>
        <v>0.195372</v>
      </c>
    </row>
    <row r="2343" customFormat="false" ht="12.8" hidden="false" customHeight="false" outlineLevel="0" collapsed="false">
      <c r="C2343" s="1" t="s">
        <v>29</v>
      </c>
      <c r="E2343" s="1" t="s">
        <v>30</v>
      </c>
      <c r="G2343" s="12" t="n">
        <f aca="false">PRODUCT(SUM(G2340,G2341),0.1)</f>
        <v>7.48926</v>
      </c>
    </row>
    <row r="2344" customFormat="false" ht="12.8" hidden="false" customHeight="false" outlineLevel="0" collapsed="false">
      <c r="C2344" s="1" t="s">
        <v>31</v>
      </c>
      <c r="G2344" s="12" t="n">
        <f aca="false">SUM(G2340:G2341,G2343)</f>
        <v>82.38186</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7.75</v>
      </c>
      <c r="G2362" s="9" t="n">
        <f aca="false">PRODUCT(E2362:F2362)</f>
        <v>13.3125</v>
      </c>
    </row>
    <row r="2363" customFormat="false" ht="45" hidden="false" customHeight="true" outlineLevel="0" collapsed="false">
      <c r="A2363" s="7" t="s">
        <v>398</v>
      </c>
      <c r="B2363" s="7" t="s">
        <v>19</v>
      </c>
      <c r="C2363" s="7" t="s">
        <v>20</v>
      </c>
      <c r="D2363" s="8" t="s">
        <v>13</v>
      </c>
      <c r="E2363" s="9" t="n">
        <v>0.25</v>
      </c>
      <c r="F2363" s="9" t="n">
        <v>17.75</v>
      </c>
      <c r="G2363" s="9" t="n">
        <f aca="false">PRODUCT(E2363:F2363)</f>
        <v>4.4375</v>
      </c>
    </row>
    <row r="2364" customFormat="false" ht="45" hidden="false" customHeight="true" outlineLevel="0" collapsed="false">
      <c r="A2364" s="7" t="s">
        <v>398</v>
      </c>
      <c r="B2364" s="7" t="s">
        <v>21</v>
      </c>
      <c r="C2364" s="7" t="s">
        <v>22</v>
      </c>
      <c r="D2364" s="8" t="s">
        <v>13</v>
      </c>
      <c r="E2364" s="9" t="n">
        <v>0.75</v>
      </c>
      <c r="F2364" s="9" t="n">
        <v>14.74</v>
      </c>
      <c r="G2364" s="9" t="n">
        <f aca="false">PRODUCT(E2364:F2364)</f>
        <v>11.055</v>
      </c>
    </row>
    <row r="2365" customFormat="false" ht="20" hidden="false" customHeight="true" outlineLevel="0" collapsed="false">
      <c r="A2365" s="10"/>
      <c r="B2365" s="10"/>
      <c r="C2365" s="10" t="s">
        <v>23</v>
      </c>
      <c r="D2365" s="10"/>
      <c r="E2365" s="10"/>
      <c r="F2365" s="10"/>
      <c r="G2365" s="11" t="n">
        <f aca="false">SUM(G2362:G2364)</f>
        <v>28.805</v>
      </c>
    </row>
    <row r="2366" customFormat="false" ht="12.8" hidden="false" customHeight="false" outlineLevel="0" collapsed="false">
      <c r="C2366" s="1" t="s">
        <v>24</v>
      </c>
      <c r="E2366" s="12"/>
      <c r="F2366" s="12"/>
      <c r="G2366" s="12" t="n">
        <f aca="false">SUM(G2357,G2361,G2365)</f>
        <v>129.278575</v>
      </c>
    </row>
    <row r="2367" customFormat="false" ht="12.8" hidden="false" customHeight="false" outlineLevel="0" collapsed="false">
      <c r="C2367" s="1" t="s">
        <v>25</v>
      </c>
      <c r="E2367" s="1" t="s">
        <v>26</v>
      </c>
      <c r="G2367" s="12" t="n">
        <f aca="false">PRODUCT(G2366,0.15)</f>
        <v>19.39178625</v>
      </c>
    </row>
    <row r="2368" customFormat="false" ht="12.8" hidden="false" customHeight="false" outlineLevel="0" collapsed="false">
      <c r="C2368" s="1" t="s">
        <v>27</v>
      </c>
      <c r="E2368" s="1" t="s">
        <v>28</v>
      </c>
      <c r="G2368" s="12" t="n">
        <f aca="false">PRODUCT(G2367,0.02)</f>
        <v>0.387835725</v>
      </c>
    </row>
    <row r="2369" customFormat="false" ht="12.8" hidden="false" customHeight="false" outlineLevel="0" collapsed="false">
      <c r="C2369" s="1" t="s">
        <v>29</v>
      </c>
      <c r="E2369" s="1" t="s">
        <v>30</v>
      </c>
      <c r="G2369" s="12" t="n">
        <f aca="false">PRODUCT(SUM(G2366,G2367),0.1)</f>
        <v>14.867036125</v>
      </c>
    </row>
    <row r="2370" customFormat="false" ht="12.8" hidden="false" customHeight="false" outlineLevel="0" collapsed="false">
      <c r="C2370" s="1" t="s">
        <v>31</v>
      </c>
      <c r="G2370" s="12" t="n">
        <f aca="false">SUM(G2366:G2367,G2369)</f>
        <v>163.5373973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7.75</v>
      </c>
      <c r="G2383" s="9" t="n">
        <f aca="false">PRODUCT(E2383:F2383)</f>
        <v>1.775</v>
      </c>
    </row>
    <row r="2384" customFormat="false" ht="20" hidden="false" customHeight="true" outlineLevel="0" collapsed="false">
      <c r="A2384" s="10"/>
      <c r="B2384" s="10"/>
      <c r="C2384" s="10" t="s">
        <v>23</v>
      </c>
      <c r="D2384" s="10"/>
      <c r="E2384" s="10"/>
      <c r="F2384" s="10"/>
      <c r="G2384" s="11" t="n">
        <f aca="false">SUM(G2383:G2383)</f>
        <v>1.775</v>
      </c>
    </row>
    <row r="2385" customFormat="false" ht="12.8" hidden="false" customHeight="false" outlineLevel="0" collapsed="false">
      <c r="C2385" s="1" t="s">
        <v>24</v>
      </c>
      <c r="E2385" s="12"/>
      <c r="F2385" s="12"/>
      <c r="G2385" s="12" t="n">
        <f aca="false">SUM(G2382,G2384)</f>
        <v>2.075</v>
      </c>
    </row>
    <row r="2386" customFormat="false" ht="12.8" hidden="false" customHeight="false" outlineLevel="0" collapsed="false">
      <c r="C2386" s="1" t="s">
        <v>25</v>
      </c>
      <c r="E2386" s="1" t="s">
        <v>26</v>
      </c>
      <c r="G2386" s="12" t="n">
        <f aca="false">PRODUCT(G2385,0.15)</f>
        <v>0.31125</v>
      </c>
    </row>
    <row r="2387" customFormat="false" ht="12.8" hidden="false" customHeight="false" outlineLevel="0" collapsed="false">
      <c r="C2387" s="1" t="s">
        <v>27</v>
      </c>
      <c r="E2387" s="1" t="s">
        <v>28</v>
      </c>
      <c r="G2387" s="12" t="n">
        <f aca="false">PRODUCT(G2386,0.02)</f>
        <v>0.006225</v>
      </c>
    </row>
    <row r="2388" customFormat="false" ht="12.8" hidden="false" customHeight="false" outlineLevel="0" collapsed="false">
      <c r="C2388" s="1" t="s">
        <v>29</v>
      </c>
      <c r="E2388" s="1" t="s">
        <v>30</v>
      </c>
      <c r="G2388" s="12" t="n">
        <f aca="false">PRODUCT(SUM(G2385,G2386),0.1)</f>
        <v>0.238625</v>
      </c>
    </row>
    <row r="2389" customFormat="false" ht="12.8" hidden="false" customHeight="false" outlineLevel="0" collapsed="false">
      <c r="C2389" s="1" t="s">
        <v>31</v>
      </c>
      <c r="G2389" s="12" t="n">
        <f aca="false">SUM(G2385:G2386,G2388)</f>
        <v>2.62487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7.75</v>
      </c>
      <c r="G2403" s="9" t="n">
        <f aca="false">PRODUCT(E2403:F2403)</f>
        <v>2.6625</v>
      </c>
    </row>
    <row r="2404" customFormat="false" ht="20" hidden="false" customHeight="true" outlineLevel="0" collapsed="false">
      <c r="A2404" s="10"/>
      <c r="B2404" s="10"/>
      <c r="C2404" s="10" t="s">
        <v>23</v>
      </c>
      <c r="D2404" s="10"/>
      <c r="E2404" s="10"/>
      <c r="F2404" s="10"/>
      <c r="G2404" s="11" t="n">
        <f aca="false">SUM(G2403:G2403)</f>
        <v>2.6625</v>
      </c>
    </row>
    <row r="2405" customFormat="false" ht="12.8" hidden="false" customHeight="false" outlineLevel="0" collapsed="false">
      <c r="C2405" s="1" t="s">
        <v>24</v>
      </c>
      <c r="E2405" s="12"/>
      <c r="F2405" s="12"/>
      <c r="G2405" s="12" t="n">
        <f aca="false">SUM(G2402,G2404)</f>
        <v>4.7447875</v>
      </c>
    </row>
    <row r="2406" customFormat="false" ht="12.8" hidden="false" customHeight="false" outlineLevel="0" collapsed="false">
      <c r="C2406" s="1" t="s">
        <v>25</v>
      </c>
      <c r="E2406" s="1" t="s">
        <v>26</v>
      </c>
      <c r="G2406" s="12" t="n">
        <f aca="false">PRODUCT(G2405,0.15)</f>
        <v>0.711718125</v>
      </c>
    </row>
    <row r="2407" customFormat="false" ht="12.8" hidden="false" customHeight="false" outlineLevel="0" collapsed="false">
      <c r="C2407" s="1" t="s">
        <v>27</v>
      </c>
      <c r="E2407" s="1" t="s">
        <v>28</v>
      </c>
      <c r="G2407" s="12" t="n">
        <f aca="false">PRODUCT(G2406,0.02)</f>
        <v>0.0142343625</v>
      </c>
    </row>
    <row r="2408" customFormat="false" ht="12.8" hidden="false" customHeight="false" outlineLevel="0" collapsed="false">
      <c r="C2408" s="1" t="s">
        <v>29</v>
      </c>
      <c r="E2408" s="1" t="s">
        <v>30</v>
      </c>
      <c r="G2408" s="12" t="n">
        <f aca="false">PRODUCT(SUM(G2405,G2406),0.1)</f>
        <v>0.5456505625</v>
      </c>
    </row>
    <row r="2409" customFormat="false" ht="12.8" hidden="false" customHeight="false" outlineLevel="0" collapsed="false">
      <c r="C2409" s="1" t="s">
        <v>31</v>
      </c>
      <c r="G2409" s="12" t="n">
        <f aca="false">SUM(G2405:G2406,G2408)</f>
        <v>6.0021561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32</v>
      </c>
      <c r="G2426" s="9" t="n">
        <f aca="false">PRODUCT(E2426:F2426)</f>
        <v>2.832</v>
      </c>
    </row>
    <row r="2427" customFormat="false" ht="45" hidden="false" customHeight="true" outlineLevel="0" collapsed="false">
      <c r="A2427" s="7" t="s">
        <v>410</v>
      </c>
      <c r="B2427" s="7" t="s">
        <v>422</v>
      </c>
      <c r="C2427" s="7" t="s">
        <v>423</v>
      </c>
      <c r="D2427" s="8" t="s">
        <v>13</v>
      </c>
      <c r="E2427" s="9" t="n">
        <v>0.1</v>
      </c>
      <c r="F2427" s="9" t="n">
        <v>26.31</v>
      </c>
      <c r="G2427" s="9" t="n">
        <f aca="false">PRODUCT(E2427:F2427)</f>
        <v>2.631</v>
      </c>
    </row>
    <row r="2428" customFormat="false" ht="45" hidden="false" customHeight="true" outlineLevel="0" collapsed="false">
      <c r="A2428" s="7" t="s">
        <v>410</v>
      </c>
      <c r="B2428" s="7" t="s">
        <v>424</v>
      </c>
      <c r="C2428" s="7" t="s">
        <v>425</v>
      </c>
      <c r="D2428" s="8" t="s">
        <v>13</v>
      </c>
      <c r="E2428" s="9" t="n">
        <v>0.2</v>
      </c>
      <c r="F2428" s="9" t="n">
        <v>23.67</v>
      </c>
      <c r="G2428" s="9" t="n">
        <f aca="false">PRODUCT(E2428:F2428)</f>
        <v>4.734</v>
      </c>
    </row>
    <row r="2429" customFormat="false" ht="20" hidden="false" customHeight="true" outlineLevel="0" collapsed="false">
      <c r="A2429" s="10"/>
      <c r="B2429" s="10"/>
      <c r="C2429" s="10" t="s">
        <v>23</v>
      </c>
      <c r="D2429" s="10"/>
      <c r="E2429" s="10"/>
      <c r="F2429" s="10"/>
      <c r="G2429" s="11" t="n">
        <f aca="false">SUM(G2426:G2428)</f>
        <v>10.197</v>
      </c>
    </row>
    <row r="2430" customFormat="false" ht="12.8" hidden="false" customHeight="false" outlineLevel="0" collapsed="false">
      <c r="C2430" s="1" t="s">
        <v>24</v>
      </c>
      <c r="E2430" s="12"/>
      <c r="F2430" s="12"/>
      <c r="G2430" s="12" t="n">
        <f aca="false">SUM(G2422,G2425,G2429)</f>
        <v>65.95839884</v>
      </c>
    </row>
    <row r="2431" customFormat="false" ht="12.8" hidden="false" customHeight="false" outlineLevel="0" collapsed="false">
      <c r="C2431" s="1" t="s">
        <v>25</v>
      </c>
      <c r="E2431" s="1" t="s">
        <v>26</v>
      </c>
      <c r="G2431" s="12" t="n">
        <f aca="false">PRODUCT(G2430,0.15)</f>
        <v>9.893759826</v>
      </c>
    </row>
    <row r="2432" customFormat="false" ht="12.8" hidden="false" customHeight="false" outlineLevel="0" collapsed="false">
      <c r="C2432" s="1" t="s">
        <v>27</v>
      </c>
      <c r="E2432" s="1" t="s">
        <v>426</v>
      </c>
      <c r="G2432" s="12" t="n">
        <f aca="false">PRODUCT(G2431,0.05)</f>
        <v>0.4946879913</v>
      </c>
    </row>
    <row r="2433" customFormat="false" ht="12.8" hidden="false" customHeight="false" outlineLevel="0" collapsed="false">
      <c r="C2433" s="1" t="s">
        <v>29</v>
      </c>
      <c r="E2433" s="1" t="s">
        <v>30</v>
      </c>
      <c r="G2433" s="12" t="n">
        <f aca="false">PRODUCT(SUM(G2430,G2431),0.1)</f>
        <v>7.5852158666</v>
      </c>
    </row>
    <row r="2434" customFormat="false" ht="12.8" hidden="false" customHeight="false" outlineLevel="0" collapsed="false">
      <c r="C2434" s="1" t="s">
        <v>31</v>
      </c>
      <c r="G2434" s="12" t="n">
        <f aca="false">SUM(G2430:G2431,G2433)</f>
        <v>83.437374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32</v>
      </c>
      <c r="G2451" s="9" t="n">
        <f aca="false">PRODUCT(E2451:F2451)</f>
        <v>2.832</v>
      </c>
    </row>
    <row r="2452" customFormat="false" ht="45" hidden="false" customHeight="true" outlineLevel="0" collapsed="false">
      <c r="A2452" s="7" t="s">
        <v>428</v>
      </c>
      <c r="B2452" s="7" t="s">
        <v>422</v>
      </c>
      <c r="C2452" s="7" t="s">
        <v>423</v>
      </c>
      <c r="D2452" s="8" t="s">
        <v>13</v>
      </c>
      <c r="E2452" s="9" t="n">
        <v>0.1</v>
      </c>
      <c r="F2452" s="9" t="n">
        <v>26.31</v>
      </c>
      <c r="G2452" s="9" t="n">
        <f aca="false">PRODUCT(E2452:F2452)</f>
        <v>2.631</v>
      </c>
    </row>
    <row r="2453" customFormat="false" ht="45" hidden="false" customHeight="true" outlineLevel="0" collapsed="false">
      <c r="A2453" s="7" t="s">
        <v>428</v>
      </c>
      <c r="B2453" s="7" t="s">
        <v>424</v>
      </c>
      <c r="C2453" s="7" t="s">
        <v>425</v>
      </c>
      <c r="D2453" s="8" t="s">
        <v>13</v>
      </c>
      <c r="E2453" s="9" t="n">
        <v>0.2</v>
      </c>
      <c r="F2453" s="9" t="n">
        <v>23.67</v>
      </c>
      <c r="G2453" s="9" t="n">
        <f aca="false">PRODUCT(E2453:F2453)</f>
        <v>4.734</v>
      </c>
    </row>
    <row r="2454" customFormat="false" ht="20" hidden="false" customHeight="true" outlineLevel="0" collapsed="false">
      <c r="A2454" s="10"/>
      <c r="B2454" s="10"/>
      <c r="C2454" s="10" t="s">
        <v>23</v>
      </c>
      <c r="D2454" s="10"/>
      <c r="E2454" s="10"/>
      <c r="F2454" s="10"/>
      <c r="G2454" s="11" t="n">
        <f aca="false">SUM(G2451:G2453)</f>
        <v>10.197</v>
      </c>
    </row>
    <row r="2455" customFormat="false" ht="12.8" hidden="false" customHeight="false" outlineLevel="0" collapsed="false">
      <c r="C2455" s="1" t="s">
        <v>24</v>
      </c>
      <c r="E2455" s="12"/>
      <c r="F2455" s="12"/>
      <c r="G2455" s="12" t="n">
        <f aca="false">SUM(G2447,G2450,G2454)</f>
        <v>73.08804333</v>
      </c>
    </row>
    <row r="2456" customFormat="false" ht="12.8" hidden="false" customHeight="false" outlineLevel="0" collapsed="false">
      <c r="C2456" s="1" t="s">
        <v>25</v>
      </c>
      <c r="E2456" s="1" t="s">
        <v>26</v>
      </c>
      <c r="G2456" s="12" t="n">
        <f aca="false">PRODUCT(G2455,0.15)</f>
        <v>10.9632064995</v>
      </c>
    </row>
    <row r="2457" customFormat="false" ht="12.8" hidden="false" customHeight="false" outlineLevel="0" collapsed="false">
      <c r="C2457" s="1" t="s">
        <v>27</v>
      </c>
      <c r="E2457" s="1" t="s">
        <v>426</v>
      </c>
      <c r="G2457" s="12" t="n">
        <f aca="false">PRODUCT(G2456,0.05)</f>
        <v>0.548160324975</v>
      </c>
    </row>
    <row r="2458" customFormat="false" ht="12.8" hidden="false" customHeight="false" outlineLevel="0" collapsed="false">
      <c r="C2458" s="1" t="s">
        <v>29</v>
      </c>
      <c r="E2458" s="1" t="s">
        <v>30</v>
      </c>
      <c r="G2458" s="12" t="n">
        <f aca="false">PRODUCT(SUM(G2455,G2456),0.1)</f>
        <v>8.40512498295</v>
      </c>
    </row>
    <row r="2459" customFormat="false" ht="12.8" hidden="false" customHeight="false" outlineLevel="0" collapsed="false">
      <c r="C2459" s="1" t="s">
        <v>31</v>
      </c>
      <c r="G2459" s="12" t="n">
        <f aca="false">SUM(G2455:G2456,G2458)</f>
        <v>92.456374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32</v>
      </c>
      <c r="G2476" s="9" t="n">
        <f aca="false">PRODUCT(E2476:F2476)</f>
        <v>2.832</v>
      </c>
    </row>
    <row r="2477" customFormat="false" ht="45" hidden="false" customHeight="true" outlineLevel="0" collapsed="false">
      <c r="A2477" s="7" t="s">
        <v>436</v>
      </c>
      <c r="B2477" s="7" t="s">
        <v>422</v>
      </c>
      <c r="C2477" s="7" t="s">
        <v>423</v>
      </c>
      <c r="D2477" s="8" t="s">
        <v>13</v>
      </c>
      <c r="E2477" s="9" t="n">
        <v>0.1</v>
      </c>
      <c r="F2477" s="9" t="n">
        <v>26.31</v>
      </c>
      <c r="G2477" s="9" t="n">
        <f aca="false">PRODUCT(E2477:F2477)</f>
        <v>2.631</v>
      </c>
    </row>
    <row r="2478" customFormat="false" ht="45" hidden="false" customHeight="true" outlineLevel="0" collapsed="false">
      <c r="A2478" s="7" t="s">
        <v>436</v>
      </c>
      <c r="B2478" s="7" t="s">
        <v>424</v>
      </c>
      <c r="C2478" s="7" t="s">
        <v>425</v>
      </c>
      <c r="D2478" s="8" t="s">
        <v>13</v>
      </c>
      <c r="E2478" s="9" t="n">
        <v>0.2</v>
      </c>
      <c r="F2478" s="9" t="n">
        <v>23.67</v>
      </c>
      <c r="G2478" s="9" t="n">
        <f aca="false">PRODUCT(E2478:F2478)</f>
        <v>4.734</v>
      </c>
    </row>
    <row r="2479" customFormat="false" ht="20" hidden="false" customHeight="true" outlineLevel="0" collapsed="false">
      <c r="A2479" s="10"/>
      <c r="B2479" s="10"/>
      <c r="C2479" s="10" t="s">
        <v>23</v>
      </c>
      <c r="D2479" s="10"/>
      <c r="E2479" s="10"/>
      <c r="F2479" s="10"/>
      <c r="G2479" s="11" t="n">
        <f aca="false">SUM(G2476:G2478)</f>
        <v>10.197</v>
      </c>
    </row>
    <row r="2480" customFormat="false" ht="12.8" hidden="false" customHeight="false" outlineLevel="0" collapsed="false">
      <c r="C2480" s="1" t="s">
        <v>24</v>
      </c>
      <c r="E2480" s="12"/>
      <c r="F2480" s="12"/>
      <c r="G2480" s="12" t="n">
        <f aca="false">SUM(G2472,G2475,G2479)</f>
        <v>82.777371368</v>
      </c>
    </row>
    <row r="2481" customFormat="false" ht="12.8" hidden="false" customHeight="false" outlineLevel="0" collapsed="false">
      <c r="C2481" s="1" t="s">
        <v>25</v>
      </c>
      <c r="E2481" s="1" t="s">
        <v>26</v>
      </c>
      <c r="G2481" s="12" t="n">
        <f aca="false">PRODUCT(G2480,0.15)</f>
        <v>12.4166057052</v>
      </c>
    </row>
    <row r="2482" customFormat="false" ht="12.8" hidden="false" customHeight="false" outlineLevel="0" collapsed="false">
      <c r="C2482" s="1" t="s">
        <v>27</v>
      </c>
      <c r="E2482" s="1" t="s">
        <v>426</v>
      </c>
      <c r="G2482" s="12" t="n">
        <f aca="false">PRODUCT(G2481,0.05)</f>
        <v>0.62083028526</v>
      </c>
    </row>
    <row r="2483" customFormat="false" ht="12.8" hidden="false" customHeight="false" outlineLevel="0" collapsed="false">
      <c r="C2483" s="1" t="s">
        <v>29</v>
      </c>
      <c r="E2483" s="1" t="s">
        <v>30</v>
      </c>
      <c r="G2483" s="12" t="n">
        <f aca="false">PRODUCT(SUM(G2480,G2481),0.1)</f>
        <v>9.51939770732</v>
      </c>
    </row>
    <row r="2484" customFormat="false" ht="12.8" hidden="false" customHeight="false" outlineLevel="0" collapsed="false">
      <c r="C2484" s="1" t="s">
        <v>31</v>
      </c>
      <c r="G2484" s="12" t="n">
        <f aca="false">SUM(G2480:G2481,G2483)</f>
        <v>104.713374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32</v>
      </c>
      <c r="G2501" s="9" t="n">
        <f aca="false">PRODUCT(E2501:F2501)</f>
        <v>2.832</v>
      </c>
    </row>
    <row r="2502" customFormat="false" ht="45" hidden="false" customHeight="true" outlineLevel="0" collapsed="false">
      <c r="A2502" s="7" t="s">
        <v>444</v>
      </c>
      <c r="B2502" s="7" t="s">
        <v>422</v>
      </c>
      <c r="C2502" s="7" t="s">
        <v>423</v>
      </c>
      <c r="D2502" s="8" t="s">
        <v>13</v>
      </c>
      <c r="E2502" s="9" t="n">
        <v>0.1</v>
      </c>
      <c r="F2502" s="9" t="n">
        <v>26.31</v>
      </c>
      <c r="G2502" s="9" t="n">
        <f aca="false">PRODUCT(E2502:F2502)</f>
        <v>2.631</v>
      </c>
    </row>
    <row r="2503" customFormat="false" ht="45" hidden="false" customHeight="true" outlineLevel="0" collapsed="false">
      <c r="A2503" s="7" t="s">
        <v>444</v>
      </c>
      <c r="B2503" s="7" t="s">
        <v>424</v>
      </c>
      <c r="C2503" s="7" t="s">
        <v>425</v>
      </c>
      <c r="D2503" s="8" t="s">
        <v>13</v>
      </c>
      <c r="E2503" s="9" t="n">
        <v>0.2</v>
      </c>
      <c r="F2503" s="9" t="n">
        <v>23.67</v>
      </c>
      <c r="G2503" s="9" t="n">
        <f aca="false">PRODUCT(E2503:F2503)</f>
        <v>4.734</v>
      </c>
    </row>
    <row r="2504" customFormat="false" ht="20" hidden="false" customHeight="true" outlineLevel="0" collapsed="false">
      <c r="A2504" s="10"/>
      <c r="B2504" s="10"/>
      <c r="C2504" s="10" t="s">
        <v>23</v>
      </c>
      <c r="D2504" s="10"/>
      <c r="E2504" s="10"/>
      <c r="F2504" s="10"/>
      <c r="G2504" s="11" t="n">
        <f aca="false">SUM(G2501:G2503)</f>
        <v>10.197</v>
      </c>
    </row>
    <row r="2505" customFormat="false" ht="12.8" hidden="false" customHeight="false" outlineLevel="0" collapsed="false">
      <c r="C2505" s="1" t="s">
        <v>24</v>
      </c>
      <c r="E2505" s="12"/>
      <c r="F2505" s="12"/>
      <c r="G2505" s="12" t="n">
        <f aca="false">SUM(G2497,G2500,G2504)</f>
        <v>75.00108721</v>
      </c>
    </row>
    <row r="2506" customFormat="false" ht="12.8" hidden="false" customHeight="false" outlineLevel="0" collapsed="false">
      <c r="C2506" s="1" t="s">
        <v>25</v>
      </c>
      <c r="E2506" s="1" t="s">
        <v>26</v>
      </c>
      <c r="G2506" s="12" t="n">
        <f aca="false">PRODUCT(G2505,0.15)</f>
        <v>11.2501630815</v>
      </c>
    </row>
    <row r="2507" customFormat="false" ht="12.8" hidden="false" customHeight="false" outlineLevel="0" collapsed="false">
      <c r="C2507" s="1" t="s">
        <v>27</v>
      </c>
      <c r="E2507" s="1" t="s">
        <v>426</v>
      </c>
      <c r="G2507" s="12" t="n">
        <f aca="false">PRODUCT(G2506,0.05)</f>
        <v>0.562508154075</v>
      </c>
    </row>
    <row r="2508" customFormat="false" ht="12.8" hidden="false" customHeight="false" outlineLevel="0" collapsed="false">
      <c r="C2508" s="1" t="s">
        <v>29</v>
      </c>
      <c r="E2508" s="1" t="s">
        <v>30</v>
      </c>
      <c r="G2508" s="12" t="n">
        <f aca="false">PRODUCT(SUM(G2505,G2506),0.1)</f>
        <v>8.62512502915</v>
      </c>
    </row>
    <row r="2509" customFormat="false" ht="12.8" hidden="false" customHeight="false" outlineLevel="0" collapsed="false">
      <c r="C2509" s="1" t="s">
        <v>31</v>
      </c>
      <c r="G2509" s="12" t="n">
        <f aca="false">SUM(G2505:G2506,G2508)</f>
        <v>94.876375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32</v>
      </c>
      <c r="G2526" s="9" t="n">
        <f aca="false">PRODUCT(E2526:F2526)</f>
        <v>2.832</v>
      </c>
    </row>
    <row r="2527" customFormat="false" ht="45" hidden="false" customHeight="true" outlineLevel="0" collapsed="false">
      <c r="A2527" s="7" t="s">
        <v>452</v>
      </c>
      <c r="B2527" s="7" t="s">
        <v>422</v>
      </c>
      <c r="C2527" s="7" t="s">
        <v>423</v>
      </c>
      <c r="D2527" s="8" t="s">
        <v>13</v>
      </c>
      <c r="E2527" s="9" t="n">
        <v>0.1</v>
      </c>
      <c r="F2527" s="9" t="n">
        <v>26.31</v>
      </c>
      <c r="G2527" s="9" t="n">
        <f aca="false">PRODUCT(E2527:F2527)</f>
        <v>2.631</v>
      </c>
    </row>
    <row r="2528" customFormat="false" ht="45" hidden="false" customHeight="true" outlineLevel="0" collapsed="false">
      <c r="A2528" s="7" t="s">
        <v>452</v>
      </c>
      <c r="B2528" s="7" t="s">
        <v>424</v>
      </c>
      <c r="C2528" s="7" t="s">
        <v>425</v>
      </c>
      <c r="D2528" s="8" t="s">
        <v>13</v>
      </c>
      <c r="E2528" s="9" t="n">
        <v>0.2</v>
      </c>
      <c r="F2528" s="9" t="n">
        <v>23.67</v>
      </c>
      <c r="G2528" s="9" t="n">
        <f aca="false">PRODUCT(E2528:F2528)</f>
        <v>4.734</v>
      </c>
    </row>
    <row r="2529" customFormat="false" ht="20" hidden="false" customHeight="true" outlineLevel="0" collapsed="false">
      <c r="A2529" s="10"/>
      <c r="B2529" s="10"/>
      <c r="C2529" s="10" t="s">
        <v>23</v>
      </c>
      <c r="D2529" s="10"/>
      <c r="E2529" s="10"/>
      <c r="F2529" s="10"/>
      <c r="G2529" s="11" t="n">
        <f aca="false">SUM(G2526:G2528)</f>
        <v>10.197</v>
      </c>
    </row>
    <row r="2530" customFormat="false" ht="12.8" hidden="false" customHeight="false" outlineLevel="0" collapsed="false">
      <c r="C2530" s="1" t="s">
        <v>24</v>
      </c>
      <c r="E2530" s="12"/>
      <c r="F2530" s="12"/>
      <c r="G2530" s="12" t="n">
        <f aca="false">SUM(G2522,G2525,G2529)</f>
        <v>84.432707804</v>
      </c>
    </row>
    <row r="2531" customFormat="false" ht="12.8" hidden="false" customHeight="false" outlineLevel="0" collapsed="false">
      <c r="C2531" s="1" t="s">
        <v>25</v>
      </c>
      <c r="E2531" s="1" t="s">
        <v>26</v>
      </c>
      <c r="G2531" s="12" t="n">
        <f aca="false">PRODUCT(G2530,0.15)</f>
        <v>12.6649061706</v>
      </c>
    </row>
    <row r="2532" customFormat="false" ht="12.8" hidden="false" customHeight="false" outlineLevel="0" collapsed="false">
      <c r="C2532" s="1" t="s">
        <v>27</v>
      </c>
      <c r="E2532" s="1" t="s">
        <v>426</v>
      </c>
      <c r="G2532" s="12" t="n">
        <f aca="false">PRODUCT(G2531,0.05)</f>
        <v>0.63324530853</v>
      </c>
    </row>
    <row r="2533" customFormat="false" ht="12.8" hidden="false" customHeight="false" outlineLevel="0" collapsed="false">
      <c r="C2533" s="1" t="s">
        <v>29</v>
      </c>
      <c r="E2533" s="1" t="s">
        <v>30</v>
      </c>
      <c r="G2533" s="12" t="n">
        <f aca="false">PRODUCT(SUM(G2530,G2531),0.1)</f>
        <v>9.70976139746</v>
      </c>
    </row>
    <row r="2534" customFormat="false" ht="12.8" hidden="false" customHeight="false" outlineLevel="0" collapsed="false">
      <c r="C2534" s="1" t="s">
        <v>31</v>
      </c>
      <c r="G2534" s="12" t="n">
        <f aca="false">SUM(G2530:G2531,G2533)</f>
        <v>106.807375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32</v>
      </c>
      <c r="G2551" s="9" t="n">
        <f aca="false">PRODUCT(E2551:F2551)</f>
        <v>2.832</v>
      </c>
    </row>
    <row r="2552" customFormat="false" ht="45" hidden="false" customHeight="true" outlineLevel="0" collapsed="false">
      <c r="A2552" s="7" t="s">
        <v>460</v>
      </c>
      <c r="B2552" s="7" t="s">
        <v>422</v>
      </c>
      <c r="C2552" s="7" t="s">
        <v>423</v>
      </c>
      <c r="D2552" s="8" t="s">
        <v>13</v>
      </c>
      <c r="E2552" s="9" t="n">
        <v>0.1</v>
      </c>
      <c r="F2552" s="9" t="n">
        <v>26.31</v>
      </c>
      <c r="G2552" s="9" t="n">
        <f aca="false">PRODUCT(E2552:F2552)</f>
        <v>2.631</v>
      </c>
    </row>
    <row r="2553" customFormat="false" ht="45" hidden="false" customHeight="true" outlineLevel="0" collapsed="false">
      <c r="A2553" s="7" t="s">
        <v>460</v>
      </c>
      <c r="B2553" s="7" t="s">
        <v>424</v>
      </c>
      <c r="C2553" s="7" t="s">
        <v>425</v>
      </c>
      <c r="D2553" s="8" t="s">
        <v>13</v>
      </c>
      <c r="E2553" s="9" t="n">
        <v>0.2</v>
      </c>
      <c r="F2553" s="9" t="n">
        <v>23.67</v>
      </c>
      <c r="G2553" s="9" t="n">
        <f aca="false">PRODUCT(E2553:F2553)</f>
        <v>4.734</v>
      </c>
    </row>
    <row r="2554" customFormat="false" ht="20" hidden="false" customHeight="true" outlineLevel="0" collapsed="false">
      <c r="A2554" s="10"/>
      <c r="B2554" s="10"/>
      <c r="C2554" s="10" t="s">
        <v>23</v>
      </c>
      <c r="D2554" s="10"/>
      <c r="E2554" s="10"/>
      <c r="F2554" s="10"/>
      <c r="G2554" s="11" t="n">
        <f aca="false">SUM(G2551:G2553)</f>
        <v>10.197</v>
      </c>
    </row>
    <row r="2555" customFormat="false" ht="12.8" hidden="false" customHeight="false" outlineLevel="0" collapsed="false">
      <c r="C2555" s="1" t="s">
        <v>24</v>
      </c>
      <c r="E2555" s="12"/>
      <c r="F2555" s="12"/>
      <c r="G2555" s="12" t="n">
        <f aca="false">SUM(G2547,G2550,G2554)</f>
        <v>92.405830368</v>
      </c>
    </row>
    <row r="2556" customFormat="false" ht="12.8" hidden="false" customHeight="false" outlineLevel="0" collapsed="false">
      <c r="C2556" s="1" t="s">
        <v>25</v>
      </c>
      <c r="E2556" s="1" t="s">
        <v>26</v>
      </c>
      <c r="G2556" s="12" t="n">
        <f aca="false">PRODUCT(G2555,0.15)</f>
        <v>13.8608745552</v>
      </c>
    </row>
    <row r="2557" customFormat="false" ht="12.8" hidden="false" customHeight="false" outlineLevel="0" collapsed="false">
      <c r="C2557" s="1" t="s">
        <v>27</v>
      </c>
      <c r="E2557" s="1" t="s">
        <v>426</v>
      </c>
      <c r="G2557" s="12" t="n">
        <f aca="false">PRODUCT(G2556,0.05)</f>
        <v>0.69304372776</v>
      </c>
    </row>
    <row r="2558" customFormat="false" ht="12.8" hidden="false" customHeight="false" outlineLevel="0" collapsed="false">
      <c r="C2558" s="1" t="s">
        <v>29</v>
      </c>
      <c r="E2558" s="1" t="s">
        <v>30</v>
      </c>
      <c r="G2558" s="12" t="n">
        <f aca="false">PRODUCT(SUM(G2555,G2556),0.1)</f>
        <v>10.62667049232</v>
      </c>
    </row>
    <row r="2559" customFormat="false" ht="12.8" hidden="false" customHeight="false" outlineLevel="0" collapsed="false">
      <c r="C2559" s="1" t="s">
        <v>31</v>
      </c>
      <c r="G2559" s="12" t="n">
        <f aca="false">SUM(G2555:G2556,G2558)</f>
        <v>116.893375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32</v>
      </c>
      <c r="G2576" s="9" t="n">
        <f aca="false">PRODUCT(E2576:F2576)</f>
        <v>2.832</v>
      </c>
    </row>
    <row r="2577" customFormat="false" ht="45" hidden="false" customHeight="true" outlineLevel="0" collapsed="false">
      <c r="A2577" s="7" t="s">
        <v>468</v>
      </c>
      <c r="B2577" s="7" t="s">
        <v>422</v>
      </c>
      <c r="C2577" s="7" t="s">
        <v>423</v>
      </c>
      <c r="D2577" s="8" t="s">
        <v>13</v>
      </c>
      <c r="E2577" s="9" t="n">
        <v>0.1</v>
      </c>
      <c r="F2577" s="9" t="n">
        <v>26.31</v>
      </c>
      <c r="G2577" s="9" t="n">
        <f aca="false">PRODUCT(E2577:F2577)</f>
        <v>2.631</v>
      </c>
    </row>
    <row r="2578" customFormat="false" ht="45" hidden="false" customHeight="true" outlineLevel="0" collapsed="false">
      <c r="A2578" s="7" t="s">
        <v>468</v>
      </c>
      <c r="B2578" s="7" t="s">
        <v>424</v>
      </c>
      <c r="C2578" s="7" t="s">
        <v>425</v>
      </c>
      <c r="D2578" s="8" t="s">
        <v>13</v>
      </c>
      <c r="E2578" s="9" t="n">
        <v>0.2</v>
      </c>
      <c r="F2578" s="9" t="n">
        <v>23.67</v>
      </c>
      <c r="G2578" s="9" t="n">
        <f aca="false">PRODUCT(E2578:F2578)</f>
        <v>4.734</v>
      </c>
    </row>
    <row r="2579" customFormat="false" ht="20" hidden="false" customHeight="true" outlineLevel="0" collapsed="false">
      <c r="A2579" s="10"/>
      <c r="B2579" s="10"/>
      <c r="C2579" s="10" t="s">
        <v>23</v>
      </c>
      <c r="D2579" s="10"/>
      <c r="E2579" s="10"/>
      <c r="F2579" s="10"/>
      <c r="G2579" s="11" t="n">
        <f aca="false">SUM(G2576:G2578)</f>
        <v>10.197</v>
      </c>
    </row>
    <row r="2580" customFormat="false" ht="12.8" hidden="false" customHeight="false" outlineLevel="0" collapsed="false">
      <c r="C2580" s="1" t="s">
        <v>24</v>
      </c>
      <c r="E2580" s="12"/>
      <c r="F2580" s="12"/>
      <c r="G2580" s="12" t="n">
        <f aca="false">SUM(G2572,G2575,G2579)</f>
        <v>101.74021776</v>
      </c>
    </row>
    <row r="2581" customFormat="false" ht="12.8" hidden="false" customHeight="false" outlineLevel="0" collapsed="false">
      <c r="C2581" s="1" t="s">
        <v>25</v>
      </c>
      <c r="E2581" s="1" t="s">
        <v>26</v>
      </c>
      <c r="G2581" s="12" t="n">
        <f aca="false">PRODUCT(G2580,0.15)</f>
        <v>15.261032664</v>
      </c>
    </row>
    <row r="2582" customFormat="false" ht="12.8" hidden="false" customHeight="false" outlineLevel="0" collapsed="false">
      <c r="C2582" s="1" t="s">
        <v>27</v>
      </c>
      <c r="E2582" s="1" t="s">
        <v>426</v>
      </c>
      <c r="G2582" s="12" t="n">
        <f aca="false">PRODUCT(G2581,0.05)</f>
        <v>0.7630516332</v>
      </c>
    </row>
    <row r="2583" customFormat="false" ht="12.8" hidden="false" customHeight="false" outlineLevel="0" collapsed="false">
      <c r="C2583" s="1" t="s">
        <v>29</v>
      </c>
      <c r="E2583" s="1" t="s">
        <v>30</v>
      </c>
      <c r="G2583" s="12" t="n">
        <f aca="false">PRODUCT(SUM(G2580,G2581),0.1)</f>
        <v>11.7001250424</v>
      </c>
    </row>
    <row r="2584" customFormat="false" ht="12.8" hidden="false" customHeight="false" outlineLevel="0" collapsed="false">
      <c r="C2584" s="1" t="s">
        <v>31</v>
      </c>
      <c r="G2584" s="12" t="n">
        <f aca="false">SUM(G2580:G2581,G2583)</f>
        <v>128.701375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32</v>
      </c>
      <c r="G2603" s="9" t="n">
        <f aca="false">PRODUCT(E2603:F2603)</f>
        <v>8.496</v>
      </c>
    </row>
    <row r="2604" customFormat="false" ht="45" hidden="false" customHeight="true" outlineLevel="0" collapsed="false">
      <c r="A2604" s="7" t="s">
        <v>476</v>
      </c>
      <c r="B2604" s="7" t="s">
        <v>422</v>
      </c>
      <c r="C2604" s="7" t="s">
        <v>423</v>
      </c>
      <c r="D2604" s="8" t="s">
        <v>13</v>
      </c>
      <c r="E2604" s="9" t="n">
        <v>0.3</v>
      </c>
      <c r="F2604" s="9" t="n">
        <v>26.31</v>
      </c>
      <c r="G2604" s="9" t="n">
        <f aca="false">PRODUCT(E2604:F2604)</f>
        <v>7.893</v>
      </c>
    </row>
    <row r="2605" customFormat="false" ht="45" hidden="false" customHeight="true" outlineLevel="0" collapsed="false">
      <c r="A2605" s="7" t="s">
        <v>476</v>
      </c>
      <c r="B2605" s="7" t="s">
        <v>424</v>
      </c>
      <c r="C2605" s="7" t="s">
        <v>425</v>
      </c>
      <c r="D2605" s="8" t="s">
        <v>13</v>
      </c>
      <c r="E2605" s="9" t="n">
        <v>0.6</v>
      </c>
      <c r="F2605" s="9" t="n">
        <v>23.67</v>
      </c>
      <c r="G2605" s="9" t="n">
        <f aca="false">PRODUCT(E2605:F2605)</f>
        <v>14.202</v>
      </c>
    </row>
    <row r="2606" customFormat="false" ht="20" hidden="false" customHeight="true" outlineLevel="0" collapsed="false">
      <c r="A2606" s="10"/>
      <c r="B2606" s="10"/>
      <c r="C2606" s="10" t="s">
        <v>23</v>
      </c>
      <c r="D2606" s="10"/>
      <c r="E2606" s="10"/>
      <c r="F2606" s="10"/>
      <c r="G2606" s="11" t="n">
        <f aca="false">SUM(G2603:G2605)</f>
        <v>30.591</v>
      </c>
    </row>
    <row r="2607" customFormat="false" ht="12.8" hidden="false" customHeight="false" outlineLevel="0" collapsed="false">
      <c r="C2607" s="1" t="s">
        <v>24</v>
      </c>
      <c r="E2607" s="12"/>
      <c r="F2607" s="12"/>
      <c r="G2607" s="12" t="n">
        <f aca="false">SUM(G2597,G2602,G2606)</f>
        <v>54.3569841774</v>
      </c>
    </row>
    <row r="2608" customFormat="false" ht="12.8" hidden="false" customHeight="false" outlineLevel="0" collapsed="false">
      <c r="C2608" s="1" t="s">
        <v>25</v>
      </c>
      <c r="E2608" s="1" t="s">
        <v>26</v>
      </c>
      <c r="G2608" s="12" t="n">
        <f aca="false">PRODUCT(G2607,0.15)</f>
        <v>8.15354762661</v>
      </c>
    </row>
    <row r="2609" customFormat="false" ht="12.8" hidden="false" customHeight="false" outlineLevel="0" collapsed="false">
      <c r="C2609" s="1" t="s">
        <v>27</v>
      </c>
      <c r="E2609" s="1" t="s">
        <v>426</v>
      </c>
      <c r="G2609" s="12" t="n">
        <f aca="false">PRODUCT(G2608,0.05)</f>
        <v>0.4076773813305</v>
      </c>
    </row>
    <row r="2610" customFormat="false" ht="12.8" hidden="false" customHeight="false" outlineLevel="0" collapsed="false">
      <c r="C2610" s="1" t="s">
        <v>29</v>
      </c>
      <c r="E2610" s="1" t="s">
        <v>30</v>
      </c>
      <c r="G2610" s="12" t="n">
        <f aca="false">PRODUCT(SUM(G2607,G2608),0.1)</f>
        <v>6.251053180401</v>
      </c>
    </row>
    <row r="2611" customFormat="false" ht="12.8" hidden="false" customHeight="false" outlineLevel="0" collapsed="false">
      <c r="C2611" s="1" t="s">
        <v>31</v>
      </c>
      <c r="G2611" s="12" t="n">
        <f aca="false">SUM(G2607:G2608,G2610)</f>
        <v>68.761584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32</v>
      </c>
      <c r="G2633" s="9" t="n">
        <f aca="false">PRODUCT(E2633:F2633)</f>
        <v>8.496</v>
      </c>
    </row>
    <row r="2634" customFormat="false" ht="45" hidden="false" customHeight="true" outlineLevel="0" collapsed="false">
      <c r="A2634" s="7" t="s">
        <v>486</v>
      </c>
      <c r="B2634" s="7" t="s">
        <v>422</v>
      </c>
      <c r="C2634" s="7" t="s">
        <v>423</v>
      </c>
      <c r="D2634" s="8" t="s">
        <v>13</v>
      </c>
      <c r="E2634" s="9" t="n">
        <v>0.3</v>
      </c>
      <c r="F2634" s="9" t="n">
        <v>26.31</v>
      </c>
      <c r="G2634" s="9" t="n">
        <f aca="false">PRODUCT(E2634:F2634)</f>
        <v>7.893</v>
      </c>
    </row>
    <row r="2635" customFormat="false" ht="45" hidden="false" customHeight="true" outlineLevel="0" collapsed="false">
      <c r="A2635" s="7" t="s">
        <v>486</v>
      </c>
      <c r="B2635" s="7" t="s">
        <v>424</v>
      </c>
      <c r="C2635" s="7" t="s">
        <v>425</v>
      </c>
      <c r="D2635" s="8" t="s">
        <v>13</v>
      </c>
      <c r="E2635" s="9" t="n">
        <v>0.6</v>
      </c>
      <c r="F2635" s="9" t="n">
        <v>23.67</v>
      </c>
      <c r="G2635" s="9" t="n">
        <f aca="false">PRODUCT(E2635:F2635)</f>
        <v>14.202</v>
      </c>
    </row>
    <row r="2636" customFormat="false" ht="20" hidden="false" customHeight="true" outlineLevel="0" collapsed="false">
      <c r="A2636" s="10"/>
      <c r="B2636" s="10"/>
      <c r="C2636" s="10" t="s">
        <v>23</v>
      </c>
      <c r="D2636" s="10"/>
      <c r="E2636" s="10"/>
      <c r="F2636" s="10"/>
      <c r="G2636" s="11" t="n">
        <f aca="false">SUM(G2633:G2635)</f>
        <v>30.591</v>
      </c>
    </row>
    <row r="2637" customFormat="false" ht="12.8" hidden="false" customHeight="false" outlineLevel="0" collapsed="false">
      <c r="C2637" s="1" t="s">
        <v>24</v>
      </c>
      <c r="E2637" s="12"/>
      <c r="F2637" s="12"/>
      <c r="G2637" s="12" t="n">
        <f aca="false">SUM(G2624,G2632,G2636)</f>
        <v>63.1281821987</v>
      </c>
    </row>
    <row r="2638" customFormat="false" ht="12.8" hidden="false" customHeight="false" outlineLevel="0" collapsed="false">
      <c r="C2638" s="1" t="s">
        <v>25</v>
      </c>
      <c r="E2638" s="1" t="s">
        <v>26</v>
      </c>
      <c r="G2638" s="12" t="n">
        <f aca="false">PRODUCT(G2637,0.15)</f>
        <v>9.469227329805</v>
      </c>
    </row>
    <row r="2639" customFormat="false" ht="12.8" hidden="false" customHeight="false" outlineLevel="0" collapsed="false">
      <c r="C2639" s="1" t="s">
        <v>27</v>
      </c>
      <c r="E2639" s="1" t="s">
        <v>426</v>
      </c>
      <c r="G2639" s="12" t="n">
        <f aca="false">PRODUCT(G2638,0.05)</f>
        <v>0.47346136649025</v>
      </c>
    </row>
    <row r="2640" customFormat="false" ht="12.8" hidden="false" customHeight="false" outlineLevel="0" collapsed="false">
      <c r="C2640" s="1" t="s">
        <v>29</v>
      </c>
      <c r="E2640" s="1" t="s">
        <v>30</v>
      </c>
      <c r="G2640" s="12" t="n">
        <f aca="false">PRODUCT(SUM(G2637,G2638),0.1)</f>
        <v>7.2597409528505</v>
      </c>
    </row>
    <row r="2641" customFormat="false" ht="12.8" hidden="false" customHeight="false" outlineLevel="0" collapsed="false">
      <c r="C2641" s="1" t="s">
        <v>31</v>
      </c>
      <c r="G2641" s="12" t="n">
        <f aca="false">SUM(G2637:G2638,G2640)</f>
        <v>79.857150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32</v>
      </c>
      <c r="G2663" s="9" t="n">
        <f aca="false">PRODUCT(E2663:F2663)</f>
        <v>8.496</v>
      </c>
    </row>
    <row r="2664" customFormat="false" ht="45" hidden="false" customHeight="true" outlineLevel="0" collapsed="false">
      <c r="A2664" s="7" t="s">
        <v>496</v>
      </c>
      <c r="B2664" s="7" t="s">
        <v>422</v>
      </c>
      <c r="C2664" s="7" t="s">
        <v>423</v>
      </c>
      <c r="D2664" s="8" t="s">
        <v>13</v>
      </c>
      <c r="E2664" s="9" t="n">
        <v>0.3</v>
      </c>
      <c r="F2664" s="9" t="n">
        <v>26.31</v>
      </c>
      <c r="G2664" s="9" t="n">
        <f aca="false">PRODUCT(E2664:F2664)</f>
        <v>7.893</v>
      </c>
    </row>
    <row r="2665" customFormat="false" ht="45" hidden="false" customHeight="true" outlineLevel="0" collapsed="false">
      <c r="A2665" s="7" t="s">
        <v>496</v>
      </c>
      <c r="B2665" s="7" t="s">
        <v>424</v>
      </c>
      <c r="C2665" s="7" t="s">
        <v>425</v>
      </c>
      <c r="D2665" s="8" t="s">
        <v>13</v>
      </c>
      <c r="E2665" s="9" t="n">
        <v>0.6</v>
      </c>
      <c r="F2665" s="9" t="n">
        <v>23.67</v>
      </c>
      <c r="G2665" s="9" t="n">
        <f aca="false">PRODUCT(E2665:F2665)</f>
        <v>14.202</v>
      </c>
    </row>
    <row r="2666" customFormat="false" ht="20" hidden="false" customHeight="true" outlineLevel="0" collapsed="false">
      <c r="A2666" s="10"/>
      <c r="B2666" s="10"/>
      <c r="C2666" s="10" t="s">
        <v>23</v>
      </c>
      <c r="D2666" s="10"/>
      <c r="E2666" s="10"/>
      <c r="F2666" s="10"/>
      <c r="G2666" s="11" t="n">
        <f aca="false">SUM(G2663:G2665)</f>
        <v>30.591</v>
      </c>
    </row>
    <row r="2667" customFormat="false" ht="12.8" hidden="false" customHeight="false" outlineLevel="0" collapsed="false">
      <c r="C2667" s="1" t="s">
        <v>24</v>
      </c>
      <c r="E2667" s="12"/>
      <c r="F2667" s="12"/>
      <c r="G2667" s="12" t="n">
        <f aca="false">SUM(G2654,G2662,G2666)</f>
        <v>71.6891260725</v>
      </c>
    </row>
    <row r="2668" customFormat="false" ht="12.8" hidden="false" customHeight="false" outlineLevel="0" collapsed="false">
      <c r="C2668" s="1" t="s">
        <v>25</v>
      </c>
      <c r="E2668" s="1" t="s">
        <v>26</v>
      </c>
      <c r="G2668" s="12" t="n">
        <f aca="false">PRODUCT(G2667,0.15)</f>
        <v>10.753368910875</v>
      </c>
    </row>
    <row r="2669" customFormat="false" ht="12.8" hidden="false" customHeight="false" outlineLevel="0" collapsed="false">
      <c r="C2669" s="1" t="s">
        <v>27</v>
      </c>
      <c r="E2669" s="1" t="s">
        <v>426</v>
      </c>
      <c r="G2669" s="12" t="n">
        <f aca="false">PRODUCT(G2668,0.05)</f>
        <v>0.53766844554375</v>
      </c>
    </row>
    <row r="2670" customFormat="false" ht="12.8" hidden="false" customHeight="false" outlineLevel="0" collapsed="false">
      <c r="C2670" s="1" t="s">
        <v>29</v>
      </c>
      <c r="E2670" s="1" t="s">
        <v>30</v>
      </c>
      <c r="G2670" s="12" t="n">
        <f aca="false">PRODUCT(SUM(G2667,G2668),0.1)</f>
        <v>8.2442494983375</v>
      </c>
    </row>
    <row r="2671" customFormat="false" ht="12.8" hidden="false" customHeight="false" outlineLevel="0" collapsed="false">
      <c r="C2671" s="1" t="s">
        <v>31</v>
      </c>
      <c r="G2671" s="12" t="n">
        <f aca="false">SUM(G2667:G2668,G2670)</f>
        <v>90.686744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32</v>
      </c>
      <c r="G2692" s="9" t="n">
        <f aca="false">PRODUCT(E2692:F2692)</f>
        <v>8.496</v>
      </c>
    </row>
    <row r="2693" customFormat="false" ht="45" hidden="false" customHeight="true" outlineLevel="0" collapsed="false">
      <c r="A2693" s="7" t="s">
        <v>502</v>
      </c>
      <c r="B2693" s="7" t="s">
        <v>422</v>
      </c>
      <c r="C2693" s="7" t="s">
        <v>423</v>
      </c>
      <c r="D2693" s="8" t="s">
        <v>13</v>
      </c>
      <c r="E2693" s="9" t="n">
        <v>0.3</v>
      </c>
      <c r="F2693" s="9" t="n">
        <v>26.31</v>
      </c>
      <c r="G2693" s="9" t="n">
        <f aca="false">PRODUCT(E2693:F2693)</f>
        <v>7.893</v>
      </c>
    </row>
    <row r="2694" customFormat="false" ht="45" hidden="false" customHeight="true" outlineLevel="0" collapsed="false">
      <c r="A2694" s="7" t="s">
        <v>502</v>
      </c>
      <c r="B2694" s="7" t="s">
        <v>424</v>
      </c>
      <c r="C2694" s="7" t="s">
        <v>425</v>
      </c>
      <c r="D2694" s="8" t="s">
        <v>13</v>
      </c>
      <c r="E2694" s="9" t="n">
        <v>0.6</v>
      </c>
      <c r="F2694" s="9" t="n">
        <v>23.67</v>
      </c>
      <c r="G2694" s="9" t="n">
        <f aca="false">PRODUCT(E2694:F2694)</f>
        <v>14.202</v>
      </c>
    </row>
    <row r="2695" customFormat="false" ht="20" hidden="false" customHeight="true" outlineLevel="0" collapsed="false">
      <c r="A2695" s="10"/>
      <c r="B2695" s="10"/>
      <c r="C2695" s="10" t="s">
        <v>23</v>
      </c>
      <c r="D2695" s="10"/>
      <c r="E2695" s="10"/>
      <c r="F2695" s="10"/>
      <c r="G2695" s="11" t="n">
        <f aca="false">SUM(G2692:G2694)</f>
        <v>30.591</v>
      </c>
    </row>
    <row r="2696" customFormat="false" ht="12.8" hidden="false" customHeight="false" outlineLevel="0" collapsed="false">
      <c r="C2696" s="1" t="s">
        <v>24</v>
      </c>
      <c r="E2696" s="12"/>
      <c r="F2696" s="12"/>
      <c r="G2696" s="12" t="n">
        <f aca="false">SUM(G2684,G2691,G2695)</f>
        <v>65.0039213316</v>
      </c>
    </row>
    <row r="2697" customFormat="false" ht="12.8" hidden="false" customHeight="false" outlineLevel="0" collapsed="false">
      <c r="C2697" s="1" t="s">
        <v>25</v>
      </c>
      <c r="E2697" s="1" t="s">
        <v>26</v>
      </c>
      <c r="G2697" s="12" t="n">
        <f aca="false">PRODUCT(G2696,0.15)</f>
        <v>9.75058819974</v>
      </c>
    </row>
    <row r="2698" customFormat="false" ht="12.8" hidden="false" customHeight="false" outlineLevel="0" collapsed="false">
      <c r="C2698" s="1" t="s">
        <v>27</v>
      </c>
      <c r="E2698" s="1" t="s">
        <v>426</v>
      </c>
      <c r="G2698" s="12" t="n">
        <f aca="false">PRODUCT(G2697,0.05)</f>
        <v>0.487529409987</v>
      </c>
    </row>
    <row r="2699" customFormat="false" ht="12.8" hidden="false" customHeight="false" outlineLevel="0" collapsed="false">
      <c r="C2699" s="1" t="s">
        <v>29</v>
      </c>
      <c r="E2699" s="1" t="s">
        <v>30</v>
      </c>
      <c r="G2699" s="12" t="n">
        <f aca="false">PRODUCT(SUM(G2696,G2697),0.1)</f>
        <v>7.475450953134</v>
      </c>
    </row>
    <row r="2700" customFormat="false" ht="12.8" hidden="false" customHeight="false" outlineLevel="0" collapsed="false">
      <c r="C2700" s="1" t="s">
        <v>31</v>
      </c>
      <c r="G2700" s="12" t="n">
        <f aca="false">SUM(G2696:G2697,G2699)</f>
        <v>82.229960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32</v>
      </c>
      <c r="G2721" s="9" t="n">
        <f aca="false">PRODUCT(E2721:F2721)</f>
        <v>8.496</v>
      </c>
    </row>
    <row r="2722" customFormat="false" ht="45" hidden="false" customHeight="true" outlineLevel="0" collapsed="false">
      <c r="A2722" s="7" t="s">
        <v>506</v>
      </c>
      <c r="B2722" s="7" t="s">
        <v>422</v>
      </c>
      <c r="C2722" s="7" t="s">
        <v>423</v>
      </c>
      <c r="D2722" s="8" t="s">
        <v>13</v>
      </c>
      <c r="E2722" s="9" t="n">
        <v>0.3</v>
      </c>
      <c r="F2722" s="9" t="n">
        <v>26.31</v>
      </c>
      <c r="G2722" s="9" t="n">
        <f aca="false">PRODUCT(E2722:F2722)</f>
        <v>7.893</v>
      </c>
    </row>
    <row r="2723" customFormat="false" ht="45" hidden="false" customHeight="true" outlineLevel="0" collapsed="false">
      <c r="A2723" s="7" t="s">
        <v>506</v>
      </c>
      <c r="B2723" s="7" t="s">
        <v>424</v>
      </c>
      <c r="C2723" s="7" t="s">
        <v>425</v>
      </c>
      <c r="D2723" s="8" t="s">
        <v>13</v>
      </c>
      <c r="E2723" s="9" t="n">
        <v>0.6</v>
      </c>
      <c r="F2723" s="9" t="n">
        <v>23.67</v>
      </c>
      <c r="G2723" s="9" t="n">
        <f aca="false">PRODUCT(E2723:F2723)</f>
        <v>14.202</v>
      </c>
    </row>
    <row r="2724" customFormat="false" ht="20" hidden="false" customHeight="true" outlineLevel="0" collapsed="false">
      <c r="A2724" s="10"/>
      <c r="B2724" s="10"/>
      <c r="C2724" s="10" t="s">
        <v>23</v>
      </c>
      <c r="D2724" s="10"/>
      <c r="E2724" s="10"/>
      <c r="F2724" s="10"/>
      <c r="G2724" s="11" t="n">
        <f aca="false">SUM(G2721:G2723)</f>
        <v>30.591</v>
      </c>
    </row>
    <row r="2725" customFormat="false" ht="12.8" hidden="false" customHeight="false" outlineLevel="0" collapsed="false">
      <c r="C2725" s="1" t="s">
        <v>24</v>
      </c>
      <c r="E2725" s="12"/>
      <c r="F2725" s="12"/>
      <c r="G2725" s="12" t="n">
        <f aca="false">SUM(G2713,G2720,G2724)</f>
        <v>71.6846264688</v>
      </c>
    </row>
    <row r="2726" customFormat="false" ht="12.8" hidden="false" customHeight="false" outlineLevel="0" collapsed="false">
      <c r="C2726" s="1" t="s">
        <v>25</v>
      </c>
      <c r="E2726" s="1" t="s">
        <v>26</v>
      </c>
      <c r="G2726" s="12" t="n">
        <f aca="false">PRODUCT(G2725,0.15)</f>
        <v>10.75269397032</v>
      </c>
    </row>
    <row r="2727" customFormat="false" ht="12.8" hidden="false" customHeight="false" outlineLevel="0" collapsed="false">
      <c r="C2727" s="1" t="s">
        <v>27</v>
      </c>
      <c r="E2727" s="1" t="s">
        <v>426</v>
      </c>
      <c r="G2727" s="12" t="n">
        <f aca="false">PRODUCT(G2726,0.05)</f>
        <v>0.537634698516</v>
      </c>
    </row>
    <row r="2728" customFormat="false" ht="12.8" hidden="false" customHeight="false" outlineLevel="0" collapsed="false">
      <c r="C2728" s="1" t="s">
        <v>29</v>
      </c>
      <c r="E2728" s="1" t="s">
        <v>30</v>
      </c>
      <c r="G2728" s="12" t="n">
        <f aca="false">PRODUCT(SUM(G2725,G2726),0.1)</f>
        <v>8.243732043912</v>
      </c>
    </row>
    <row r="2729" customFormat="false" ht="12.8" hidden="false" customHeight="false" outlineLevel="0" collapsed="false">
      <c r="C2729" s="1" t="s">
        <v>31</v>
      </c>
      <c r="G2729" s="12" t="n">
        <f aca="false">SUM(G2725:G2726,G2728)</f>
        <v>90.681052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8.32</v>
      </c>
      <c r="G2748" s="9" t="n">
        <f aca="false">PRODUCT(E2748:F2748)</f>
        <v>8.496</v>
      </c>
    </row>
    <row r="2749" customFormat="false" ht="45" hidden="false" customHeight="true" outlineLevel="0" collapsed="false">
      <c r="A2749" s="7" t="s">
        <v>509</v>
      </c>
      <c r="B2749" s="7" t="s">
        <v>422</v>
      </c>
      <c r="C2749" s="7" t="s">
        <v>423</v>
      </c>
      <c r="D2749" s="8" t="s">
        <v>13</v>
      </c>
      <c r="E2749" s="9" t="n">
        <v>0.3</v>
      </c>
      <c r="F2749" s="9" t="n">
        <v>26.31</v>
      </c>
      <c r="G2749" s="9" t="n">
        <f aca="false">PRODUCT(E2749:F2749)</f>
        <v>7.893</v>
      </c>
    </row>
    <row r="2750" customFormat="false" ht="45" hidden="false" customHeight="true" outlineLevel="0" collapsed="false">
      <c r="A2750" s="7" t="s">
        <v>509</v>
      </c>
      <c r="B2750" s="7" t="s">
        <v>424</v>
      </c>
      <c r="C2750" s="7" t="s">
        <v>425</v>
      </c>
      <c r="D2750" s="8" t="s">
        <v>13</v>
      </c>
      <c r="E2750" s="9" t="n">
        <v>0.6</v>
      </c>
      <c r="F2750" s="9" t="n">
        <v>23.67</v>
      </c>
      <c r="G2750" s="9" t="n">
        <f aca="false">PRODUCT(E2750:F2750)</f>
        <v>14.202</v>
      </c>
    </row>
    <row r="2751" customFormat="false" ht="20" hidden="false" customHeight="true" outlineLevel="0" collapsed="false">
      <c r="A2751" s="10"/>
      <c r="B2751" s="10"/>
      <c r="C2751" s="10" t="s">
        <v>23</v>
      </c>
      <c r="D2751" s="10"/>
      <c r="E2751" s="10"/>
      <c r="F2751" s="10"/>
      <c r="G2751" s="11" t="n">
        <f aca="false">SUM(G2748:G2750)</f>
        <v>30.591</v>
      </c>
    </row>
    <row r="2752" customFormat="false" ht="12.8" hidden="false" customHeight="false" outlineLevel="0" collapsed="false">
      <c r="C2752" s="1" t="s">
        <v>24</v>
      </c>
      <c r="E2752" s="12"/>
      <c r="F2752" s="12"/>
      <c r="G2752" s="12" t="n">
        <f aca="false">SUM(G2742,G2747,G2751)</f>
        <v>57.9095533444</v>
      </c>
    </row>
    <row r="2753" customFormat="false" ht="12.8" hidden="false" customHeight="false" outlineLevel="0" collapsed="false">
      <c r="C2753" s="1" t="s">
        <v>25</v>
      </c>
      <c r="E2753" s="1" t="s">
        <v>26</v>
      </c>
      <c r="G2753" s="12" t="n">
        <f aca="false">PRODUCT(G2752,0.15)</f>
        <v>8.68643300166</v>
      </c>
    </row>
    <row r="2754" customFormat="false" ht="12.8" hidden="false" customHeight="false" outlineLevel="0" collapsed="false">
      <c r="C2754" s="1" t="s">
        <v>27</v>
      </c>
      <c r="E2754" s="1" t="s">
        <v>426</v>
      </c>
      <c r="G2754" s="12" t="n">
        <f aca="false">PRODUCT(G2753,0.05)</f>
        <v>0.434321650083</v>
      </c>
    </row>
    <row r="2755" customFormat="false" ht="12.8" hidden="false" customHeight="false" outlineLevel="0" collapsed="false">
      <c r="C2755" s="1" t="s">
        <v>29</v>
      </c>
      <c r="E2755" s="1" t="s">
        <v>30</v>
      </c>
      <c r="G2755" s="12" t="n">
        <f aca="false">PRODUCT(SUM(G2752,G2753),0.1)</f>
        <v>6.659598634606</v>
      </c>
    </row>
    <row r="2756" customFormat="false" ht="12.8" hidden="false" customHeight="false" outlineLevel="0" collapsed="false">
      <c r="C2756" s="1" t="s">
        <v>31</v>
      </c>
      <c r="G2756" s="12" t="n">
        <f aca="false">SUM(G2752:G2753,G2755)</f>
        <v>73.255584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8.32</v>
      </c>
      <c r="G2778" s="9" t="n">
        <f aca="false">PRODUCT(E2778:F2778)</f>
        <v>8.496</v>
      </c>
    </row>
    <row r="2779" customFormat="false" ht="45" hidden="false" customHeight="true" outlineLevel="0" collapsed="false">
      <c r="A2779" s="7" t="s">
        <v>517</v>
      </c>
      <c r="B2779" s="7" t="s">
        <v>422</v>
      </c>
      <c r="C2779" s="7" t="s">
        <v>423</v>
      </c>
      <c r="D2779" s="8" t="s">
        <v>13</v>
      </c>
      <c r="E2779" s="9" t="n">
        <v>0.3</v>
      </c>
      <c r="F2779" s="9" t="n">
        <v>26.31</v>
      </c>
      <c r="G2779" s="9" t="n">
        <f aca="false">PRODUCT(E2779:F2779)</f>
        <v>7.893</v>
      </c>
    </row>
    <row r="2780" customFormat="false" ht="45" hidden="false" customHeight="true" outlineLevel="0" collapsed="false">
      <c r="A2780" s="7" t="s">
        <v>517</v>
      </c>
      <c r="B2780" s="7" t="s">
        <v>424</v>
      </c>
      <c r="C2780" s="7" t="s">
        <v>425</v>
      </c>
      <c r="D2780" s="8" t="s">
        <v>13</v>
      </c>
      <c r="E2780" s="9" t="n">
        <v>0.6</v>
      </c>
      <c r="F2780" s="9" t="n">
        <v>23.67</v>
      </c>
      <c r="G2780" s="9" t="n">
        <f aca="false">PRODUCT(E2780:F2780)</f>
        <v>14.202</v>
      </c>
    </row>
    <row r="2781" customFormat="false" ht="20" hidden="false" customHeight="true" outlineLevel="0" collapsed="false">
      <c r="A2781" s="10"/>
      <c r="B2781" s="10"/>
      <c r="C2781" s="10" t="s">
        <v>23</v>
      </c>
      <c r="D2781" s="10"/>
      <c r="E2781" s="10"/>
      <c r="F2781" s="10"/>
      <c r="G2781" s="11" t="n">
        <f aca="false">SUM(G2778:G2780)</f>
        <v>30.591</v>
      </c>
    </row>
    <row r="2782" customFormat="false" ht="12.8" hidden="false" customHeight="false" outlineLevel="0" collapsed="false">
      <c r="C2782" s="1" t="s">
        <v>24</v>
      </c>
      <c r="E2782" s="12"/>
      <c r="F2782" s="12"/>
      <c r="G2782" s="12" t="n">
        <f aca="false">SUM(G2769,G2777,G2781)</f>
        <v>68.783186941</v>
      </c>
    </row>
    <row r="2783" customFormat="false" ht="12.8" hidden="false" customHeight="false" outlineLevel="0" collapsed="false">
      <c r="C2783" s="1" t="s">
        <v>25</v>
      </c>
      <c r="E2783" s="1" t="s">
        <v>26</v>
      </c>
      <c r="G2783" s="12" t="n">
        <f aca="false">PRODUCT(G2782,0.15)</f>
        <v>10.31747804115</v>
      </c>
    </row>
    <row r="2784" customFormat="false" ht="12.8" hidden="false" customHeight="false" outlineLevel="0" collapsed="false">
      <c r="C2784" s="1" t="s">
        <v>27</v>
      </c>
      <c r="E2784" s="1" t="s">
        <v>426</v>
      </c>
      <c r="G2784" s="12" t="n">
        <f aca="false">PRODUCT(G2783,0.05)</f>
        <v>0.5158739020575</v>
      </c>
    </row>
    <row r="2785" customFormat="false" ht="12.8" hidden="false" customHeight="false" outlineLevel="0" collapsed="false">
      <c r="C2785" s="1" t="s">
        <v>29</v>
      </c>
      <c r="E2785" s="1" t="s">
        <v>30</v>
      </c>
      <c r="G2785" s="12" t="n">
        <f aca="false">PRODUCT(SUM(G2782,G2783),0.1)</f>
        <v>7.910066498215</v>
      </c>
    </row>
    <row r="2786" customFormat="false" ht="12.8" hidden="false" customHeight="false" outlineLevel="0" collapsed="false">
      <c r="C2786" s="1" t="s">
        <v>31</v>
      </c>
      <c r="G2786" s="12" t="n">
        <f aca="false">SUM(G2782:G2783,G2785)</f>
        <v>87.010731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8.32</v>
      </c>
      <c r="G2809" s="9" t="n">
        <f aca="false">PRODUCT(E2809:F2809)</f>
        <v>8.496</v>
      </c>
    </row>
    <row r="2810" customFormat="false" ht="45" hidden="false" customHeight="true" outlineLevel="0" collapsed="false">
      <c r="A2810" s="7" t="s">
        <v>523</v>
      </c>
      <c r="B2810" s="7" t="s">
        <v>422</v>
      </c>
      <c r="C2810" s="7" t="s">
        <v>423</v>
      </c>
      <c r="D2810" s="8" t="s">
        <v>13</v>
      </c>
      <c r="E2810" s="9" t="n">
        <v>0.3</v>
      </c>
      <c r="F2810" s="9" t="n">
        <v>26.31</v>
      </c>
      <c r="G2810" s="9" t="n">
        <f aca="false">PRODUCT(E2810:F2810)</f>
        <v>7.893</v>
      </c>
    </row>
    <row r="2811" customFormat="false" ht="45" hidden="false" customHeight="true" outlineLevel="0" collapsed="false">
      <c r="A2811" s="7" t="s">
        <v>523</v>
      </c>
      <c r="B2811" s="7" t="s">
        <v>424</v>
      </c>
      <c r="C2811" s="7" t="s">
        <v>425</v>
      </c>
      <c r="D2811" s="8" t="s">
        <v>13</v>
      </c>
      <c r="E2811" s="9" t="n">
        <v>0.6</v>
      </c>
      <c r="F2811" s="9" t="n">
        <v>23.67</v>
      </c>
      <c r="G2811" s="9" t="n">
        <f aca="false">PRODUCT(E2811:F2811)</f>
        <v>14.202</v>
      </c>
    </row>
    <row r="2812" customFormat="false" ht="20" hidden="false" customHeight="true" outlineLevel="0" collapsed="false">
      <c r="A2812" s="10"/>
      <c r="B2812" s="10"/>
      <c r="C2812" s="10" t="s">
        <v>23</v>
      </c>
      <c r="D2812" s="10"/>
      <c r="E2812" s="10"/>
      <c r="F2812" s="10"/>
      <c r="G2812" s="11" t="n">
        <f aca="false">SUM(G2809:G2811)</f>
        <v>30.591</v>
      </c>
    </row>
    <row r="2813" customFormat="false" ht="12.8" hidden="false" customHeight="false" outlineLevel="0" collapsed="false">
      <c r="C2813" s="1" t="s">
        <v>24</v>
      </c>
      <c r="E2813" s="12"/>
      <c r="F2813" s="12"/>
      <c r="G2813" s="12" t="n">
        <f aca="false">SUM(G2799,G2808,G2812)</f>
        <v>75.4317179683</v>
      </c>
    </row>
    <row r="2814" customFormat="false" ht="12.8" hidden="false" customHeight="false" outlineLevel="0" collapsed="false">
      <c r="C2814" s="1" t="s">
        <v>25</v>
      </c>
      <c r="E2814" s="1" t="s">
        <v>26</v>
      </c>
      <c r="G2814" s="12" t="n">
        <f aca="false">PRODUCT(G2813,0.15)</f>
        <v>11.314757695245</v>
      </c>
    </row>
    <row r="2815" customFormat="false" ht="12.8" hidden="false" customHeight="false" outlineLevel="0" collapsed="false">
      <c r="C2815" s="1" t="s">
        <v>27</v>
      </c>
      <c r="E2815" s="1" t="s">
        <v>426</v>
      </c>
      <c r="G2815" s="12" t="n">
        <f aca="false">PRODUCT(G2814,0.05)</f>
        <v>0.56573788476225</v>
      </c>
    </row>
    <row r="2816" customFormat="false" ht="12.8" hidden="false" customHeight="false" outlineLevel="0" collapsed="false">
      <c r="C2816" s="1" t="s">
        <v>29</v>
      </c>
      <c r="E2816" s="1" t="s">
        <v>30</v>
      </c>
      <c r="G2816" s="12" t="n">
        <f aca="false">PRODUCT(SUM(G2813,G2814),0.1)</f>
        <v>8.6746475663545</v>
      </c>
    </row>
    <row r="2817" customFormat="false" ht="12.8" hidden="false" customHeight="false" outlineLevel="0" collapsed="false">
      <c r="C2817" s="1" t="s">
        <v>31</v>
      </c>
      <c r="G2817" s="12" t="n">
        <f aca="false">SUM(G2813:G2814,G2816)</f>
        <v>95.421123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8.32</v>
      </c>
      <c r="G2838" s="9" t="n">
        <f aca="false">PRODUCT(E2838:F2838)</f>
        <v>8.496</v>
      </c>
    </row>
    <row r="2839" customFormat="false" ht="45" hidden="false" customHeight="true" outlineLevel="0" collapsed="false">
      <c r="A2839" s="7" t="s">
        <v>531</v>
      </c>
      <c r="B2839" s="7" t="s">
        <v>422</v>
      </c>
      <c r="C2839" s="7" t="s">
        <v>423</v>
      </c>
      <c r="D2839" s="8" t="s">
        <v>13</v>
      </c>
      <c r="E2839" s="9" t="n">
        <v>0.3</v>
      </c>
      <c r="F2839" s="9" t="n">
        <v>26.31</v>
      </c>
      <c r="G2839" s="9" t="n">
        <f aca="false">PRODUCT(E2839:F2839)</f>
        <v>7.893</v>
      </c>
    </row>
    <row r="2840" customFormat="false" ht="45" hidden="false" customHeight="true" outlineLevel="0" collapsed="false">
      <c r="A2840" s="7" t="s">
        <v>531</v>
      </c>
      <c r="B2840" s="7" t="s">
        <v>424</v>
      </c>
      <c r="C2840" s="7" t="s">
        <v>425</v>
      </c>
      <c r="D2840" s="8" t="s">
        <v>13</v>
      </c>
      <c r="E2840" s="9" t="n">
        <v>0.6</v>
      </c>
      <c r="F2840" s="9" t="n">
        <v>23.67</v>
      </c>
      <c r="G2840" s="9" t="n">
        <f aca="false">PRODUCT(E2840:F2840)</f>
        <v>14.202</v>
      </c>
    </row>
    <row r="2841" customFormat="false" ht="20" hidden="false" customHeight="true" outlineLevel="0" collapsed="false">
      <c r="A2841" s="10"/>
      <c r="B2841" s="10"/>
      <c r="C2841" s="10" t="s">
        <v>23</v>
      </c>
      <c r="D2841" s="10"/>
      <c r="E2841" s="10"/>
      <c r="F2841" s="10"/>
      <c r="G2841" s="11" t="n">
        <f aca="false">SUM(G2838:G2840)</f>
        <v>30.591</v>
      </c>
    </row>
    <row r="2842" customFormat="false" ht="12.8" hidden="false" customHeight="false" outlineLevel="0" collapsed="false">
      <c r="C2842" s="1" t="s">
        <v>24</v>
      </c>
      <c r="E2842" s="12"/>
      <c r="F2842" s="12"/>
      <c r="G2842" s="12" t="n">
        <f aca="false">SUM(G2830,G2837,G2841)</f>
        <v>69.9673039371</v>
      </c>
    </row>
    <row r="2843" customFormat="false" ht="12.8" hidden="false" customHeight="false" outlineLevel="0" collapsed="false">
      <c r="C2843" s="1" t="s">
        <v>25</v>
      </c>
      <c r="E2843" s="1" t="s">
        <v>26</v>
      </c>
      <c r="G2843" s="12" t="n">
        <f aca="false">PRODUCT(G2842,0.15)</f>
        <v>10.495095590565</v>
      </c>
    </row>
    <row r="2844" customFormat="false" ht="12.8" hidden="false" customHeight="false" outlineLevel="0" collapsed="false">
      <c r="C2844" s="1" t="s">
        <v>27</v>
      </c>
      <c r="E2844" s="1" t="s">
        <v>426</v>
      </c>
      <c r="G2844" s="12" t="n">
        <f aca="false">PRODUCT(G2843,0.05)</f>
        <v>0.52475477952825</v>
      </c>
    </row>
    <row r="2845" customFormat="false" ht="12.8" hidden="false" customHeight="false" outlineLevel="0" collapsed="false">
      <c r="C2845" s="1" t="s">
        <v>29</v>
      </c>
      <c r="E2845" s="1" t="s">
        <v>30</v>
      </c>
      <c r="G2845" s="12" t="n">
        <f aca="false">PRODUCT(SUM(G2842,G2843),0.1)</f>
        <v>8.0462399527665</v>
      </c>
    </row>
    <row r="2846" customFormat="false" ht="12.8" hidden="false" customHeight="false" outlineLevel="0" collapsed="false">
      <c r="C2846" s="1" t="s">
        <v>31</v>
      </c>
      <c r="G2846" s="12" t="n">
        <f aca="false">SUM(G2842:G2843,G2845)</f>
        <v>88.508639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8.32</v>
      </c>
      <c r="G2868" s="9" t="n">
        <f aca="false">PRODUCT(E2868:F2868)</f>
        <v>8.496</v>
      </c>
    </row>
    <row r="2869" customFormat="false" ht="45" hidden="false" customHeight="true" outlineLevel="0" collapsed="false">
      <c r="A2869" s="7" t="s">
        <v>535</v>
      </c>
      <c r="B2869" s="7" t="s">
        <v>422</v>
      </c>
      <c r="C2869" s="7" t="s">
        <v>423</v>
      </c>
      <c r="D2869" s="8" t="s">
        <v>13</v>
      </c>
      <c r="E2869" s="9" t="n">
        <v>0.3</v>
      </c>
      <c r="F2869" s="9" t="n">
        <v>26.31</v>
      </c>
      <c r="G2869" s="9" t="n">
        <f aca="false">PRODUCT(E2869:F2869)</f>
        <v>7.893</v>
      </c>
    </row>
    <row r="2870" customFormat="false" ht="45" hidden="false" customHeight="true" outlineLevel="0" collapsed="false">
      <c r="A2870" s="7" t="s">
        <v>535</v>
      </c>
      <c r="B2870" s="7" t="s">
        <v>424</v>
      </c>
      <c r="C2870" s="7" t="s">
        <v>425</v>
      </c>
      <c r="D2870" s="8" t="s">
        <v>13</v>
      </c>
      <c r="E2870" s="9" t="n">
        <v>0.6</v>
      </c>
      <c r="F2870" s="9" t="n">
        <v>23.67</v>
      </c>
      <c r="G2870" s="9" t="n">
        <f aca="false">PRODUCT(E2870:F2870)</f>
        <v>14.202</v>
      </c>
    </row>
    <row r="2871" customFormat="false" ht="20" hidden="false" customHeight="true" outlineLevel="0" collapsed="false">
      <c r="A2871" s="10"/>
      <c r="B2871" s="10"/>
      <c r="C2871" s="10" t="s">
        <v>23</v>
      </c>
      <c r="D2871" s="10"/>
      <c r="E2871" s="10"/>
      <c r="F2871" s="10"/>
      <c r="G2871" s="11" t="n">
        <f aca="false">SUM(G2868:G2870)</f>
        <v>30.591</v>
      </c>
    </row>
    <row r="2872" customFormat="false" ht="12.8" hidden="false" customHeight="false" outlineLevel="0" collapsed="false">
      <c r="C2872" s="1" t="s">
        <v>24</v>
      </c>
      <c r="E2872" s="12"/>
      <c r="F2872" s="12"/>
      <c r="G2872" s="12" t="n">
        <f aca="false">SUM(G2859,G2867,G2871)</f>
        <v>78.1663487971</v>
      </c>
    </row>
    <row r="2873" customFormat="false" ht="12.8" hidden="false" customHeight="false" outlineLevel="0" collapsed="false">
      <c r="C2873" s="1" t="s">
        <v>25</v>
      </c>
      <c r="E2873" s="1" t="s">
        <v>26</v>
      </c>
      <c r="G2873" s="12" t="n">
        <f aca="false">PRODUCT(G2872,0.15)</f>
        <v>11.724952319565</v>
      </c>
    </row>
    <row r="2874" customFormat="false" ht="12.8" hidden="false" customHeight="false" outlineLevel="0" collapsed="false">
      <c r="C2874" s="1" t="s">
        <v>27</v>
      </c>
      <c r="E2874" s="1" t="s">
        <v>426</v>
      </c>
      <c r="G2874" s="12" t="n">
        <f aca="false">PRODUCT(G2873,0.05)</f>
        <v>0.58624761597825</v>
      </c>
    </row>
    <row r="2875" customFormat="false" ht="12.8" hidden="false" customHeight="false" outlineLevel="0" collapsed="false">
      <c r="C2875" s="1" t="s">
        <v>29</v>
      </c>
      <c r="E2875" s="1" t="s">
        <v>30</v>
      </c>
      <c r="G2875" s="12" t="n">
        <f aca="false">PRODUCT(SUM(G2872,G2873),0.1)</f>
        <v>8.9891301116665</v>
      </c>
    </row>
    <row r="2876" customFormat="false" ht="12.8" hidden="false" customHeight="false" outlineLevel="0" collapsed="false">
      <c r="C2876" s="1" t="s">
        <v>31</v>
      </c>
      <c r="G2876" s="12" t="n">
        <f aca="false">SUM(G2872:G2873,G2875)</f>
        <v>98.880431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8.32</v>
      </c>
      <c r="G2895" s="9" t="n">
        <f aca="false">PRODUCT(E2895:F2895)</f>
        <v>7.6464</v>
      </c>
    </row>
    <row r="2896" customFormat="false" ht="45" hidden="false" customHeight="true" outlineLevel="0" collapsed="false">
      <c r="A2896" s="7" t="s">
        <v>539</v>
      </c>
      <c r="B2896" s="7" t="s">
        <v>422</v>
      </c>
      <c r="C2896" s="7" t="s">
        <v>423</v>
      </c>
      <c r="D2896" s="8" t="s">
        <v>13</v>
      </c>
      <c r="E2896" s="9" t="n">
        <v>0.27</v>
      </c>
      <c r="F2896" s="9" t="n">
        <v>26.31</v>
      </c>
      <c r="G2896" s="9" t="n">
        <f aca="false">PRODUCT(E2896:F2896)</f>
        <v>7.1037</v>
      </c>
    </row>
    <row r="2897" customFormat="false" ht="45" hidden="false" customHeight="true" outlineLevel="0" collapsed="false">
      <c r="A2897" s="7" t="s">
        <v>539</v>
      </c>
      <c r="B2897" s="7" t="s">
        <v>424</v>
      </c>
      <c r="C2897" s="7" t="s">
        <v>425</v>
      </c>
      <c r="D2897" s="8" t="s">
        <v>13</v>
      </c>
      <c r="E2897" s="9" t="n">
        <v>0.54</v>
      </c>
      <c r="F2897" s="9" t="n">
        <v>23.67</v>
      </c>
      <c r="G2897" s="9" t="n">
        <f aca="false">PRODUCT(E2897:F2897)</f>
        <v>12.7818</v>
      </c>
    </row>
    <row r="2898" customFormat="false" ht="20" hidden="false" customHeight="true" outlineLevel="0" collapsed="false">
      <c r="A2898" s="10"/>
      <c r="B2898" s="10"/>
      <c r="C2898" s="10" t="s">
        <v>23</v>
      </c>
      <c r="D2898" s="10"/>
      <c r="E2898" s="10"/>
      <c r="F2898" s="10"/>
      <c r="G2898" s="11" t="n">
        <f aca="false">SUM(G2895:G2897)</f>
        <v>27.5319</v>
      </c>
    </row>
    <row r="2899" customFormat="false" ht="12.8" hidden="false" customHeight="false" outlineLevel="0" collapsed="false">
      <c r="C2899" s="1" t="s">
        <v>24</v>
      </c>
      <c r="E2899" s="12"/>
      <c r="F2899" s="12"/>
      <c r="G2899" s="12" t="n">
        <f aca="false">SUM(G2889,G2894,G2898)</f>
        <v>56.4408090743</v>
      </c>
    </row>
    <row r="2900" customFormat="false" ht="12.8" hidden="false" customHeight="false" outlineLevel="0" collapsed="false">
      <c r="C2900" s="1" t="s">
        <v>25</v>
      </c>
      <c r="E2900" s="1" t="s">
        <v>26</v>
      </c>
      <c r="G2900" s="12" t="n">
        <f aca="false">PRODUCT(G2899,0.15)</f>
        <v>8.466121361145</v>
      </c>
    </row>
    <row r="2901" customFormat="false" ht="12.8" hidden="false" customHeight="false" outlineLevel="0" collapsed="false">
      <c r="C2901" s="1" t="s">
        <v>27</v>
      </c>
      <c r="E2901" s="1" t="s">
        <v>426</v>
      </c>
      <c r="G2901" s="12" t="n">
        <f aca="false">PRODUCT(G2900,0.05)</f>
        <v>0.42330606805725</v>
      </c>
    </row>
    <row r="2902" customFormat="false" ht="12.8" hidden="false" customHeight="false" outlineLevel="0" collapsed="false">
      <c r="C2902" s="1" t="s">
        <v>29</v>
      </c>
      <c r="E2902" s="1" t="s">
        <v>30</v>
      </c>
      <c r="G2902" s="12" t="n">
        <f aca="false">PRODUCT(SUM(G2899,G2900),0.1)</f>
        <v>6.4906930435445</v>
      </c>
    </row>
    <row r="2903" customFormat="false" ht="12.8" hidden="false" customHeight="false" outlineLevel="0" collapsed="false">
      <c r="C2903" s="1" t="s">
        <v>31</v>
      </c>
      <c r="G2903" s="12" t="n">
        <f aca="false">SUM(G2899:G2900,G2902)</f>
        <v>71.3976234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8.32</v>
      </c>
      <c r="G2926" s="9" t="n">
        <f aca="false">PRODUCT(E2926:F2926)</f>
        <v>8.496</v>
      </c>
    </row>
    <row r="2927" customFormat="false" ht="45" hidden="false" customHeight="true" outlineLevel="0" collapsed="false">
      <c r="A2927" s="7" t="s">
        <v>547</v>
      </c>
      <c r="B2927" s="7" t="s">
        <v>422</v>
      </c>
      <c r="C2927" s="7" t="s">
        <v>423</v>
      </c>
      <c r="D2927" s="8" t="s">
        <v>13</v>
      </c>
      <c r="E2927" s="9" t="n">
        <v>0.3</v>
      </c>
      <c r="F2927" s="9" t="n">
        <v>26.31</v>
      </c>
      <c r="G2927" s="9" t="n">
        <f aca="false">PRODUCT(E2927:F2927)</f>
        <v>7.893</v>
      </c>
    </row>
    <row r="2928" customFormat="false" ht="45" hidden="false" customHeight="true" outlineLevel="0" collapsed="false">
      <c r="A2928" s="7" t="s">
        <v>547</v>
      </c>
      <c r="B2928" s="7" t="s">
        <v>424</v>
      </c>
      <c r="C2928" s="7" t="s">
        <v>425</v>
      </c>
      <c r="D2928" s="8" t="s">
        <v>13</v>
      </c>
      <c r="E2928" s="9" t="n">
        <v>0.6</v>
      </c>
      <c r="F2928" s="9" t="n">
        <v>23.67</v>
      </c>
      <c r="G2928" s="9" t="n">
        <f aca="false">PRODUCT(E2928:F2928)</f>
        <v>14.202</v>
      </c>
    </row>
    <row r="2929" customFormat="false" ht="20" hidden="false" customHeight="true" outlineLevel="0" collapsed="false">
      <c r="A2929" s="10"/>
      <c r="B2929" s="10"/>
      <c r="C2929" s="10" t="s">
        <v>23</v>
      </c>
      <c r="D2929" s="10"/>
      <c r="E2929" s="10"/>
      <c r="F2929" s="10"/>
      <c r="G2929" s="11" t="n">
        <f aca="false">SUM(G2926:G2928)</f>
        <v>30.591</v>
      </c>
    </row>
    <row r="2930" customFormat="false" ht="12.8" hidden="false" customHeight="false" outlineLevel="0" collapsed="false">
      <c r="C2930" s="1" t="s">
        <v>24</v>
      </c>
      <c r="E2930" s="12"/>
      <c r="F2930" s="12"/>
      <c r="G2930" s="12" t="n">
        <f aca="false">SUM(G2916,G2925,G2929)</f>
        <v>70.4231517627</v>
      </c>
    </row>
    <row r="2931" customFormat="false" ht="12.8" hidden="false" customHeight="false" outlineLevel="0" collapsed="false">
      <c r="C2931" s="1" t="s">
        <v>25</v>
      </c>
      <c r="E2931" s="1" t="s">
        <v>26</v>
      </c>
      <c r="G2931" s="12" t="n">
        <f aca="false">PRODUCT(G2930,0.15)</f>
        <v>10.563472764405</v>
      </c>
    </row>
    <row r="2932" customFormat="false" ht="12.8" hidden="false" customHeight="false" outlineLevel="0" collapsed="false">
      <c r="C2932" s="1" t="s">
        <v>27</v>
      </c>
      <c r="E2932" s="1" t="s">
        <v>426</v>
      </c>
      <c r="G2932" s="12" t="n">
        <f aca="false">PRODUCT(G2931,0.05)</f>
        <v>0.52817363822025</v>
      </c>
    </row>
    <row r="2933" customFormat="false" ht="12.8" hidden="false" customHeight="false" outlineLevel="0" collapsed="false">
      <c r="C2933" s="1" t="s">
        <v>29</v>
      </c>
      <c r="E2933" s="1" t="s">
        <v>30</v>
      </c>
      <c r="G2933" s="12" t="n">
        <f aca="false">PRODUCT(SUM(G2930,G2931),0.1)</f>
        <v>8.0986624527105</v>
      </c>
    </row>
    <row r="2934" customFormat="false" ht="12.8" hidden="false" customHeight="false" outlineLevel="0" collapsed="false">
      <c r="C2934" s="1" t="s">
        <v>31</v>
      </c>
      <c r="G2934" s="12" t="n">
        <f aca="false">SUM(G2930:G2931,G2933)</f>
        <v>89.085286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8.32</v>
      </c>
      <c r="G2957" s="9" t="n">
        <f aca="false">PRODUCT(E2957:F2957)</f>
        <v>8.496</v>
      </c>
    </row>
    <row r="2958" customFormat="false" ht="45" hidden="false" customHeight="true" outlineLevel="0" collapsed="false">
      <c r="A2958" s="7" t="s">
        <v>553</v>
      </c>
      <c r="B2958" s="7" t="s">
        <v>422</v>
      </c>
      <c r="C2958" s="7" t="s">
        <v>423</v>
      </c>
      <c r="D2958" s="8" t="s">
        <v>13</v>
      </c>
      <c r="E2958" s="9" t="n">
        <v>0.3</v>
      </c>
      <c r="F2958" s="9" t="n">
        <v>26.31</v>
      </c>
      <c r="G2958" s="9" t="n">
        <f aca="false">PRODUCT(E2958:F2958)</f>
        <v>7.893</v>
      </c>
    </row>
    <row r="2959" customFormat="false" ht="45" hidden="false" customHeight="true" outlineLevel="0" collapsed="false">
      <c r="A2959" s="7" t="s">
        <v>553</v>
      </c>
      <c r="B2959" s="7" t="s">
        <v>424</v>
      </c>
      <c r="C2959" s="7" t="s">
        <v>425</v>
      </c>
      <c r="D2959" s="8" t="s">
        <v>13</v>
      </c>
      <c r="E2959" s="9" t="n">
        <v>0.6</v>
      </c>
      <c r="F2959" s="9" t="n">
        <v>23.67</v>
      </c>
      <c r="G2959" s="9" t="n">
        <f aca="false">PRODUCT(E2959:F2959)</f>
        <v>14.202</v>
      </c>
    </row>
    <row r="2960" customFormat="false" ht="20" hidden="false" customHeight="true" outlineLevel="0" collapsed="false">
      <c r="A2960" s="10"/>
      <c r="B2960" s="10"/>
      <c r="C2960" s="10" t="s">
        <v>23</v>
      </c>
      <c r="D2960" s="10"/>
      <c r="E2960" s="10"/>
      <c r="F2960" s="10"/>
      <c r="G2960" s="11" t="n">
        <f aca="false">SUM(G2957:G2959)</f>
        <v>30.591</v>
      </c>
    </row>
    <row r="2961" customFormat="false" ht="12.8" hidden="false" customHeight="false" outlineLevel="0" collapsed="false">
      <c r="C2961" s="1" t="s">
        <v>24</v>
      </c>
      <c r="E2961" s="12"/>
      <c r="F2961" s="12"/>
      <c r="G2961" s="12" t="n">
        <f aca="false">SUM(G2947,G2956,G2960)</f>
        <v>78.1959640151</v>
      </c>
    </row>
    <row r="2962" customFormat="false" ht="12.8" hidden="false" customHeight="false" outlineLevel="0" collapsed="false">
      <c r="C2962" s="1" t="s">
        <v>25</v>
      </c>
      <c r="E2962" s="1" t="s">
        <v>26</v>
      </c>
      <c r="G2962" s="12" t="n">
        <f aca="false">PRODUCT(G2961,0.15)</f>
        <v>11.729394602265</v>
      </c>
    </row>
    <row r="2963" customFormat="false" ht="12.8" hidden="false" customHeight="false" outlineLevel="0" collapsed="false">
      <c r="C2963" s="1" t="s">
        <v>27</v>
      </c>
      <c r="E2963" s="1" t="s">
        <v>426</v>
      </c>
      <c r="G2963" s="12" t="n">
        <f aca="false">PRODUCT(G2962,0.05)</f>
        <v>0.58646973011325</v>
      </c>
    </row>
    <row r="2964" customFormat="false" ht="12.8" hidden="false" customHeight="false" outlineLevel="0" collapsed="false">
      <c r="C2964" s="1" t="s">
        <v>29</v>
      </c>
      <c r="E2964" s="1" t="s">
        <v>30</v>
      </c>
      <c r="G2964" s="12" t="n">
        <f aca="false">PRODUCT(SUM(G2961,G2962),0.1)</f>
        <v>8.9925358617365</v>
      </c>
    </row>
    <row r="2965" customFormat="false" ht="12.8" hidden="false" customHeight="false" outlineLevel="0" collapsed="false">
      <c r="C2965" s="1" t="s">
        <v>31</v>
      </c>
      <c r="G2965" s="12" t="n">
        <f aca="false">SUM(G2961:G2962,G2964)</f>
        <v>98.917894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8.32</v>
      </c>
      <c r="G2987" s="9" t="n">
        <f aca="false">PRODUCT(E2987:F2987)</f>
        <v>8.496</v>
      </c>
    </row>
    <row r="2988" customFormat="false" ht="45" hidden="false" customHeight="true" outlineLevel="0" collapsed="false">
      <c r="A2988" s="7" t="s">
        <v>557</v>
      </c>
      <c r="B2988" s="7" t="s">
        <v>422</v>
      </c>
      <c r="C2988" s="7" t="s">
        <v>423</v>
      </c>
      <c r="D2988" s="8" t="s">
        <v>13</v>
      </c>
      <c r="E2988" s="9" t="n">
        <v>0.3</v>
      </c>
      <c r="F2988" s="9" t="n">
        <v>26.31</v>
      </c>
      <c r="G2988" s="9" t="n">
        <f aca="false">PRODUCT(E2988:F2988)</f>
        <v>7.893</v>
      </c>
    </row>
    <row r="2989" customFormat="false" ht="45" hidden="false" customHeight="true" outlineLevel="0" collapsed="false">
      <c r="A2989" s="7" t="s">
        <v>557</v>
      </c>
      <c r="B2989" s="7" t="s">
        <v>424</v>
      </c>
      <c r="C2989" s="7" t="s">
        <v>425</v>
      </c>
      <c r="D2989" s="8" t="s">
        <v>13</v>
      </c>
      <c r="E2989" s="9" t="n">
        <v>0.6</v>
      </c>
      <c r="F2989" s="9" t="n">
        <v>23.67</v>
      </c>
      <c r="G2989" s="9" t="n">
        <f aca="false">PRODUCT(E2989:F2989)</f>
        <v>14.202</v>
      </c>
    </row>
    <row r="2990" customFormat="false" ht="20" hidden="false" customHeight="true" outlineLevel="0" collapsed="false">
      <c r="A2990" s="10"/>
      <c r="B2990" s="10"/>
      <c r="C2990" s="10" t="s">
        <v>23</v>
      </c>
      <c r="D2990" s="10"/>
      <c r="E2990" s="10"/>
      <c r="F2990" s="10"/>
      <c r="G2990" s="11" t="n">
        <f aca="false">SUM(G2987:G2989)</f>
        <v>30.591</v>
      </c>
    </row>
    <row r="2991" customFormat="false" ht="12.8" hidden="false" customHeight="false" outlineLevel="0" collapsed="false">
      <c r="C2991" s="1" t="s">
        <v>24</v>
      </c>
      <c r="E2991" s="12"/>
      <c r="F2991" s="12"/>
      <c r="G2991" s="12" t="n">
        <f aca="false">SUM(G2978,G2986,G2990)</f>
        <v>73.0946995876</v>
      </c>
    </row>
    <row r="2992" customFormat="false" ht="12.8" hidden="false" customHeight="false" outlineLevel="0" collapsed="false">
      <c r="C2992" s="1" t="s">
        <v>25</v>
      </c>
      <c r="E2992" s="1" t="s">
        <v>26</v>
      </c>
      <c r="G2992" s="12" t="n">
        <f aca="false">PRODUCT(G2991,0.15)</f>
        <v>10.96420493814</v>
      </c>
    </row>
    <row r="2993" customFormat="false" ht="12.8" hidden="false" customHeight="false" outlineLevel="0" collapsed="false">
      <c r="C2993" s="1" t="s">
        <v>27</v>
      </c>
      <c r="E2993" s="1" t="s">
        <v>426</v>
      </c>
      <c r="G2993" s="12" t="n">
        <f aca="false">PRODUCT(G2992,0.05)</f>
        <v>0.548210246907</v>
      </c>
    </row>
    <row r="2994" customFormat="false" ht="12.8" hidden="false" customHeight="false" outlineLevel="0" collapsed="false">
      <c r="C2994" s="1" t="s">
        <v>29</v>
      </c>
      <c r="E2994" s="1" t="s">
        <v>30</v>
      </c>
      <c r="G2994" s="12" t="n">
        <f aca="false">PRODUCT(SUM(G2991,G2992),0.1)</f>
        <v>8.405890452574</v>
      </c>
    </row>
    <row r="2995" customFormat="false" ht="12.8" hidden="false" customHeight="false" outlineLevel="0" collapsed="false">
      <c r="C2995" s="1" t="s">
        <v>31</v>
      </c>
      <c r="G2995" s="12" t="n">
        <f aca="false">SUM(G2991:G2992,G2994)</f>
        <v>92.464794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8.32</v>
      </c>
      <c r="G3017" s="9" t="n">
        <f aca="false">PRODUCT(E3017:F3017)</f>
        <v>8.496</v>
      </c>
    </row>
    <row r="3018" customFormat="false" ht="45" hidden="false" customHeight="true" outlineLevel="0" collapsed="false">
      <c r="A3018" s="7" t="s">
        <v>561</v>
      </c>
      <c r="B3018" s="7" t="s">
        <v>422</v>
      </c>
      <c r="C3018" s="7" t="s">
        <v>423</v>
      </c>
      <c r="D3018" s="8" t="s">
        <v>13</v>
      </c>
      <c r="E3018" s="9" t="n">
        <v>0.3</v>
      </c>
      <c r="F3018" s="9" t="n">
        <v>26.31</v>
      </c>
      <c r="G3018" s="9" t="n">
        <f aca="false">PRODUCT(E3018:F3018)</f>
        <v>7.893</v>
      </c>
    </row>
    <row r="3019" customFormat="false" ht="45" hidden="false" customHeight="true" outlineLevel="0" collapsed="false">
      <c r="A3019" s="7" t="s">
        <v>561</v>
      </c>
      <c r="B3019" s="7" t="s">
        <v>424</v>
      </c>
      <c r="C3019" s="7" t="s">
        <v>425</v>
      </c>
      <c r="D3019" s="8" t="s">
        <v>13</v>
      </c>
      <c r="E3019" s="9" t="n">
        <v>0.6</v>
      </c>
      <c r="F3019" s="9" t="n">
        <v>23.67</v>
      </c>
      <c r="G3019" s="9" t="n">
        <f aca="false">PRODUCT(E3019:F3019)</f>
        <v>14.202</v>
      </c>
    </row>
    <row r="3020" customFormat="false" ht="20" hidden="false" customHeight="true" outlineLevel="0" collapsed="false">
      <c r="A3020" s="10"/>
      <c r="B3020" s="10"/>
      <c r="C3020" s="10" t="s">
        <v>23</v>
      </c>
      <c r="D3020" s="10"/>
      <c r="E3020" s="10"/>
      <c r="F3020" s="10"/>
      <c r="G3020" s="11" t="n">
        <f aca="false">SUM(G3017:G3019)</f>
        <v>30.591</v>
      </c>
    </row>
    <row r="3021" customFormat="false" ht="12.8" hidden="false" customHeight="false" outlineLevel="0" collapsed="false">
      <c r="C3021" s="1" t="s">
        <v>24</v>
      </c>
      <c r="E3021" s="12"/>
      <c r="F3021" s="12"/>
      <c r="G3021" s="12" t="n">
        <f aca="false">SUM(G3008,G3016,G3020)</f>
        <v>81.7207924717</v>
      </c>
    </row>
    <row r="3022" customFormat="false" ht="12.8" hidden="false" customHeight="false" outlineLevel="0" collapsed="false">
      <c r="C3022" s="1" t="s">
        <v>25</v>
      </c>
      <c r="E3022" s="1" t="s">
        <v>26</v>
      </c>
      <c r="G3022" s="12" t="n">
        <f aca="false">PRODUCT(G3021,0.15)</f>
        <v>12.258118870755</v>
      </c>
    </row>
    <row r="3023" customFormat="false" ht="12.8" hidden="false" customHeight="false" outlineLevel="0" collapsed="false">
      <c r="C3023" s="1" t="s">
        <v>27</v>
      </c>
      <c r="E3023" s="1" t="s">
        <v>426</v>
      </c>
      <c r="G3023" s="12" t="n">
        <f aca="false">PRODUCT(G3022,0.05)</f>
        <v>0.61290594353775</v>
      </c>
    </row>
    <row r="3024" customFormat="false" ht="12.8" hidden="false" customHeight="false" outlineLevel="0" collapsed="false">
      <c r="C3024" s="1" t="s">
        <v>29</v>
      </c>
      <c r="E3024" s="1" t="s">
        <v>30</v>
      </c>
      <c r="G3024" s="12" t="n">
        <f aca="false">PRODUCT(SUM(G3021,G3022),0.1)</f>
        <v>9.3978911342455</v>
      </c>
    </row>
    <row r="3025" customFormat="false" ht="12.8" hidden="false" customHeight="false" outlineLevel="0" collapsed="false">
      <c r="C3025" s="1" t="s">
        <v>31</v>
      </c>
      <c r="G3025" s="12" t="n">
        <f aca="false">SUM(G3021:G3022,G3024)</f>
        <v>103.3768024767</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8.32</v>
      </c>
      <c r="G3042" s="9" t="n">
        <f aca="false">PRODUCT(E3042:F3042)</f>
        <v>5.664</v>
      </c>
    </row>
    <row r="3043" customFormat="false" ht="45" hidden="false" customHeight="true" outlineLevel="0" collapsed="false">
      <c r="A3043" s="7" t="s">
        <v>565</v>
      </c>
      <c r="B3043" s="7" t="s">
        <v>422</v>
      </c>
      <c r="C3043" s="7" t="s">
        <v>423</v>
      </c>
      <c r="D3043" s="8" t="s">
        <v>13</v>
      </c>
      <c r="E3043" s="9" t="n">
        <v>0.2</v>
      </c>
      <c r="F3043" s="9" t="n">
        <v>26.31</v>
      </c>
      <c r="G3043" s="9" t="n">
        <f aca="false">PRODUCT(E3043:F3043)</f>
        <v>5.262</v>
      </c>
    </row>
    <row r="3044" customFormat="false" ht="45" hidden="false" customHeight="true" outlineLevel="0" collapsed="false">
      <c r="A3044" s="7" t="s">
        <v>565</v>
      </c>
      <c r="B3044" s="7" t="s">
        <v>424</v>
      </c>
      <c r="C3044" s="7" t="s">
        <v>425</v>
      </c>
      <c r="D3044" s="8" t="s">
        <v>13</v>
      </c>
      <c r="E3044" s="9" t="n">
        <v>0.4</v>
      </c>
      <c r="F3044" s="9" t="n">
        <v>23.67</v>
      </c>
      <c r="G3044" s="9" t="n">
        <f aca="false">PRODUCT(E3044:F3044)</f>
        <v>9.468</v>
      </c>
    </row>
    <row r="3045" customFormat="false" ht="20" hidden="false" customHeight="true" outlineLevel="0" collapsed="false">
      <c r="A3045" s="10"/>
      <c r="B3045" s="10"/>
      <c r="C3045" s="10" t="s">
        <v>23</v>
      </c>
      <c r="D3045" s="10"/>
      <c r="E3045" s="10"/>
      <c r="F3045" s="10"/>
      <c r="G3045" s="11" t="n">
        <f aca="false">SUM(G3042:G3044)</f>
        <v>20.394</v>
      </c>
    </row>
    <row r="3046" customFormat="false" ht="12.8" hidden="false" customHeight="false" outlineLevel="0" collapsed="false">
      <c r="C3046" s="1" t="s">
        <v>24</v>
      </c>
      <c r="E3046" s="12"/>
      <c r="F3046" s="12"/>
      <c r="G3046" s="12" t="n">
        <f aca="false">SUM(G3038,G3041,G3045)</f>
        <v>80.4132416</v>
      </c>
    </row>
    <row r="3047" customFormat="false" ht="12.8" hidden="false" customHeight="false" outlineLevel="0" collapsed="false">
      <c r="C3047" s="1" t="s">
        <v>25</v>
      </c>
      <c r="E3047" s="1" t="s">
        <v>26</v>
      </c>
      <c r="G3047" s="12" t="n">
        <f aca="false">PRODUCT(G3046,0.15)</f>
        <v>12.06198624</v>
      </c>
    </row>
    <row r="3048" customFormat="false" ht="12.8" hidden="false" customHeight="false" outlineLevel="0" collapsed="false">
      <c r="C3048" s="1" t="s">
        <v>27</v>
      </c>
      <c r="E3048" s="1" t="s">
        <v>426</v>
      </c>
      <c r="G3048" s="12" t="n">
        <f aca="false">PRODUCT(G3047,0.05)</f>
        <v>0.603099312</v>
      </c>
    </row>
    <row r="3049" customFormat="false" ht="12.8" hidden="false" customHeight="false" outlineLevel="0" collapsed="false">
      <c r="C3049" s="1" t="s">
        <v>29</v>
      </c>
      <c r="E3049" s="1" t="s">
        <v>30</v>
      </c>
      <c r="G3049" s="12" t="n">
        <f aca="false">PRODUCT(SUM(G3046,G3047),0.1)</f>
        <v>9.247522784</v>
      </c>
    </row>
    <row r="3050" customFormat="false" ht="12.8" hidden="false" customHeight="false" outlineLevel="0" collapsed="false">
      <c r="C3050" s="1" t="s">
        <v>31</v>
      </c>
      <c r="G3050" s="12" t="n">
        <f aca="false">SUM(G3046:G3047,G3049)</f>
        <v>101.72275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8.32</v>
      </c>
      <c r="G3067" s="9" t="n">
        <f aca="false">PRODUCT(E3067:F3067)</f>
        <v>5.664</v>
      </c>
    </row>
    <row r="3068" customFormat="false" ht="45" hidden="false" customHeight="true" outlineLevel="0" collapsed="false">
      <c r="A3068" s="7" t="s">
        <v>573</v>
      </c>
      <c r="B3068" s="7" t="s">
        <v>422</v>
      </c>
      <c r="C3068" s="7" t="s">
        <v>423</v>
      </c>
      <c r="D3068" s="8" t="s">
        <v>13</v>
      </c>
      <c r="E3068" s="9" t="n">
        <v>0.2</v>
      </c>
      <c r="F3068" s="9" t="n">
        <v>26.31</v>
      </c>
      <c r="G3068" s="9" t="n">
        <f aca="false">PRODUCT(E3068:F3068)</f>
        <v>5.262</v>
      </c>
    </row>
    <row r="3069" customFormat="false" ht="45" hidden="false" customHeight="true" outlineLevel="0" collapsed="false">
      <c r="A3069" s="7" t="s">
        <v>573</v>
      </c>
      <c r="B3069" s="7" t="s">
        <v>424</v>
      </c>
      <c r="C3069" s="7" t="s">
        <v>425</v>
      </c>
      <c r="D3069" s="8" t="s">
        <v>13</v>
      </c>
      <c r="E3069" s="9" t="n">
        <v>0.4</v>
      </c>
      <c r="F3069" s="9" t="n">
        <v>23.67</v>
      </c>
      <c r="G3069" s="9" t="n">
        <f aca="false">PRODUCT(E3069:F3069)</f>
        <v>9.468</v>
      </c>
    </row>
    <row r="3070" customFormat="false" ht="20" hidden="false" customHeight="true" outlineLevel="0" collapsed="false">
      <c r="A3070" s="10"/>
      <c r="B3070" s="10"/>
      <c r="C3070" s="10" t="s">
        <v>23</v>
      </c>
      <c r="D3070" s="10"/>
      <c r="E3070" s="10"/>
      <c r="F3070" s="10"/>
      <c r="G3070" s="11" t="n">
        <f aca="false">SUM(G3067:G3069)</f>
        <v>20.394</v>
      </c>
    </row>
    <row r="3071" customFormat="false" ht="12.8" hidden="false" customHeight="false" outlineLevel="0" collapsed="false">
      <c r="C3071" s="1" t="s">
        <v>24</v>
      </c>
      <c r="E3071" s="12"/>
      <c r="F3071" s="12"/>
      <c r="G3071" s="12" t="n">
        <f aca="false">SUM(G3063,G3066,G3070)</f>
        <v>92.429052</v>
      </c>
    </row>
    <row r="3072" customFormat="false" ht="12.8" hidden="false" customHeight="false" outlineLevel="0" collapsed="false">
      <c r="C3072" s="1" t="s">
        <v>25</v>
      </c>
      <c r="E3072" s="1" t="s">
        <v>26</v>
      </c>
      <c r="G3072" s="12" t="n">
        <f aca="false">PRODUCT(G3071,0.15)</f>
        <v>13.8643578</v>
      </c>
    </row>
    <row r="3073" customFormat="false" ht="12.8" hidden="false" customHeight="false" outlineLevel="0" collapsed="false">
      <c r="C3073" s="1" t="s">
        <v>27</v>
      </c>
      <c r="E3073" s="1" t="s">
        <v>426</v>
      </c>
      <c r="G3073" s="12" t="n">
        <f aca="false">PRODUCT(G3072,0.05)</f>
        <v>0.69321789</v>
      </c>
    </row>
    <row r="3074" customFormat="false" ht="12.8" hidden="false" customHeight="false" outlineLevel="0" collapsed="false">
      <c r="C3074" s="1" t="s">
        <v>29</v>
      </c>
      <c r="E3074" s="1" t="s">
        <v>30</v>
      </c>
      <c r="G3074" s="12" t="n">
        <f aca="false">PRODUCT(SUM(G3071,G3072),0.1)</f>
        <v>10.62934098</v>
      </c>
    </row>
    <row r="3075" customFormat="false" ht="12.8" hidden="false" customHeight="false" outlineLevel="0" collapsed="false">
      <c r="C3075" s="1" t="s">
        <v>31</v>
      </c>
      <c r="G3075" s="12" t="n">
        <f aca="false">SUM(G3071:G3072,G3074)</f>
        <v>116.92275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8.32</v>
      </c>
      <c r="G3092" s="9" t="n">
        <f aca="false">PRODUCT(E3092:F3092)</f>
        <v>5.664</v>
      </c>
    </row>
    <row r="3093" customFormat="false" ht="45" hidden="false" customHeight="true" outlineLevel="0" collapsed="false">
      <c r="A3093" s="7" t="s">
        <v>577</v>
      </c>
      <c r="B3093" s="7" t="s">
        <v>422</v>
      </c>
      <c r="C3093" s="7" t="s">
        <v>423</v>
      </c>
      <c r="D3093" s="8" t="s">
        <v>13</v>
      </c>
      <c r="E3093" s="9" t="n">
        <v>0.2</v>
      </c>
      <c r="F3093" s="9" t="n">
        <v>26.31</v>
      </c>
      <c r="G3093" s="9" t="n">
        <f aca="false">PRODUCT(E3093:F3093)</f>
        <v>5.262</v>
      </c>
    </row>
    <row r="3094" customFormat="false" ht="45" hidden="false" customHeight="true" outlineLevel="0" collapsed="false">
      <c r="A3094" s="7" t="s">
        <v>577</v>
      </c>
      <c r="B3094" s="7" t="s">
        <v>424</v>
      </c>
      <c r="C3094" s="7" t="s">
        <v>425</v>
      </c>
      <c r="D3094" s="8" t="s">
        <v>13</v>
      </c>
      <c r="E3094" s="9" t="n">
        <v>0.4</v>
      </c>
      <c r="F3094" s="9" t="n">
        <v>23.67</v>
      </c>
      <c r="G3094" s="9" t="n">
        <f aca="false">PRODUCT(E3094:F3094)</f>
        <v>9.468</v>
      </c>
    </row>
    <row r="3095" customFormat="false" ht="20" hidden="false" customHeight="true" outlineLevel="0" collapsed="false">
      <c r="A3095" s="10"/>
      <c r="B3095" s="10"/>
      <c r="C3095" s="10" t="s">
        <v>23</v>
      </c>
      <c r="D3095" s="10"/>
      <c r="E3095" s="10"/>
      <c r="F3095" s="10"/>
      <c r="G3095" s="11" t="n">
        <f aca="false">SUM(G3092:G3094)</f>
        <v>20.394</v>
      </c>
    </row>
    <row r="3096" customFormat="false" ht="12.8" hidden="false" customHeight="false" outlineLevel="0" collapsed="false">
      <c r="C3096" s="1" t="s">
        <v>24</v>
      </c>
      <c r="E3096" s="12"/>
      <c r="F3096" s="12"/>
      <c r="G3096" s="12" t="n">
        <f aca="false">SUM(G3088,G3091,G3095)</f>
        <v>344.7610704</v>
      </c>
    </row>
    <row r="3097" customFormat="false" ht="12.8" hidden="false" customHeight="false" outlineLevel="0" collapsed="false">
      <c r="C3097" s="1" t="s">
        <v>25</v>
      </c>
      <c r="E3097" s="1" t="s">
        <v>26</v>
      </c>
      <c r="G3097" s="12" t="n">
        <f aca="false">PRODUCT(G3096,0.15)</f>
        <v>51.71416056</v>
      </c>
    </row>
    <row r="3098" customFormat="false" ht="12.8" hidden="false" customHeight="false" outlineLevel="0" collapsed="false">
      <c r="C3098" s="1" t="s">
        <v>27</v>
      </c>
      <c r="E3098" s="1" t="s">
        <v>426</v>
      </c>
      <c r="G3098" s="12" t="n">
        <f aca="false">PRODUCT(G3097,0.05)</f>
        <v>2.585708028</v>
      </c>
    </row>
    <row r="3099" customFormat="false" ht="12.8" hidden="false" customHeight="false" outlineLevel="0" collapsed="false">
      <c r="C3099" s="1" t="s">
        <v>29</v>
      </c>
      <c r="E3099" s="1" t="s">
        <v>30</v>
      </c>
      <c r="G3099" s="12" t="n">
        <f aca="false">PRODUCT(SUM(G3096,G3097),0.1)</f>
        <v>39.647523096</v>
      </c>
    </row>
    <row r="3100" customFormat="false" ht="12.8" hidden="false" customHeight="false" outlineLevel="0" collapsed="false">
      <c r="C3100" s="1" t="s">
        <v>31</v>
      </c>
      <c r="G3100" s="12" t="n">
        <f aca="false">SUM(G3096:G3097,G3099)</f>
        <v>436.12275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8.32</v>
      </c>
      <c r="G3117" s="9" t="n">
        <f aca="false">PRODUCT(E3117:F3117)</f>
        <v>2.5488</v>
      </c>
    </row>
    <row r="3118" customFormat="false" ht="45" hidden="false" customHeight="true" outlineLevel="0" collapsed="false">
      <c r="A3118" s="7" t="s">
        <v>581</v>
      </c>
      <c r="B3118" s="7" t="s">
        <v>422</v>
      </c>
      <c r="C3118" s="7" t="s">
        <v>423</v>
      </c>
      <c r="D3118" s="8" t="s">
        <v>13</v>
      </c>
      <c r="E3118" s="9" t="n">
        <v>0.09</v>
      </c>
      <c r="F3118" s="9" t="n">
        <v>26.31</v>
      </c>
      <c r="G3118" s="9" t="n">
        <f aca="false">PRODUCT(E3118:F3118)</f>
        <v>2.3679</v>
      </c>
    </row>
    <row r="3119" customFormat="false" ht="45" hidden="false" customHeight="true" outlineLevel="0" collapsed="false">
      <c r="A3119" s="7" t="s">
        <v>581</v>
      </c>
      <c r="B3119" s="7" t="s">
        <v>424</v>
      </c>
      <c r="C3119" s="7" t="s">
        <v>425</v>
      </c>
      <c r="D3119" s="8" t="s">
        <v>13</v>
      </c>
      <c r="E3119" s="9" t="n">
        <v>0.18</v>
      </c>
      <c r="F3119" s="9" t="n">
        <v>23.67</v>
      </c>
      <c r="G3119" s="9" t="n">
        <f aca="false">PRODUCT(E3119:F3119)</f>
        <v>4.2606</v>
      </c>
    </row>
    <row r="3120" customFormat="false" ht="20" hidden="false" customHeight="true" outlineLevel="0" collapsed="false">
      <c r="A3120" s="10"/>
      <c r="B3120" s="10"/>
      <c r="C3120" s="10" t="s">
        <v>23</v>
      </c>
      <c r="D3120" s="10"/>
      <c r="E3120" s="10"/>
      <c r="F3120" s="10"/>
      <c r="G3120" s="11" t="n">
        <f aca="false">SUM(G3117:G3119)</f>
        <v>9.1773</v>
      </c>
    </row>
    <row r="3121" customFormat="false" ht="12.8" hidden="false" customHeight="false" outlineLevel="0" collapsed="false">
      <c r="C3121" s="1" t="s">
        <v>24</v>
      </c>
      <c r="E3121" s="12"/>
      <c r="F3121" s="12"/>
      <c r="G3121" s="12" t="n">
        <f aca="false">SUM(G3113,G3116,G3120)</f>
        <v>56.6775</v>
      </c>
    </row>
    <row r="3122" customFormat="false" ht="12.8" hidden="false" customHeight="false" outlineLevel="0" collapsed="false">
      <c r="C3122" s="1" t="s">
        <v>25</v>
      </c>
      <c r="E3122" s="1" t="s">
        <v>26</v>
      </c>
      <c r="G3122" s="12" t="n">
        <f aca="false">PRODUCT(G3121,0.15)</f>
        <v>8.501625</v>
      </c>
    </row>
    <row r="3123" customFormat="false" ht="12.8" hidden="false" customHeight="false" outlineLevel="0" collapsed="false">
      <c r="C3123" s="1" t="s">
        <v>27</v>
      </c>
      <c r="E3123" s="1" t="s">
        <v>426</v>
      </c>
      <c r="G3123" s="12" t="n">
        <f aca="false">PRODUCT(G3122,0.05)</f>
        <v>0.42508125</v>
      </c>
    </row>
    <row r="3124" customFormat="false" ht="12.8" hidden="false" customHeight="false" outlineLevel="0" collapsed="false">
      <c r="C3124" s="1" t="s">
        <v>29</v>
      </c>
      <c r="E3124" s="1" t="s">
        <v>30</v>
      </c>
      <c r="G3124" s="12" t="n">
        <f aca="false">PRODUCT(SUM(G3121,G3122),0.1)</f>
        <v>6.5179125</v>
      </c>
    </row>
    <row r="3125" customFormat="false" ht="12.8" hidden="false" customHeight="false" outlineLevel="0" collapsed="false">
      <c r="C3125" s="1" t="s">
        <v>31</v>
      </c>
      <c r="G3125" s="12" t="n">
        <f aca="false">SUM(G3121:G3122,G3124)</f>
        <v>71.6970375</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8.32</v>
      </c>
      <c r="G3142" s="9" t="n">
        <f aca="false">PRODUCT(E3142:F3142)</f>
        <v>2.5488</v>
      </c>
    </row>
    <row r="3143" customFormat="false" ht="45" hidden="false" customHeight="true" outlineLevel="0" collapsed="false">
      <c r="A3143" s="7" t="s">
        <v>590</v>
      </c>
      <c r="B3143" s="7" t="s">
        <v>422</v>
      </c>
      <c r="C3143" s="7" t="s">
        <v>423</v>
      </c>
      <c r="D3143" s="8" t="s">
        <v>13</v>
      </c>
      <c r="E3143" s="9" t="n">
        <v>0.09</v>
      </c>
      <c r="F3143" s="9" t="n">
        <v>26.31</v>
      </c>
      <c r="G3143" s="9" t="n">
        <f aca="false">PRODUCT(E3143:F3143)</f>
        <v>2.3679</v>
      </c>
    </row>
    <row r="3144" customFormat="false" ht="45" hidden="false" customHeight="true" outlineLevel="0" collapsed="false">
      <c r="A3144" s="7" t="s">
        <v>590</v>
      </c>
      <c r="B3144" s="7" t="s">
        <v>424</v>
      </c>
      <c r="C3144" s="7" t="s">
        <v>425</v>
      </c>
      <c r="D3144" s="8" t="s">
        <v>13</v>
      </c>
      <c r="E3144" s="9" t="n">
        <v>0.18</v>
      </c>
      <c r="F3144" s="9" t="n">
        <v>23.67</v>
      </c>
      <c r="G3144" s="9" t="n">
        <f aca="false">PRODUCT(E3144:F3144)</f>
        <v>4.2606</v>
      </c>
    </row>
    <row r="3145" customFormat="false" ht="20" hidden="false" customHeight="true" outlineLevel="0" collapsed="false">
      <c r="A3145" s="10"/>
      <c r="B3145" s="10"/>
      <c r="C3145" s="10" t="s">
        <v>23</v>
      </c>
      <c r="D3145" s="10"/>
      <c r="E3145" s="10"/>
      <c r="F3145" s="10"/>
      <c r="G3145" s="11" t="n">
        <f aca="false">SUM(G3142:G3144)</f>
        <v>9.1773</v>
      </c>
    </row>
    <row r="3146" customFormat="false" ht="12.8" hidden="false" customHeight="false" outlineLevel="0" collapsed="false">
      <c r="C3146" s="1" t="s">
        <v>24</v>
      </c>
      <c r="E3146" s="12"/>
      <c r="F3146" s="12"/>
      <c r="G3146" s="12" t="n">
        <f aca="false">SUM(G3138,G3141,G3145)</f>
        <v>63.1266696</v>
      </c>
    </row>
    <row r="3147" customFormat="false" ht="12.8" hidden="false" customHeight="false" outlineLevel="0" collapsed="false">
      <c r="C3147" s="1" t="s">
        <v>25</v>
      </c>
      <c r="E3147" s="1" t="s">
        <v>26</v>
      </c>
      <c r="G3147" s="12" t="n">
        <f aca="false">PRODUCT(G3146,0.15)</f>
        <v>9.46900044</v>
      </c>
    </row>
    <row r="3148" customFormat="false" ht="12.8" hidden="false" customHeight="false" outlineLevel="0" collapsed="false">
      <c r="C3148" s="1" t="s">
        <v>27</v>
      </c>
      <c r="E3148" s="1" t="s">
        <v>426</v>
      </c>
      <c r="G3148" s="12" t="n">
        <f aca="false">PRODUCT(G3147,0.05)</f>
        <v>0.473450022</v>
      </c>
    </row>
    <row r="3149" customFormat="false" ht="12.8" hidden="false" customHeight="false" outlineLevel="0" collapsed="false">
      <c r="C3149" s="1" t="s">
        <v>29</v>
      </c>
      <c r="E3149" s="1" t="s">
        <v>30</v>
      </c>
      <c r="G3149" s="12" t="n">
        <f aca="false">PRODUCT(SUM(G3146,G3147),0.1)</f>
        <v>7.259567004</v>
      </c>
    </row>
    <row r="3150" customFormat="false" ht="12.8" hidden="false" customHeight="false" outlineLevel="0" collapsed="false">
      <c r="C3150" s="1" t="s">
        <v>31</v>
      </c>
      <c r="G3150" s="12" t="n">
        <f aca="false">SUM(G3146:G3147,G3149)</f>
        <v>79.8552370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8.32</v>
      </c>
      <c r="G3167" s="9" t="n">
        <f aca="false">PRODUCT(E3167:F3167)</f>
        <v>2.5488</v>
      </c>
    </row>
    <row r="3168" customFormat="false" ht="45" hidden="false" customHeight="true" outlineLevel="0" collapsed="false">
      <c r="A3168" s="7" t="s">
        <v>594</v>
      </c>
      <c r="B3168" s="7" t="s">
        <v>422</v>
      </c>
      <c r="C3168" s="7" t="s">
        <v>423</v>
      </c>
      <c r="D3168" s="8" t="s">
        <v>13</v>
      </c>
      <c r="E3168" s="9" t="n">
        <v>0.09</v>
      </c>
      <c r="F3168" s="9" t="n">
        <v>26.31</v>
      </c>
      <c r="G3168" s="9" t="n">
        <f aca="false">PRODUCT(E3168:F3168)</f>
        <v>2.3679</v>
      </c>
    </row>
    <row r="3169" customFormat="false" ht="45" hidden="false" customHeight="true" outlineLevel="0" collapsed="false">
      <c r="A3169" s="7" t="s">
        <v>594</v>
      </c>
      <c r="B3169" s="7" t="s">
        <v>424</v>
      </c>
      <c r="C3169" s="7" t="s">
        <v>425</v>
      </c>
      <c r="D3169" s="8" t="s">
        <v>13</v>
      </c>
      <c r="E3169" s="9" t="n">
        <v>0.18</v>
      </c>
      <c r="F3169" s="9" t="n">
        <v>23.67</v>
      </c>
      <c r="G3169" s="9" t="n">
        <f aca="false">PRODUCT(E3169:F3169)</f>
        <v>4.2606</v>
      </c>
    </row>
    <row r="3170" customFormat="false" ht="20" hidden="false" customHeight="true" outlineLevel="0" collapsed="false">
      <c r="A3170" s="10"/>
      <c r="B3170" s="10"/>
      <c r="C3170" s="10" t="s">
        <v>23</v>
      </c>
      <c r="D3170" s="10"/>
      <c r="E3170" s="10"/>
      <c r="F3170" s="10"/>
      <c r="G3170" s="11" t="n">
        <f aca="false">SUM(G3167:G3169)</f>
        <v>9.1773</v>
      </c>
    </row>
    <row r="3171" customFormat="false" ht="12.8" hidden="false" customHeight="false" outlineLevel="0" collapsed="false">
      <c r="C3171" s="1" t="s">
        <v>24</v>
      </c>
      <c r="E3171" s="12"/>
      <c r="F3171" s="12"/>
      <c r="G3171" s="12" t="n">
        <f aca="false">SUM(G3163,G3166,G3170)</f>
        <v>70.05947614</v>
      </c>
    </row>
    <row r="3172" customFormat="false" ht="12.8" hidden="false" customHeight="false" outlineLevel="0" collapsed="false">
      <c r="C3172" s="1" t="s">
        <v>25</v>
      </c>
      <c r="E3172" s="1" t="s">
        <v>26</v>
      </c>
      <c r="G3172" s="12" t="n">
        <f aca="false">PRODUCT(G3171,0.15)</f>
        <v>10.508921421</v>
      </c>
    </row>
    <row r="3173" customFormat="false" ht="12.8" hidden="false" customHeight="false" outlineLevel="0" collapsed="false">
      <c r="C3173" s="1" t="s">
        <v>27</v>
      </c>
      <c r="E3173" s="1" t="s">
        <v>426</v>
      </c>
      <c r="G3173" s="12" t="n">
        <f aca="false">PRODUCT(G3172,0.05)</f>
        <v>0.52544607105</v>
      </c>
    </row>
    <row r="3174" customFormat="false" ht="12.8" hidden="false" customHeight="false" outlineLevel="0" collapsed="false">
      <c r="C3174" s="1" t="s">
        <v>29</v>
      </c>
      <c r="E3174" s="1" t="s">
        <v>30</v>
      </c>
      <c r="G3174" s="12" t="n">
        <f aca="false">PRODUCT(SUM(G3171,G3172),0.1)</f>
        <v>8.0568397561</v>
      </c>
    </row>
    <row r="3175" customFormat="false" ht="12.8" hidden="false" customHeight="false" outlineLevel="0" collapsed="false">
      <c r="C3175" s="1" t="s">
        <v>31</v>
      </c>
      <c r="G3175" s="12" t="n">
        <f aca="false">SUM(G3171:G3172,G3174)</f>
        <v>88.6252373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8.32</v>
      </c>
      <c r="G3192" s="9" t="n">
        <f aca="false">PRODUCT(E3192:F3192)</f>
        <v>2.5488</v>
      </c>
    </row>
    <row r="3193" customFormat="false" ht="45" hidden="false" customHeight="true" outlineLevel="0" collapsed="false">
      <c r="A3193" s="7" t="s">
        <v>598</v>
      </c>
      <c r="B3193" s="7" t="s">
        <v>422</v>
      </c>
      <c r="C3193" s="7" t="s">
        <v>423</v>
      </c>
      <c r="D3193" s="8" t="s">
        <v>13</v>
      </c>
      <c r="E3193" s="9" t="n">
        <v>0.09</v>
      </c>
      <c r="F3193" s="9" t="n">
        <v>26.31</v>
      </c>
      <c r="G3193" s="9" t="n">
        <f aca="false">PRODUCT(E3193:F3193)</f>
        <v>2.3679</v>
      </c>
    </row>
    <row r="3194" customFormat="false" ht="45" hidden="false" customHeight="true" outlineLevel="0" collapsed="false">
      <c r="A3194" s="7" t="s">
        <v>598</v>
      </c>
      <c r="B3194" s="7" t="s">
        <v>424</v>
      </c>
      <c r="C3194" s="7" t="s">
        <v>425</v>
      </c>
      <c r="D3194" s="8" t="s">
        <v>13</v>
      </c>
      <c r="E3194" s="9" t="n">
        <v>0.18</v>
      </c>
      <c r="F3194" s="9" t="n">
        <v>23.67</v>
      </c>
      <c r="G3194" s="9" t="n">
        <f aca="false">PRODUCT(E3194:F3194)</f>
        <v>4.2606</v>
      </c>
    </row>
    <row r="3195" customFormat="false" ht="20" hidden="false" customHeight="true" outlineLevel="0" collapsed="false">
      <c r="A3195" s="10"/>
      <c r="B3195" s="10"/>
      <c r="C3195" s="10" t="s">
        <v>23</v>
      </c>
      <c r="D3195" s="10"/>
      <c r="E3195" s="10"/>
      <c r="F3195" s="10"/>
      <c r="G3195" s="11" t="n">
        <f aca="false">SUM(G3192:G3194)</f>
        <v>9.1773</v>
      </c>
    </row>
    <row r="3196" customFormat="false" ht="12.8" hidden="false" customHeight="false" outlineLevel="0" collapsed="false">
      <c r="C3196" s="1" t="s">
        <v>24</v>
      </c>
      <c r="E3196" s="12"/>
      <c r="F3196" s="12"/>
      <c r="G3196" s="12" t="n">
        <f aca="false">SUM(G3188,G3191,G3195)</f>
        <v>79.46659074</v>
      </c>
    </row>
    <row r="3197" customFormat="false" ht="12.8" hidden="false" customHeight="false" outlineLevel="0" collapsed="false">
      <c r="C3197" s="1" t="s">
        <v>25</v>
      </c>
      <c r="E3197" s="1" t="s">
        <v>26</v>
      </c>
      <c r="G3197" s="12" t="n">
        <f aca="false">PRODUCT(G3196,0.15)</f>
        <v>11.919988611</v>
      </c>
    </row>
    <row r="3198" customFormat="false" ht="12.8" hidden="false" customHeight="false" outlineLevel="0" collapsed="false">
      <c r="C3198" s="1" t="s">
        <v>27</v>
      </c>
      <c r="E3198" s="1" t="s">
        <v>426</v>
      </c>
      <c r="G3198" s="12" t="n">
        <f aca="false">PRODUCT(G3197,0.05)</f>
        <v>0.59599943055</v>
      </c>
    </row>
    <row r="3199" customFormat="false" ht="12.8" hidden="false" customHeight="false" outlineLevel="0" collapsed="false">
      <c r="C3199" s="1" t="s">
        <v>29</v>
      </c>
      <c r="E3199" s="1" t="s">
        <v>30</v>
      </c>
      <c r="G3199" s="12" t="n">
        <f aca="false">PRODUCT(SUM(G3196,G3197),0.1)</f>
        <v>9.1386579351</v>
      </c>
    </row>
    <row r="3200" customFormat="false" ht="12.8" hidden="false" customHeight="false" outlineLevel="0" collapsed="false">
      <c r="C3200" s="1" t="s">
        <v>31</v>
      </c>
      <c r="G3200" s="12" t="n">
        <f aca="false">SUM(G3196:G3197,G3199)</f>
        <v>100.5252372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8.32</v>
      </c>
      <c r="G3217" s="9" t="n">
        <f aca="false">PRODUCT(E3217:F3217)</f>
        <v>2.5488</v>
      </c>
    </row>
    <row r="3218" customFormat="false" ht="45" hidden="false" customHeight="true" outlineLevel="0" collapsed="false">
      <c r="A3218" s="7" t="s">
        <v>602</v>
      </c>
      <c r="B3218" s="7" t="s">
        <v>422</v>
      </c>
      <c r="C3218" s="7" t="s">
        <v>423</v>
      </c>
      <c r="D3218" s="8" t="s">
        <v>13</v>
      </c>
      <c r="E3218" s="9" t="n">
        <v>0.09</v>
      </c>
      <c r="F3218" s="9" t="n">
        <v>26.31</v>
      </c>
      <c r="G3218" s="9" t="n">
        <f aca="false">PRODUCT(E3218:F3218)</f>
        <v>2.3679</v>
      </c>
    </row>
    <row r="3219" customFormat="false" ht="45" hidden="false" customHeight="true" outlineLevel="0" collapsed="false">
      <c r="A3219" s="7" t="s">
        <v>602</v>
      </c>
      <c r="B3219" s="7" t="s">
        <v>424</v>
      </c>
      <c r="C3219" s="7" t="s">
        <v>425</v>
      </c>
      <c r="D3219" s="8" t="s">
        <v>13</v>
      </c>
      <c r="E3219" s="9" t="n">
        <v>0.18</v>
      </c>
      <c r="F3219" s="9" t="n">
        <v>23.67</v>
      </c>
      <c r="G3219" s="9" t="n">
        <f aca="false">PRODUCT(E3219:F3219)</f>
        <v>4.2606</v>
      </c>
    </row>
    <row r="3220" customFormat="false" ht="20" hidden="false" customHeight="true" outlineLevel="0" collapsed="false">
      <c r="A3220" s="10"/>
      <c r="B3220" s="10"/>
      <c r="C3220" s="10" t="s">
        <v>23</v>
      </c>
      <c r="D3220" s="10"/>
      <c r="E3220" s="10"/>
      <c r="F3220" s="10"/>
      <c r="G3220" s="11" t="n">
        <f aca="false">SUM(G3217:G3219)</f>
        <v>9.1773</v>
      </c>
    </row>
    <row r="3221" customFormat="false" ht="12.8" hidden="false" customHeight="false" outlineLevel="0" collapsed="false">
      <c r="C3221" s="1" t="s">
        <v>24</v>
      </c>
      <c r="E3221" s="12"/>
      <c r="F3221" s="12"/>
      <c r="G3221" s="12" t="n">
        <f aca="false">SUM(G3213,G3216,G3220)</f>
        <v>71.6382512341</v>
      </c>
    </row>
    <row r="3222" customFormat="false" ht="12.8" hidden="false" customHeight="false" outlineLevel="0" collapsed="false">
      <c r="C3222" s="1" t="s">
        <v>25</v>
      </c>
      <c r="E3222" s="1" t="s">
        <v>26</v>
      </c>
      <c r="G3222" s="12" t="n">
        <f aca="false">PRODUCT(G3221,0.15)</f>
        <v>10.745737685115</v>
      </c>
    </row>
    <row r="3223" customFormat="false" ht="12.8" hidden="false" customHeight="false" outlineLevel="0" collapsed="false">
      <c r="C3223" s="1" t="s">
        <v>27</v>
      </c>
      <c r="E3223" s="1" t="s">
        <v>426</v>
      </c>
      <c r="G3223" s="12" t="n">
        <f aca="false">PRODUCT(G3222,0.05)</f>
        <v>0.53728688425575</v>
      </c>
    </row>
    <row r="3224" customFormat="false" ht="12.8" hidden="false" customHeight="false" outlineLevel="0" collapsed="false">
      <c r="C3224" s="1" t="s">
        <v>29</v>
      </c>
      <c r="E3224" s="1" t="s">
        <v>30</v>
      </c>
      <c r="G3224" s="12" t="n">
        <f aca="false">PRODUCT(SUM(G3221,G3222),0.1)</f>
        <v>8.2383988919215</v>
      </c>
    </row>
    <row r="3225" customFormat="false" ht="12.8" hidden="false" customHeight="false" outlineLevel="0" collapsed="false">
      <c r="C3225" s="1" t="s">
        <v>31</v>
      </c>
      <c r="G3225" s="12" t="n">
        <f aca="false">SUM(G3221:G3222,G3224)</f>
        <v>90.6223878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8.32</v>
      </c>
      <c r="G3242" s="9" t="n">
        <f aca="false">PRODUCT(E3242:F3242)</f>
        <v>2.5488</v>
      </c>
    </row>
    <row r="3243" customFormat="false" ht="45" hidden="false" customHeight="true" outlineLevel="0" collapsed="false">
      <c r="A3243" s="7" t="s">
        <v>606</v>
      </c>
      <c r="B3243" s="7" t="s">
        <v>422</v>
      </c>
      <c r="C3243" s="7" t="s">
        <v>423</v>
      </c>
      <c r="D3243" s="8" t="s">
        <v>13</v>
      </c>
      <c r="E3243" s="9" t="n">
        <v>0.09</v>
      </c>
      <c r="F3243" s="9" t="n">
        <v>26.31</v>
      </c>
      <c r="G3243" s="9" t="n">
        <f aca="false">PRODUCT(E3243:F3243)</f>
        <v>2.3679</v>
      </c>
    </row>
    <row r="3244" customFormat="false" ht="45" hidden="false" customHeight="true" outlineLevel="0" collapsed="false">
      <c r="A3244" s="7" t="s">
        <v>606</v>
      </c>
      <c r="B3244" s="7" t="s">
        <v>424</v>
      </c>
      <c r="C3244" s="7" t="s">
        <v>425</v>
      </c>
      <c r="D3244" s="8" t="s">
        <v>13</v>
      </c>
      <c r="E3244" s="9" t="n">
        <v>0.18</v>
      </c>
      <c r="F3244" s="9" t="n">
        <v>23.67</v>
      </c>
      <c r="G3244" s="9" t="n">
        <f aca="false">PRODUCT(E3244:F3244)</f>
        <v>4.2606</v>
      </c>
    </row>
    <row r="3245" customFormat="false" ht="20" hidden="false" customHeight="true" outlineLevel="0" collapsed="false">
      <c r="A3245" s="10"/>
      <c r="B3245" s="10"/>
      <c r="C3245" s="10" t="s">
        <v>23</v>
      </c>
      <c r="D3245" s="10"/>
      <c r="E3245" s="10"/>
      <c r="F3245" s="10"/>
      <c r="G3245" s="11" t="n">
        <f aca="false">SUM(G3242:G3244)</f>
        <v>9.1773</v>
      </c>
    </row>
    <row r="3246" customFormat="false" ht="12.8" hidden="false" customHeight="false" outlineLevel="0" collapsed="false">
      <c r="C3246" s="1" t="s">
        <v>24</v>
      </c>
      <c r="E3246" s="12"/>
      <c r="F3246" s="12"/>
      <c r="G3246" s="12" t="n">
        <f aca="false">SUM(G3238,G3241,G3245)</f>
        <v>81.3615714341</v>
      </c>
    </row>
    <row r="3247" customFormat="false" ht="12.8" hidden="false" customHeight="false" outlineLevel="0" collapsed="false">
      <c r="C3247" s="1" t="s">
        <v>25</v>
      </c>
      <c r="E3247" s="1" t="s">
        <v>26</v>
      </c>
      <c r="G3247" s="12" t="n">
        <f aca="false">PRODUCT(G3246,0.15)</f>
        <v>12.204235715115</v>
      </c>
    </row>
    <row r="3248" customFormat="false" ht="12.8" hidden="false" customHeight="false" outlineLevel="0" collapsed="false">
      <c r="C3248" s="1" t="s">
        <v>27</v>
      </c>
      <c r="E3248" s="1" t="s">
        <v>426</v>
      </c>
      <c r="G3248" s="12" t="n">
        <f aca="false">PRODUCT(G3247,0.05)</f>
        <v>0.61021178575575</v>
      </c>
    </row>
    <row r="3249" customFormat="false" ht="12.8" hidden="false" customHeight="false" outlineLevel="0" collapsed="false">
      <c r="C3249" s="1" t="s">
        <v>29</v>
      </c>
      <c r="E3249" s="1" t="s">
        <v>30</v>
      </c>
      <c r="G3249" s="12" t="n">
        <f aca="false">PRODUCT(SUM(G3246,G3247),0.1)</f>
        <v>9.3565807149215</v>
      </c>
    </row>
    <row r="3250" customFormat="false" ht="12.8" hidden="false" customHeight="false" outlineLevel="0" collapsed="false">
      <c r="C3250" s="1" t="s">
        <v>31</v>
      </c>
      <c r="G3250" s="12" t="n">
        <f aca="false">SUM(G3246:G3247,G3249)</f>
        <v>102.922387864137</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8.32</v>
      </c>
      <c r="G3267" s="9" t="n">
        <f aca="false">PRODUCT(E3267:F3267)</f>
        <v>2.5488</v>
      </c>
    </row>
    <row r="3268" customFormat="false" ht="45" hidden="false" customHeight="true" outlineLevel="0" collapsed="false">
      <c r="A3268" s="7" t="s">
        <v>610</v>
      </c>
      <c r="B3268" s="7" t="s">
        <v>422</v>
      </c>
      <c r="C3268" s="7" t="s">
        <v>423</v>
      </c>
      <c r="D3268" s="8" t="s">
        <v>13</v>
      </c>
      <c r="E3268" s="9" t="n">
        <v>0.09</v>
      </c>
      <c r="F3268" s="9" t="n">
        <v>26.31</v>
      </c>
      <c r="G3268" s="9" t="n">
        <f aca="false">PRODUCT(E3268:F3268)</f>
        <v>2.3679</v>
      </c>
    </row>
    <row r="3269" customFormat="false" ht="45" hidden="false" customHeight="true" outlineLevel="0" collapsed="false">
      <c r="A3269" s="7" t="s">
        <v>610</v>
      </c>
      <c r="B3269" s="7" t="s">
        <v>424</v>
      </c>
      <c r="C3269" s="7" t="s">
        <v>425</v>
      </c>
      <c r="D3269" s="8" t="s">
        <v>13</v>
      </c>
      <c r="E3269" s="9" t="n">
        <v>0.18</v>
      </c>
      <c r="F3269" s="9" t="n">
        <v>23.67</v>
      </c>
      <c r="G3269" s="9" t="n">
        <f aca="false">PRODUCT(E3269:F3269)</f>
        <v>4.2606</v>
      </c>
    </row>
    <row r="3270" customFormat="false" ht="20" hidden="false" customHeight="true" outlineLevel="0" collapsed="false">
      <c r="A3270" s="10"/>
      <c r="B3270" s="10"/>
      <c r="C3270" s="10" t="s">
        <v>23</v>
      </c>
      <c r="D3270" s="10"/>
      <c r="E3270" s="10"/>
      <c r="F3270" s="10"/>
      <c r="G3270" s="11" t="n">
        <f aca="false">SUM(G3267:G3269)</f>
        <v>9.1773</v>
      </c>
    </row>
    <row r="3271" customFormat="false" ht="12.8" hidden="false" customHeight="false" outlineLevel="0" collapsed="false">
      <c r="C3271" s="1" t="s">
        <v>24</v>
      </c>
      <c r="E3271" s="12"/>
      <c r="F3271" s="12"/>
      <c r="G3271" s="12" t="n">
        <f aca="false">SUM(G3263,G3266,G3270)</f>
        <v>90.788330368</v>
      </c>
    </row>
    <row r="3272" customFormat="false" ht="12.8" hidden="false" customHeight="false" outlineLevel="0" collapsed="false">
      <c r="C3272" s="1" t="s">
        <v>25</v>
      </c>
      <c r="E3272" s="1" t="s">
        <v>26</v>
      </c>
      <c r="G3272" s="12" t="n">
        <f aca="false">PRODUCT(G3271,0.15)</f>
        <v>13.6182495552</v>
      </c>
    </row>
    <row r="3273" customFormat="false" ht="12.8" hidden="false" customHeight="false" outlineLevel="0" collapsed="false">
      <c r="C3273" s="1" t="s">
        <v>27</v>
      </c>
      <c r="E3273" s="1" t="s">
        <v>426</v>
      </c>
      <c r="G3273" s="12" t="n">
        <f aca="false">PRODUCT(G3272,0.05)</f>
        <v>0.68091247776</v>
      </c>
    </row>
    <row r="3274" customFormat="false" ht="12.8" hidden="false" customHeight="false" outlineLevel="0" collapsed="false">
      <c r="C3274" s="1" t="s">
        <v>29</v>
      </c>
      <c r="E3274" s="1" t="s">
        <v>30</v>
      </c>
      <c r="G3274" s="12" t="n">
        <f aca="false">PRODUCT(SUM(G3271,G3272),0.1)</f>
        <v>10.44065799232</v>
      </c>
    </row>
    <row r="3275" customFormat="false" ht="12.8" hidden="false" customHeight="false" outlineLevel="0" collapsed="false">
      <c r="C3275" s="1" t="s">
        <v>31</v>
      </c>
      <c r="G3275" s="12" t="n">
        <f aca="false">SUM(G3271:G3272,G3274)</f>
        <v>114.8472379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8.32</v>
      </c>
      <c r="G3292" s="9" t="n">
        <f aca="false">PRODUCT(E3292:F3292)</f>
        <v>2.5488</v>
      </c>
    </row>
    <row r="3293" customFormat="false" ht="45" hidden="false" customHeight="true" outlineLevel="0" collapsed="false">
      <c r="A3293" s="7" t="s">
        <v>614</v>
      </c>
      <c r="B3293" s="7" t="s">
        <v>422</v>
      </c>
      <c r="C3293" s="7" t="s">
        <v>423</v>
      </c>
      <c r="D3293" s="8" t="s">
        <v>13</v>
      </c>
      <c r="E3293" s="9" t="n">
        <v>0.09</v>
      </c>
      <c r="F3293" s="9" t="n">
        <v>26.31</v>
      </c>
      <c r="G3293" s="9" t="n">
        <f aca="false">PRODUCT(E3293:F3293)</f>
        <v>2.3679</v>
      </c>
    </row>
    <row r="3294" customFormat="false" ht="45" hidden="false" customHeight="true" outlineLevel="0" collapsed="false">
      <c r="A3294" s="7" t="s">
        <v>614</v>
      </c>
      <c r="B3294" s="7" t="s">
        <v>424</v>
      </c>
      <c r="C3294" s="7" t="s">
        <v>425</v>
      </c>
      <c r="D3294" s="8" t="s">
        <v>13</v>
      </c>
      <c r="E3294" s="9" t="n">
        <v>0.18</v>
      </c>
      <c r="F3294" s="9" t="n">
        <v>23.67</v>
      </c>
      <c r="G3294" s="9" t="n">
        <f aca="false">PRODUCT(E3294:F3294)</f>
        <v>4.2606</v>
      </c>
    </row>
    <row r="3295" customFormat="false" ht="20" hidden="false" customHeight="true" outlineLevel="0" collapsed="false">
      <c r="A3295" s="10"/>
      <c r="B3295" s="10"/>
      <c r="C3295" s="10" t="s">
        <v>23</v>
      </c>
      <c r="D3295" s="10"/>
      <c r="E3295" s="10"/>
      <c r="F3295" s="10"/>
      <c r="G3295" s="11" t="n">
        <f aca="false">SUM(G3292:G3294)</f>
        <v>9.1773</v>
      </c>
    </row>
    <row r="3296" customFormat="false" ht="12.8" hidden="false" customHeight="false" outlineLevel="0" collapsed="false">
      <c r="C3296" s="1" t="s">
        <v>24</v>
      </c>
      <c r="E3296" s="12"/>
      <c r="F3296" s="12"/>
      <c r="G3296" s="12" t="n">
        <f aca="false">SUM(G3288,G3291,G3295)</f>
        <v>100.511650568</v>
      </c>
    </row>
    <row r="3297" customFormat="false" ht="12.8" hidden="false" customHeight="false" outlineLevel="0" collapsed="false">
      <c r="C3297" s="1" t="s">
        <v>25</v>
      </c>
      <c r="E3297" s="1" t="s">
        <v>26</v>
      </c>
      <c r="G3297" s="12" t="n">
        <f aca="false">PRODUCT(G3296,0.15)</f>
        <v>15.0767475852</v>
      </c>
    </row>
    <row r="3298" customFormat="false" ht="12.8" hidden="false" customHeight="false" outlineLevel="0" collapsed="false">
      <c r="C3298" s="1" t="s">
        <v>27</v>
      </c>
      <c r="E3298" s="1" t="s">
        <v>426</v>
      </c>
      <c r="G3298" s="12" t="n">
        <f aca="false">PRODUCT(G3297,0.05)</f>
        <v>0.75383737926</v>
      </c>
    </row>
    <row r="3299" customFormat="false" ht="12.8" hidden="false" customHeight="false" outlineLevel="0" collapsed="false">
      <c r="C3299" s="1" t="s">
        <v>29</v>
      </c>
      <c r="E3299" s="1" t="s">
        <v>30</v>
      </c>
      <c r="G3299" s="12" t="n">
        <f aca="false">PRODUCT(SUM(G3296,G3297),0.1)</f>
        <v>11.55883981532</v>
      </c>
    </row>
    <row r="3300" customFormat="false" ht="12.8" hidden="false" customHeight="false" outlineLevel="0" collapsed="false">
      <c r="C3300" s="1" t="s">
        <v>31</v>
      </c>
      <c r="G3300" s="12" t="n">
        <f aca="false">SUM(G3296:G3297,G3299)</f>
        <v>127.1472379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8.32</v>
      </c>
      <c r="G3317" s="9" t="n">
        <f aca="false">PRODUCT(E3317:F3317)</f>
        <v>2.5488</v>
      </c>
    </row>
    <row r="3318" customFormat="false" ht="45" hidden="false" customHeight="true" outlineLevel="0" collapsed="false">
      <c r="A3318" s="7" t="s">
        <v>618</v>
      </c>
      <c r="B3318" s="7" t="s">
        <v>422</v>
      </c>
      <c r="C3318" s="7" t="s">
        <v>423</v>
      </c>
      <c r="D3318" s="8" t="s">
        <v>13</v>
      </c>
      <c r="E3318" s="9" t="n">
        <v>0.09</v>
      </c>
      <c r="F3318" s="9" t="n">
        <v>26.31</v>
      </c>
      <c r="G3318" s="9" t="n">
        <f aca="false">PRODUCT(E3318:F3318)</f>
        <v>2.3679</v>
      </c>
    </row>
    <row r="3319" customFormat="false" ht="45" hidden="false" customHeight="true" outlineLevel="0" collapsed="false">
      <c r="A3319" s="7" t="s">
        <v>618</v>
      </c>
      <c r="B3319" s="7" t="s">
        <v>424</v>
      </c>
      <c r="C3319" s="7" t="s">
        <v>425</v>
      </c>
      <c r="D3319" s="8" t="s">
        <v>13</v>
      </c>
      <c r="E3319" s="9" t="n">
        <v>0.18</v>
      </c>
      <c r="F3319" s="9" t="n">
        <v>23.67</v>
      </c>
      <c r="G3319" s="9" t="n">
        <f aca="false">PRODUCT(E3319:F3319)</f>
        <v>4.2606</v>
      </c>
    </row>
    <row r="3320" customFormat="false" ht="20" hidden="false" customHeight="true" outlineLevel="0" collapsed="false">
      <c r="A3320" s="10"/>
      <c r="B3320" s="10"/>
      <c r="C3320" s="10" t="s">
        <v>23</v>
      </c>
      <c r="D3320" s="10"/>
      <c r="E3320" s="10"/>
      <c r="F3320" s="10"/>
      <c r="G3320" s="11" t="n">
        <f aca="false">SUM(G3317:G3319)</f>
        <v>9.1773</v>
      </c>
    </row>
    <row r="3321" customFormat="false" ht="12.8" hidden="false" customHeight="false" outlineLevel="0" collapsed="false">
      <c r="C3321" s="1" t="s">
        <v>24</v>
      </c>
      <c r="E3321" s="12"/>
      <c r="F3321" s="12"/>
      <c r="G3321" s="12" t="n">
        <f aca="false">SUM(G3313,G3316,G3320)</f>
        <v>100.64445678</v>
      </c>
    </row>
    <row r="3322" customFormat="false" ht="12.8" hidden="false" customHeight="false" outlineLevel="0" collapsed="false">
      <c r="C3322" s="1" t="s">
        <v>25</v>
      </c>
      <c r="E3322" s="1" t="s">
        <v>26</v>
      </c>
      <c r="G3322" s="12" t="n">
        <f aca="false">PRODUCT(G3321,0.15)</f>
        <v>15.096668517</v>
      </c>
    </row>
    <row r="3323" customFormat="false" ht="12.8" hidden="false" customHeight="false" outlineLevel="0" collapsed="false">
      <c r="C3323" s="1" t="s">
        <v>27</v>
      </c>
      <c r="E3323" s="1" t="s">
        <v>426</v>
      </c>
      <c r="G3323" s="12" t="n">
        <f aca="false">PRODUCT(G3322,0.05)</f>
        <v>0.75483342585</v>
      </c>
    </row>
    <row r="3324" customFormat="false" ht="12.8" hidden="false" customHeight="false" outlineLevel="0" collapsed="false">
      <c r="C3324" s="1" t="s">
        <v>29</v>
      </c>
      <c r="E3324" s="1" t="s">
        <v>30</v>
      </c>
      <c r="G3324" s="12" t="n">
        <f aca="false">PRODUCT(SUM(G3321,G3322),0.1)</f>
        <v>11.5741125297</v>
      </c>
    </row>
    <row r="3325" customFormat="false" ht="12.8" hidden="false" customHeight="false" outlineLevel="0" collapsed="false">
      <c r="C3325" s="1" t="s">
        <v>31</v>
      </c>
      <c r="G3325" s="12" t="n">
        <f aca="false">SUM(G3321:G3322,G3324)</f>
        <v>127.3152378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8.32</v>
      </c>
      <c r="G3342" s="9" t="n">
        <f aca="false">PRODUCT(E3342:F3342)</f>
        <v>2.5488</v>
      </c>
    </row>
    <row r="3343" customFormat="false" ht="45" hidden="false" customHeight="true" outlineLevel="0" collapsed="false">
      <c r="A3343" s="7" t="s">
        <v>626</v>
      </c>
      <c r="B3343" s="7" t="s">
        <v>422</v>
      </c>
      <c r="C3343" s="7" t="s">
        <v>423</v>
      </c>
      <c r="D3343" s="8" t="s">
        <v>13</v>
      </c>
      <c r="E3343" s="9" t="n">
        <v>0.09</v>
      </c>
      <c r="F3343" s="9" t="n">
        <v>26.31</v>
      </c>
      <c r="G3343" s="9" t="n">
        <f aca="false">PRODUCT(E3343:F3343)</f>
        <v>2.3679</v>
      </c>
    </row>
    <row r="3344" customFormat="false" ht="45" hidden="false" customHeight="true" outlineLevel="0" collapsed="false">
      <c r="A3344" s="7" t="s">
        <v>626</v>
      </c>
      <c r="B3344" s="7" t="s">
        <v>424</v>
      </c>
      <c r="C3344" s="7" t="s">
        <v>425</v>
      </c>
      <c r="D3344" s="8" t="s">
        <v>13</v>
      </c>
      <c r="E3344" s="9" t="n">
        <v>0.18</v>
      </c>
      <c r="F3344" s="9" t="n">
        <v>23.67</v>
      </c>
      <c r="G3344" s="9" t="n">
        <f aca="false">PRODUCT(E3344:F3344)</f>
        <v>4.2606</v>
      </c>
    </row>
    <row r="3345" customFormat="false" ht="20" hidden="false" customHeight="true" outlineLevel="0" collapsed="false">
      <c r="A3345" s="10"/>
      <c r="B3345" s="10"/>
      <c r="C3345" s="10" t="s">
        <v>23</v>
      </c>
      <c r="D3345" s="10"/>
      <c r="E3345" s="10"/>
      <c r="F3345" s="10"/>
      <c r="G3345" s="11" t="n">
        <f aca="false">SUM(G3342:G3344)</f>
        <v>9.1773</v>
      </c>
    </row>
    <row r="3346" customFormat="false" ht="12.8" hidden="false" customHeight="false" outlineLevel="0" collapsed="false">
      <c r="C3346" s="1" t="s">
        <v>24</v>
      </c>
      <c r="E3346" s="12"/>
      <c r="F3346" s="12"/>
      <c r="G3346" s="12" t="n">
        <f aca="false">SUM(G3338,G3341,G3345)</f>
        <v>109.34010898</v>
      </c>
    </row>
    <row r="3347" customFormat="false" ht="12.8" hidden="false" customHeight="false" outlineLevel="0" collapsed="false">
      <c r="C3347" s="1" t="s">
        <v>25</v>
      </c>
      <c r="E3347" s="1" t="s">
        <v>26</v>
      </c>
      <c r="G3347" s="12" t="n">
        <f aca="false">PRODUCT(G3346,0.15)</f>
        <v>16.401016347</v>
      </c>
    </row>
    <row r="3348" customFormat="false" ht="12.8" hidden="false" customHeight="false" outlineLevel="0" collapsed="false">
      <c r="C3348" s="1" t="s">
        <v>27</v>
      </c>
      <c r="E3348" s="1" t="s">
        <v>426</v>
      </c>
      <c r="G3348" s="12" t="n">
        <f aca="false">PRODUCT(G3347,0.05)</f>
        <v>0.82005081735</v>
      </c>
    </row>
    <row r="3349" customFormat="false" ht="12.8" hidden="false" customHeight="false" outlineLevel="0" collapsed="false">
      <c r="C3349" s="1" t="s">
        <v>29</v>
      </c>
      <c r="E3349" s="1" t="s">
        <v>30</v>
      </c>
      <c r="G3349" s="12" t="n">
        <f aca="false">PRODUCT(SUM(G3346,G3347),0.1)</f>
        <v>12.5741125327</v>
      </c>
    </row>
    <row r="3350" customFormat="false" ht="12.8" hidden="false" customHeight="false" outlineLevel="0" collapsed="false">
      <c r="C3350" s="1" t="s">
        <v>31</v>
      </c>
      <c r="G3350" s="12" t="n">
        <f aca="false">SUM(G3346:G3347,G3349)</f>
        <v>138.3152378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8.32</v>
      </c>
      <c r="G3367" s="9" t="n">
        <f aca="false">PRODUCT(E3367:F3367)</f>
        <v>2.5488</v>
      </c>
    </row>
    <row r="3368" customFormat="false" ht="45" hidden="false" customHeight="true" outlineLevel="0" collapsed="false">
      <c r="A3368" s="7" t="s">
        <v>634</v>
      </c>
      <c r="B3368" s="7" t="s">
        <v>422</v>
      </c>
      <c r="C3368" s="7" t="s">
        <v>423</v>
      </c>
      <c r="D3368" s="8" t="s">
        <v>13</v>
      </c>
      <c r="E3368" s="9" t="n">
        <v>0.09</v>
      </c>
      <c r="F3368" s="9" t="n">
        <v>26.31</v>
      </c>
      <c r="G3368" s="9" t="n">
        <f aca="false">PRODUCT(E3368:F3368)</f>
        <v>2.3679</v>
      </c>
    </row>
    <row r="3369" customFormat="false" ht="45" hidden="false" customHeight="true" outlineLevel="0" collapsed="false">
      <c r="A3369" s="7" t="s">
        <v>634</v>
      </c>
      <c r="B3369" s="7" t="s">
        <v>424</v>
      </c>
      <c r="C3369" s="7" t="s">
        <v>425</v>
      </c>
      <c r="D3369" s="8" t="s">
        <v>13</v>
      </c>
      <c r="E3369" s="9" t="n">
        <v>0.18</v>
      </c>
      <c r="F3369" s="9" t="n">
        <v>23.67</v>
      </c>
      <c r="G3369" s="9" t="n">
        <f aca="false">PRODUCT(E3369:F3369)</f>
        <v>4.2606</v>
      </c>
    </row>
    <row r="3370" customFormat="false" ht="20" hidden="false" customHeight="true" outlineLevel="0" collapsed="false">
      <c r="A3370" s="10"/>
      <c r="B3370" s="10"/>
      <c r="C3370" s="10" t="s">
        <v>23</v>
      </c>
      <c r="D3370" s="10"/>
      <c r="E3370" s="10"/>
      <c r="F3370" s="10"/>
      <c r="G3370" s="11" t="n">
        <f aca="false">SUM(G3367:G3369)</f>
        <v>9.1773</v>
      </c>
    </row>
    <row r="3371" customFormat="false" ht="12.8" hidden="false" customHeight="false" outlineLevel="0" collapsed="false">
      <c r="C3371" s="1" t="s">
        <v>24</v>
      </c>
      <c r="E3371" s="12"/>
      <c r="F3371" s="12"/>
      <c r="G3371" s="12" t="n">
        <f aca="false">SUM(G3363,G3366,G3370)</f>
        <v>119.617974761</v>
      </c>
    </row>
    <row r="3372" customFormat="false" ht="12.8" hidden="false" customHeight="false" outlineLevel="0" collapsed="false">
      <c r="C3372" s="1" t="s">
        <v>25</v>
      </c>
      <c r="E3372" s="1" t="s">
        <v>26</v>
      </c>
      <c r="G3372" s="12" t="n">
        <f aca="false">PRODUCT(G3371,0.15)</f>
        <v>17.94269621415</v>
      </c>
    </row>
    <row r="3373" customFormat="false" ht="12.8" hidden="false" customHeight="false" outlineLevel="0" collapsed="false">
      <c r="C3373" s="1" t="s">
        <v>27</v>
      </c>
      <c r="E3373" s="1" t="s">
        <v>426</v>
      </c>
      <c r="G3373" s="12" t="n">
        <f aca="false">PRODUCT(G3372,0.05)</f>
        <v>0.8971348107075</v>
      </c>
    </row>
    <row r="3374" customFormat="false" ht="12.8" hidden="false" customHeight="false" outlineLevel="0" collapsed="false">
      <c r="C3374" s="1" t="s">
        <v>29</v>
      </c>
      <c r="E3374" s="1" t="s">
        <v>30</v>
      </c>
      <c r="G3374" s="12" t="n">
        <f aca="false">PRODUCT(SUM(G3371,G3372),0.1)</f>
        <v>13.756067097515</v>
      </c>
    </row>
    <row r="3375" customFormat="false" ht="12.8" hidden="false" customHeight="false" outlineLevel="0" collapsed="false">
      <c r="C3375" s="1" t="s">
        <v>31</v>
      </c>
      <c r="G3375" s="12" t="n">
        <f aca="false">SUM(G3371:G3372,G3374)</f>
        <v>151.3167380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8.32</v>
      </c>
      <c r="G3392" s="9" t="n">
        <f aca="false">PRODUCT(E3392:F3392)</f>
        <v>2.5488</v>
      </c>
    </row>
    <row r="3393" customFormat="false" ht="45" hidden="false" customHeight="true" outlineLevel="0" collapsed="false">
      <c r="A3393" s="7" t="s">
        <v>642</v>
      </c>
      <c r="B3393" s="7" t="s">
        <v>422</v>
      </c>
      <c r="C3393" s="7" t="s">
        <v>423</v>
      </c>
      <c r="D3393" s="8" t="s">
        <v>13</v>
      </c>
      <c r="E3393" s="9" t="n">
        <v>0.09</v>
      </c>
      <c r="F3393" s="9" t="n">
        <v>26.31</v>
      </c>
      <c r="G3393" s="9" t="n">
        <f aca="false">PRODUCT(E3393:F3393)</f>
        <v>2.3679</v>
      </c>
    </row>
    <row r="3394" customFormat="false" ht="45" hidden="false" customHeight="true" outlineLevel="0" collapsed="false">
      <c r="A3394" s="7" t="s">
        <v>642</v>
      </c>
      <c r="B3394" s="7" t="s">
        <v>424</v>
      </c>
      <c r="C3394" s="7" t="s">
        <v>425</v>
      </c>
      <c r="D3394" s="8" t="s">
        <v>13</v>
      </c>
      <c r="E3394" s="9" t="n">
        <v>0.18</v>
      </c>
      <c r="F3394" s="9" t="n">
        <v>23.67</v>
      </c>
      <c r="G3394" s="9" t="n">
        <f aca="false">PRODUCT(E3394:F3394)</f>
        <v>4.2606</v>
      </c>
    </row>
    <row r="3395" customFormat="false" ht="20" hidden="false" customHeight="true" outlineLevel="0" collapsed="false">
      <c r="A3395" s="10"/>
      <c r="B3395" s="10"/>
      <c r="C3395" s="10" t="s">
        <v>23</v>
      </c>
      <c r="D3395" s="10"/>
      <c r="E3395" s="10"/>
      <c r="F3395" s="10"/>
      <c r="G3395" s="11" t="n">
        <f aca="false">SUM(G3392:G3394)</f>
        <v>9.1773</v>
      </c>
    </row>
    <row r="3396" customFormat="false" ht="12.8" hidden="false" customHeight="false" outlineLevel="0" collapsed="false">
      <c r="C3396" s="1" t="s">
        <v>24</v>
      </c>
      <c r="E3396" s="12"/>
      <c r="F3396" s="12"/>
      <c r="G3396" s="12" t="n">
        <f aca="false">SUM(G3388,G3391,G3395)</f>
        <v>129.000978754</v>
      </c>
    </row>
    <row r="3397" customFormat="false" ht="12.8" hidden="false" customHeight="false" outlineLevel="0" collapsed="false">
      <c r="C3397" s="1" t="s">
        <v>25</v>
      </c>
      <c r="E3397" s="1" t="s">
        <v>26</v>
      </c>
      <c r="G3397" s="12" t="n">
        <f aca="false">PRODUCT(G3396,0.15)</f>
        <v>19.3501468131</v>
      </c>
    </row>
    <row r="3398" customFormat="false" ht="12.8" hidden="false" customHeight="false" outlineLevel="0" collapsed="false">
      <c r="C3398" s="1" t="s">
        <v>27</v>
      </c>
      <c r="E3398" s="1" t="s">
        <v>426</v>
      </c>
      <c r="G3398" s="12" t="n">
        <f aca="false">PRODUCT(G3397,0.05)</f>
        <v>0.967507340655</v>
      </c>
    </row>
    <row r="3399" customFormat="false" ht="12.8" hidden="false" customHeight="false" outlineLevel="0" collapsed="false">
      <c r="C3399" s="1" t="s">
        <v>29</v>
      </c>
      <c r="E3399" s="1" t="s">
        <v>30</v>
      </c>
      <c r="G3399" s="12" t="n">
        <f aca="false">PRODUCT(SUM(G3396,G3397),0.1)</f>
        <v>14.83511255671</v>
      </c>
    </row>
    <row r="3400" customFormat="false" ht="12.8" hidden="false" customHeight="false" outlineLevel="0" collapsed="false">
      <c r="C3400" s="1" t="s">
        <v>31</v>
      </c>
      <c r="G3400" s="12" t="n">
        <f aca="false">SUM(G3396:G3397,G3399)</f>
        <v>163.1862381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8.32</v>
      </c>
      <c r="G3417" s="9" t="n">
        <f aca="false">PRODUCT(E3417:F3417)</f>
        <v>2.5488</v>
      </c>
    </row>
    <row r="3418" customFormat="false" ht="45" hidden="false" customHeight="true" outlineLevel="0" collapsed="false">
      <c r="A3418" s="7" t="s">
        <v>650</v>
      </c>
      <c r="B3418" s="7" t="s">
        <v>422</v>
      </c>
      <c r="C3418" s="7" t="s">
        <v>423</v>
      </c>
      <c r="D3418" s="8" t="s">
        <v>13</v>
      </c>
      <c r="E3418" s="9" t="n">
        <v>0.09</v>
      </c>
      <c r="F3418" s="9" t="n">
        <v>26.31</v>
      </c>
      <c r="G3418" s="9" t="n">
        <f aca="false">PRODUCT(E3418:F3418)</f>
        <v>2.3679</v>
      </c>
    </row>
    <row r="3419" customFormat="false" ht="45" hidden="false" customHeight="true" outlineLevel="0" collapsed="false">
      <c r="A3419" s="7" t="s">
        <v>650</v>
      </c>
      <c r="B3419" s="7" t="s">
        <v>424</v>
      </c>
      <c r="C3419" s="7" t="s">
        <v>425</v>
      </c>
      <c r="D3419" s="8" t="s">
        <v>13</v>
      </c>
      <c r="E3419" s="9" t="n">
        <v>0.18</v>
      </c>
      <c r="F3419" s="9" t="n">
        <v>23.67</v>
      </c>
      <c r="G3419" s="9" t="n">
        <f aca="false">PRODUCT(E3419:F3419)</f>
        <v>4.2606</v>
      </c>
    </row>
    <row r="3420" customFormat="false" ht="20" hidden="false" customHeight="true" outlineLevel="0" collapsed="false">
      <c r="A3420" s="10"/>
      <c r="B3420" s="10"/>
      <c r="C3420" s="10" t="s">
        <v>23</v>
      </c>
      <c r="D3420" s="10"/>
      <c r="E3420" s="10"/>
      <c r="F3420" s="10"/>
      <c r="G3420" s="11" t="n">
        <f aca="false">SUM(G3417:G3419)</f>
        <v>9.1773</v>
      </c>
    </row>
    <row r="3421" customFormat="false" ht="12.8" hidden="false" customHeight="false" outlineLevel="0" collapsed="false">
      <c r="C3421" s="1" t="s">
        <v>24</v>
      </c>
      <c r="E3421" s="12"/>
      <c r="F3421" s="12"/>
      <c r="G3421" s="12" t="n">
        <f aca="false">SUM(G3413,G3416,G3420)</f>
        <v>130.3183699125</v>
      </c>
    </row>
    <row r="3422" customFormat="false" ht="12.8" hidden="false" customHeight="false" outlineLevel="0" collapsed="false">
      <c r="C3422" s="1" t="s">
        <v>25</v>
      </c>
      <c r="E3422" s="1" t="s">
        <v>26</v>
      </c>
      <c r="G3422" s="12" t="n">
        <f aca="false">PRODUCT(G3421,0.15)</f>
        <v>19.547755486875</v>
      </c>
    </row>
    <row r="3423" customFormat="false" ht="12.8" hidden="false" customHeight="false" outlineLevel="0" collapsed="false">
      <c r="C3423" s="1" t="s">
        <v>27</v>
      </c>
      <c r="E3423" s="1" t="s">
        <v>426</v>
      </c>
      <c r="G3423" s="12" t="n">
        <f aca="false">PRODUCT(G3422,0.05)</f>
        <v>0.97738777434375</v>
      </c>
    </row>
    <row r="3424" customFormat="false" ht="12.8" hidden="false" customHeight="false" outlineLevel="0" collapsed="false">
      <c r="C3424" s="1" t="s">
        <v>29</v>
      </c>
      <c r="E3424" s="1" t="s">
        <v>30</v>
      </c>
      <c r="G3424" s="12" t="n">
        <f aca="false">PRODUCT(SUM(G3421,G3422),0.1)</f>
        <v>14.9866125399375</v>
      </c>
    </row>
    <row r="3425" customFormat="false" ht="12.8" hidden="false" customHeight="false" outlineLevel="0" collapsed="false">
      <c r="C3425" s="1" t="s">
        <v>31</v>
      </c>
      <c r="G3425" s="12" t="n">
        <f aca="false">SUM(G3421:G3422,G3424)</f>
        <v>164.852737939313</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8.32</v>
      </c>
      <c r="G3442" s="9" t="n">
        <f aca="false">PRODUCT(E3442:F3442)</f>
        <v>2.5488</v>
      </c>
    </row>
    <row r="3443" customFormat="false" ht="45" hidden="false" customHeight="true" outlineLevel="0" collapsed="false">
      <c r="A3443" s="7" t="s">
        <v>658</v>
      </c>
      <c r="B3443" s="7" t="s">
        <v>422</v>
      </c>
      <c r="C3443" s="7" t="s">
        <v>423</v>
      </c>
      <c r="D3443" s="8" t="s">
        <v>13</v>
      </c>
      <c r="E3443" s="9" t="n">
        <v>0.09</v>
      </c>
      <c r="F3443" s="9" t="n">
        <v>26.31</v>
      </c>
      <c r="G3443" s="9" t="n">
        <f aca="false">PRODUCT(E3443:F3443)</f>
        <v>2.3679</v>
      </c>
    </row>
    <row r="3444" customFormat="false" ht="45" hidden="false" customHeight="true" outlineLevel="0" collapsed="false">
      <c r="A3444" s="7" t="s">
        <v>658</v>
      </c>
      <c r="B3444" s="7" t="s">
        <v>424</v>
      </c>
      <c r="C3444" s="7" t="s">
        <v>425</v>
      </c>
      <c r="D3444" s="8" t="s">
        <v>13</v>
      </c>
      <c r="E3444" s="9" t="n">
        <v>0.18</v>
      </c>
      <c r="F3444" s="9" t="n">
        <v>23.67</v>
      </c>
      <c r="G3444" s="9" t="n">
        <f aca="false">PRODUCT(E3444:F3444)</f>
        <v>4.2606</v>
      </c>
    </row>
    <row r="3445" customFormat="false" ht="20" hidden="false" customHeight="true" outlineLevel="0" collapsed="false">
      <c r="A3445" s="10"/>
      <c r="B3445" s="10"/>
      <c r="C3445" s="10" t="s">
        <v>23</v>
      </c>
      <c r="D3445" s="10"/>
      <c r="E3445" s="10"/>
      <c r="F3445" s="10"/>
      <c r="G3445" s="11" t="n">
        <f aca="false">SUM(G3442:G3444)</f>
        <v>9.1773</v>
      </c>
    </row>
    <row r="3446" customFormat="false" ht="12.8" hidden="false" customHeight="false" outlineLevel="0" collapsed="false">
      <c r="C3446" s="1" t="s">
        <v>24</v>
      </c>
      <c r="E3446" s="12"/>
      <c r="F3446" s="12"/>
      <c r="G3446" s="12" t="n">
        <f aca="false">SUM(G3438,G3441,G3445)</f>
        <v>151.51402215</v>
      </c>
    </row>
    <row r="3447" customFormat="false" ht="12.8" hidden="false" customHeight="false" outlineLevel="0" collapsed="false">
      <c r="C3447" s="1" t="s">
        <v>25</v>
      </c>
      <c r="E3447" s="1" t="s">
        <v>26</v>
      </c>
      <c r="G3447" s="12" t="n">
        <f aca="false">PRODUCT(G3446,0.15)</f>
        <v>22.7271033225</v>
      </c>
    </row>
    <row r="3448" customFormat="false" ht="12.8" hidden="false" customHeight="false" outlineLevel="0" collapsed="false">
      <c r="C3448" s="1" t="s">
        <v>27</v>
      </c>
      <c r="E3448" s="1" t="s">
        <v>426</v>
      </c>
      <c r="G3448" s="12" t="n">
        <f aca="false">PRODUCT(G3447,0.05)</f>
        <v>1.136355166125</v>
      </c>
    </row>
    <row r="3449" customFormat="false" ht="12.8" hidden="false" customHeight="false" outlineLevel="0" collapsed="false">
      <c r="C3449" s="1" t="s">
        <v>29</v>
      </c>
      <c r="E3449" s="1" t="s">
        <v>30</v>
      </c>
      <c r="G3449" s="12" t="n">
        <f aca="false">PRODUCT(SUM(G3446,G3447),0.1)</f>
        <v>17.42411254725</v>
      </c>
    </row>
    <row r="3450" customFormat="false" ht="12.8" hidden="false" customHeight="false" outlineLevel="0" collapsed="false">
      <c r="C3450" s="1" t="s">
        <v>31</v>
      </c>
      <c r="G3450" s="12" t="n">
        <f aca="false">SUM(G3446:G3447,G3449)</f>
        <v>191.6652380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8.32</v>
      </c>
      <c r="G3467" s="9" t="n">
        <f aca="false">PRODUCT(E3467:F3467)</f>
        <v>2.5488</v>
      </c>
    </row>
    <row r="3468" customFormat="false" ht="45" hidden="false" customHeight="true" outlineLevel="0" collapsed="false">
      <c r="A3468" s="7" t="s">
        <v>666</v>
      </c>
      <c r="B3468" s="7" t="s">
        <v>422</v>
      </c>
      <c r="C3468" s="7" t="s">
        <v>423</v>
      </c>
      <c r="D3468" s="8" t="s">
        <v>13</v>
      </c>
      <c r="E3468" s="9" t="n">
        <v>0.09</v>
      </c>
      <c r="F3468" s="9" t="n">
        <v>26.31</v>
      </c>
      <c r="G3468" s="9" t="n">
        <f aca="false">PRODUCT(E3468:F3468)</f>
        <v>2.3679</v>
      </c>
    </row>
    <row r="3469" customFormat="false" ht="45" hidden="false" customHeight="true" outlineLevel="0" collapsed="false">
      <c r="A3469" s="7" t="s">
        <v>666</v>
      </c>
      <c r="B3469" s="7" t="s">
        <v>424</v>
      </c>
      <c r="C3469" s="7" t="s">
        <v>425</v>
      </c>
      <c r="D3469" s="8" t="s">
        <v>13</v>
      </c>
      <c r="E3469" s="9" t="n">
        <v>0.18</v>
      </c>
      <c r="F3469" s="9" t="n">
        <v>23.67</v>
      </c>
      <c r="G3469" s="9" t="n">
        <f aca="false">PRODUCT(E3469:F3469)</f>
        <v>4.2606</v>
      </c>
    </row>
    <row r="3470" customFormat="false" ht="20" hidden="false" customHeight="true" outlineLevel="0" collapsed="false">
      <c r="A3470" s="10"/>
      <c r="B3470" s="10"/>
      <c r="C3470" s="10" t="s">
        <v>23</v>
      </c>
      <c r="D3470" s="10"/>
      <c r="E3470" s="10"/>
      <c r="F3470" s="10"/>
      <c r="G3470" s="11" t="n">
        <f aca="false">SUM(G3467:G3469)</f>
        <v>9.1773</v>
      </c>
    </row>
    <row r="3471" customFormat="false" ht="12.8" hidden="false" customHeight="false" outlineLevel="0" collapsed="false">
      <c r="C3471" s="1" t="s">
        <v>24</v>
      </c>
      <c r="E3471" s="12"/>
      <c r="F3471" s="12"/>
      <c r="G3471" s="12" t="n">
        <f aca="false">SUM(G3463,G3466,G3470)</f>
        <v>59.4135</v>
      </c>
    </row>
    <row r="3472" customFormat="false" ht="12.8" hidden="false" customHeight="false" outlineLevel="0" collapsed="false">
      <c r="C3472" s="1" t="s">
        <v>25</v>
      </c>
      <c r="E3472" s="1" t="s">
        <v>26</v>
      </c>
      <c r="G3472" s="12" t="n">
        <f aca="false">PRODUCT(G3471,0.15)</f>
        <v>8.912025</v>
      </c>
    </row>
    <row r="3473" customFormat="false" ht="12.8" hidden="false" customHeight="false" outlineLevel="0" collapsed="false">
      <c r="C3473" s="1" t="s">
        <v>27</v>
      </c>
      <c r="E3473" s="1" t="s">
        <v>426</v>
      </c>
      <c r="G3473" s="12" t="n">
        <f aca="false">PRODUCT(G3472,0.05)</f>
        <v>0.44560125</v>
      </c>
    </row>
    <row r="3474" customFormat="false" ht="12.8" hidden="false" customHeight="false" outlineLevel="0" collapsed="false">
      <c r="C3474" s="1" t="s">
        <v>29</v>
      </c>
      <c r="E3474" s="1" t="s">
        <v>30</v>
      </c>
      <c r="G3474" s="12" t="n">
        <f aca="false">PRODUCT(SUM(G3471,G3472),0.1)</f>
        <v>6.8325525</v>
      </c>
    </row>
    <row r="3475" customFormat="false" ht="12.8" hidden="false" customHeight="false" outlineLevel="0" collapsed="false">
      <c r="C3475" s="1" t="s">
        <v>31</v>
      </c>
      <c r="G3475" s="12" t="n">
        <f aca="false">SUM(G3471:G3472,G3474)</f>
        <v>75.1580775</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8.32</v>
      </c>
      <c r="G3492" s="9" t="n">
        <f aca="false">PRODUCT(E3492:F3492)</f>
        <v>2.5488</v>
      </c>
    </row>
    <row r="3493" customFormat="false" ht="45" hidden="false" customHeight="true" outlineLevel="0" collapsed="false">
      <c r="A3493" s="7" t="s">
        <v>674</v>
      </c>
      <c r="B3493" s="7" t="s">
        <v>422</v>
      </c>
      <c r="C3493" s="7" t="s">
        <v>423</v>
      </c>
      <c r="D3493" s="8" t="s">
        <v>13</v>
      </c>
      <c r="E3493" s="9" t="n">
        <v>0.09</v>
      </c>
      <c r="F3493" s="9" t="n">
        <v>26.31</v>
      </c>
      <c r="G3493" s="9" t="n">
        <f aca="false">PRODUCT(E3493:F3493)</f>
        <v>2.3679</v>
      </c>
    </row>
    <row r="3494" customFormat="false" ht="45" hidden="false" customHeight="true" outlineLevel="0" collapsed="false">
      <c r="A3494" s="7" t="s">
        <v>674</v>
      </c>
      <c r="B3494" s="7" t="s">
        <v>424</v>
      </c>
      <c r="C3494" s="7" t="s">
        <v>425</v>
      </c>
      <c r="D3494" s="8" t="s">
        <v>13</v>
      </c>
      <c r="E3494" s="9" t="n">
        <v>0.18</v>
      </c>
      <c r="F3494" s="9" t="n">
        <v>23.67</v>
      </c>
      <c r="G3494" s="9" t="n">
        <f aca="false">PRODUCT(E3494:F3494)</f>
        <v>4.2606</v>
      </c>
    </row>
    <row r="3495" customFormat="false" ht="20" hidden="false" customHeight="true" outlineLevel="0" collapsed="false">
      <c r="A3495" s="10"/>
      <c r="B3495" s="10"/>
      <c r="C3495" s="10" t="s">
        <v>23</v>
      </c>
      <c r="D3495" s="10"/>
      <c r="E3495" s="10"/>
      <c r="F3495" s="10"/>
      <c r="G3495" s="11" t="n">
        <f aca="false">SUM(G3492:G3494)</f>
        <v>9.1773</v>
      </c>
    </row>
    <row r="3496" customFormat="false" ht="12.8" hidden="false" customHeight="false" outlineLevel="0" collapsed="false">
      <c r="C3496" s="1" t="s">
        <v>24</v>
      </c>
      <c r="E3496" s="12"/>
      <c r="F3496" s="12"/>
      <c r="G3496" s="12" t="n">
        <f aca="false">SUM(G3488,G3491,G3495)</f>
        <v>66.9219265184</v>
      </c>
    </row>
    <row r="3497" customFormat="false" ht="12.8" hidden="false" customHeight="false" outlineLevel="0" collapsed="false">
      <c r="C3497" s="1" t="s">
        <v>25</v>
      </c>
      <c r="E3497" s="1" t="s">
        <v>26</v>
      </c>
      <c r="G3497" s="12" t="n">
        <f aca="false">PRODUCT(G3496,0.15)</f>
        <v>10.03828897776</v>
      </c>
    </row>
    <row r="3498" customFormat="false" ht="12.8" hidden="false" customHeight="false" outlineLevel="0" collapsed="false">
      <c r="C3498" s="1" t="s">
        <v>27</v>
      </c>
      <c r="E3498" s="1" t="s">
        <v>426</v>
      </c>
      <c r="G3498" s="12" t="n">
        <f aca="false">PRODUCT(G3497,0.05)</f>
        <v>0.501914448888</v>
      </c>
    </row>
    <row r="3499" customFormat="false" ht="12.8" hidden="false" customHeight="false" outlineLevel="0" collapsed="false">
      <c r="C3499" s="1" t="s">
        <v>29</v>
      </c>
      <c r="E3499" s="1" t="s">
        <v>30</v>
      </c>
      <c r="G3499" s="12" t="n">
        <f aca="false">PRODUCT(SUM(G3496,G3497),0.1)</f>
        <v>7.696021549616</v>
      </c>
    </row>
    <row r="3500" customFormat="false" ht="12.8" hidden="false" customHeight="false" outlineLevel="0" collapsed="false">
      <c r="C3500" s="1" t="s">
        <v>31</v>
      </c>
      <c r="G3500" s="12" t="n">
        <f aca="false">SUM(G3496:G3497,G3499)</f>
        <v>84.6562370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8.32</v>
      </c>
      <c r="G3517" s="9" t="n">
        <f aca="false">PRODUCT(E3517:F3517)</f>
        <v>2.5488</v>
      </c>
    </row>
    <row r="3518" customFormat="false" ht="45" hidden="false" customHeight="true" outlineLevel="0" collapsed="false">
      <c r="A3518" s="7" t="s">
        <v>682</v>
      </c>
      <c r="B3518" s="7" t="s">
        <v>422</v>
      </c>
      <c r="C3518" s="7" t="s">
        <v>423</v>
      </c>
      <c r="D3518" s="8" t="s">
        <v>13</v>
      </c>
      <c r="E3518" s="9" t="n">
        <v>0.09</v>
      </c>
      <c r="F3518" s="9" t="n">
        <v>26.31</v>
      </c>
      <c r="G3518" s="9" t="n">
        <f aca="false">PRODUCT(E3518:F3518)</f>
        <v>2.3679</v>
      </c>
    </row>
    <row r="3519" customFormat="false" ht="45" hidden="false" customHeight="true" outlineLevel="0" collapsed="false">
      <c r="A3519" s="7" t="s">
        <v>682</v>
      </c>
      <c r="B3519" s="7" t="s">
        <v>424</v>
      </c>
      <c r="C3519" s="7" t="s">
        <v>425</v>
      </c>
      <c r="D3519" s="8" t="s">
        <v>13</v>
      </c>
      <c r="E3519" s="9" t="n">
        <v>0.18</v>
      </c>
      <c r="F3519" s="9" t="n">
        <v>23.67</v>
      </c>
      <c r="G3519" s="9" t="n">
        <f aca="false">PRODUCT(E3519:F3519)</f>
        <v>4.2606</v>
      </c>
    </row>
    <row r="3520" customFormat="false" ht="20" hidden="false" customHeight="true" outlineLevel="0" collapsed="false">
      <c r="A3520" s="10"/>
      <c r="B3520" s="10"/>
      <c r="C3520" s="10" t="s">
        <v>23</v>
      </c>
      <c r="D3520" s="10"/>
      <c r="E3520" s="10"/>
      <c r="F3520" s="10"/>
      <c r="G3520" s="11" t="n">
        <f aca="false">SUM(G3517:G3519)</f>
        <v>9.1773</v>
      </c>
    </row>
    <row r="3521" customFormat="false" ht="12.8" hidden="false" customHeight="false" outlineLevel="0" collapsed="false">
      <c r="C3521" s="1" t="s">
        <v>24</v>
      </c>
      <c r="E3521" s="12"/>
      <c r="F3521" s="12"/>
      <c r="G3521" s="12" t="n">
        <f aca="false">SUM(G3513,G3516,G3520)</f>
        <v>75.1992390799</v>
      </c>
    </row>
    <row r="3522" customFormat="false" ht="12.8" hidden="false" customHeight="false" outlineLevel="0" collapsed="false">
      <c r="C3522" s="1" t="s">
        <v>25</v>
      </c>
      <c r="E3522" s="1" t="s">
        <v>26</v>
      </c>
      <c r="G3522" s="12" t="n">
        <f aca="false">PRODUCT(G3521,0.15)</f>
        <v>11.279885861985</v>
      </c>
    </row>
    <row r="3523" customFormat="false" ht="12.8" hidden="false" customHeight="false" outlineLevel="0" collapsed="false">
      <c r="C3523" s="1" t="s">
        <v>27</v>
      </c>
      <c r="E3523" s="1" t="s">
        <v>426</v>
      </c>
      <c r="G3523" s="12" t="n">
        <f aca="false">PRODUCT(G3522,0.05)</f>
        <v>0.56399429309925</v>
      </c>
    </row>
    <row r="3524" customFormat="false" ht="12.8" hidden="false" customHeight="false" outlineLevel="0" collapsed="false">
      <c r="C3524" s="1" t="s">
        <v>29</v>
      </c>
      <c r="E3524" s="1" t="s">
        <v>30</v>
      </c>
      <c r="G3524" s="12" t="n">
        <f aca="false">PRODUCT(SUM(G3521,G3522),0.1)</f>
        <v>8.6479124941885</v>
      </c>
    </row>
    <row r="3525" customFormat="false" ht="12.8" hidden="false" customHeight="false" outlineLevel="0" collapsed="false">
      <c r="C3525" s="1" t="s">
        <v>31</v>
      </c>
      <c r="G3525" s="12" t="n">
        <f aca="false">SUM(G3521:G3522,G3524)</f>
        <v>95.1270374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8.32</v>
      </c>
      <c r="G3542" s="9" t="n">
        <f aca="false">PRODUCT(E3542:F3542)</f>
        <v>2.5488</v>
      </c>
    </row>
    <row r="3543" customFormat="false" ht="45" hidden="false" customHeight="true" outlineLevel="0" collapsed="false">
      <c r="A3543" s="7" t="s">
        <v>690</v>
      </c>
      <c r="B3543" s="7" t="s">
        <v>422</v>
      </c>
      <c r="C3543" s="7" t="s">
        <v>423</v>
      </c>
      <c r="D3543" s="8" t="s">
        <v>13</v>
      </c>
      <c r="E3543" s="9" t="n">
        <v>0.09</v>
      </c>
      <c r="F3543" s="9" t="n">
        <v>26.31</v>
      </c>
      <c r="G3543" s="9" t="n">
        <f aca="false">PRODUCT(E3543:F3543)</f>
        <v>2.3679</v>
      </c>
    </row>
    <row r="3544" customFormat="false" ht="45" hidden="false" customHeight="true" outlineLevel="0" collapsed="false">
      <c r="A3544" s="7" t="s">
        <v>690</v>
      </c>
      <c r="B3544" s="7" t="s">
        <v>424</v>
      </c>
      <c r="C3544" s="7" t="s">
        <v>425</v>
      </c>
      <c r="D3544" s="8" t="s">
        <v>13</v>
      </c>
      <c r="E3544" s="9" t="n">
        <v>0.18</v>
      </c>
      <c r="F3544" s="9" t="n">
        <v>23.67</v>
      </c>
      <c r="G3544" s="9" t="n">
        <f aca="false">PRODUCT(E3544:F3544)</f>
        <v>4.2606</v>
      </c>
    </row>
    <row r="3545" customFormat="false" ht="20" hidden="false" customHeight="true" outlineLevel="0" collapsed="false">
      <c r="A3545" s="10"/>
      <c r="B3545" s="10"/>
      <c r="C3545" s="10" t="s">
        <v>23</v>
      </c>
      <c r="D3545" s="10"/>
      <c r="E3545" s="10"/>
      <c r="F3545" s="10"/>
      <c r="G3545" s="11" t="n">
        <f aca="false">SUM(G3542:G3544)</f>
        <v>9.1773</v>
      </c>
    </row>
    <row r="3546" customFormat="false" ht="12.8" hidden="false" customHeight="false" outlineLevel="0" collapsed="false">
      <c r="C3546" s="1" t="s">
        <v>24</v>
      </c>
      <c r="E3546" s="12"/>
      <c r="F3546" s="12"/>
      <c r="G3546" s="12" t="n">
        <f aca="false">SUM(G3538,G3541,G3545)</f>
        <v>85.6288042886</v>
      </c>
    </row>
    <row r="3547" customFormat="false" ht="12.8" hidden="false" customHeight="false" outlineLevel="0" collapsed="false">
      <c r="C3547" s="1" t="s">
        <v>25</v>
      </c>
      <c r="E3547" s="1" t="s">
        <v>26</v>
      </c>
      <c r="G3547" s="12" t="n">
        <f aca="false">PRODUCT(G3546,0.15)</f>
        <v>12.84432064329</v>
      </c>
    </row>
    <row r="3548" customFormat="false" ht="12.8" hidden="false" customHeight="false" outlineLevel="0" collapsed="false">
      <c r="C3548" s="1" t="s">
        <v>27</v>
      </c>
      <c r="E3548" s="1" t="s">
        <v>426</v>
      </c>
      <c r="G3548" s="12" t="n">
        <f aca="false">PRODUCT(G3547,0.05)</f>
        <v>0.6422160321645</v>
      </c>
    </row>
    <row r="3549" customFormat="false" ht="12.8" hidden="false" customHeight="false" outlineLevel="0" collapsed="false">
      <c r="C3549" s="1" t="s">
        <v>29</v>
      </c>
      <c r="E3549" s="1" t="s">
        <v>30</v>
      </c>
      <c r="G3549" s="12" t="n">
        <f aca="false">PRODUCT(SUM(G3546,G3547),0.1)</f>
        <v>9.847312493189</v>
      </c>
    </row>
    <row r="3550" customFormat="false" ht="12.8" hidden="false" customHeight="false" outlineLevel="0" collapsed="false">
      <c r="C3550" s="1" t="s">
        <v>31</v>
      </c>
      <c r="G3550" s="12" t="n">
        <f aca="false">SUM(G3546:G3547,G3549)</f>
        <v>108.3204374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8.32</v>
      </c>
      <c r="G3567" s="9" t="n">
        <f aca="false">PRODUCT(E3567:F3567)</f>
        <v>2.5488</v>
      </c>
    </row>
    <row r="3568" customFormat="false" ht="45" hidden="false" customHeight="true" outlineLevel="0" collapsed="false">
      <c r="A3568" s="7" t="s">
        <v>698</v>
      </c>
      <c r="B3568" s="7" t="s">
        <v>422</v>
      </c>
      <c r="C3568" s="7" t="s">
        <v>423</v>
      </c>
      <c r="D3568" s="8" t="s">
        <v>13</v>
      </c>
      <c r="E3568" s="9" t="n">
        <v>0.09</v>
      </c>
      <c r="F3568" s="9" t="n">
        <v>26.31</v>
      </c>
      <c r="G3568" s="9" t="n">
        <f aca="false">PRODUCT(E3568:F3568)</f>
        <v>2.3679</v>
      </c>
    </row>
    <row r="3569" customFormat="false" ht="45" hidden="false" customHeight="true" outlineLevel="0" collapsed="false">
      <c r="A3569" s="7" t="s">
        <v>698</v>
      </c>
      <c r="B3569" s="7" t="s">
        <v>424</v>
      </c>
      <c r="C3569" s="7" t="s">
        <v>425</v>
      </c>
      <c r="D3569" s="8" t="s">
        <v>13</v>
      </c>
      <c r="E3569" s="9" t="n">
        <v>0.18</v>
      </c>
      <c r="F3569" s="9" t="n">
        <v>23.67</v>
      </c>
      <c r="G3569" s="9" t="n">
        <f aca="false">PRODUCT(E3569:F3569)</f>
        <v>4.2606</v>
      </c>
    </row>
    <row r="3570" customFormat="false" ht="20" hidden="false" customHeight="true" outlineLevel="0" collapsed="false">
      <c r="A3570" s="10"/>
      <c r="B3570" s="10"/>
      <c r="C3570" s="10" t="s">
        <v>23</v>
      </c>
      <c r="D3570" s="10"/>
      <c r="E3570" s="10"/>
      <c r="F3570" s="10"/>
      <c r="G3570" s="11" t="n">
        <f aca="false">SUM(G3567:G3569)</f>
        <v>9.1773</v>
      </c>
    </row>
    <row r="3571" customFormat="false" ht="12.8" hidden="false" customHeight="false" outlineLevel="0" collapsed="false">
      <c r="C3571" s="1" t="s">
        <v>24</v>
      </c>
      <c r="E3571" s="12"/>
      <c r="F3571" s="12"/>
      <c r="G3571" s="12" t="n">
        <f aca="false">SUM(G3563,G3566,G3570)</f>
        <v>76.7788442075</v>
      </c>
    </row>
    <row r="3572" customFormat="false" ht="12.8" hidden="false" customHeight="false" outlineLevel="0" collapsed="false">
      <c r="C3572" s="1" t="s">
        <v>25</v>
      </c>
      <c r="E3572" s="1" t="s">
        <v>26</v>
      </c>
      <c r="G3572" s="12" t="n">
        <f aca="false">PRODUCT(G3571,0.15)</f>
        <v>11.516826631125</v>
      </c>
    </row>
    <row r="3573" customFormat="false" ht="12.8" hidden="false" customHeight="false" outlineLevel="0" collapsed="false">
      <c r="C3573" s="1" t="s">
        <v>27</v>
      </c>
      <c r="E3573" s="1" t="s">
        <v>426</v>
      </c>
      <c r="G3573" s="12" t="n">
        <f aca="false">PRODUCT(G3572,0.05)</f>
        <v>0.57584133155625</v>
      </c>
    </row>
    <row r="3574" customFormat="false" ht="12.8" hidden="false" customHeight="false" outlineLevel="0" collapsed="false">
      <c r="C3574" s="1" t="s">
        <v>29</v>
      </c>
      <c r="E3574" s="1" t="s">
        <v>30</v>
      </c>
      <c r="G3574" s="12" t="n">
        <f aca="false">PRODUCT(SUM(G3571,G3572),0.1)</f>
        <v>8.8295670838625</v>
      </c>
    </row>
    <row r="3575" customFormat="false" ht="12.8" hidden="false" customHeight="false" outlineLevel="0" collapsed="false">
      <c r="C3575" s="1" t="s">
        <v>31</v>
      </c>
      <c r="G3575" s="12" t="n">
        <f aca="false">SUM(G3571:G3572,G3574)</f>
        <v>97.1252379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8.32</v>
      </c>
      <c r="G3592" s="9" t="n">
        <f aca="false">PRODUCT(E3592:F3592)</f>
        <v>2.5488</v>
      </c>
    </row>
    <row r="3593" customFormat="false" ht="45" hidden="false" customHeight="true" outlineLevel="0" collapsed="false">
      <c r="A3593" s="7" t="s">
        <v>706</v>
      </c>
      <c r="B3593" s="7" t="s">
        <v>422</v>
      </c>
      <c r="C3593" s="7" t="s">
        <v>423</v>
      </c>
      <c r="D3593" s="8" t="s">
        <v>13</v>
      </c>
      <c r="E3593" s="9" t="n">
        <v>0.09</v>
      </c>
      <c r="F3593" s="9" t="n">
        <v>26.31</v>
      </c>
      <c r="G3593" s="9" t="n">
        <f aca="false">PRODUCT(E3593:F3593)</f>
        <v>2.3679</v>
      </c>
    </row>
    <row r="3594" customFormat="false" ht="45" hidden="false" customHeight="true" outlineLevel="0" collapsed="false">
      <c r="A3594" s="7" t="s">
        <v>706</v>
      </c>
      <c r="B3594" s="7" t="s">
        <v>424</v>
      </c>
      <c r="C3594" s="7" t="s">
        <v>425</v>
      </c>
      <c r="D3594" s="8" t="s">
        <v>13</v>
      </c>
      <c r="E3594" s="9" t="n">
        <v>0.18</v>
      </c>
      <c r="F3594" s="9" t="n">
        <v>23.67</v>
      </c>
      <c r="G3594" s="9" t="n">
        <f aca="false">PRODUCT(E3594:F3594)</f>
        <v>4.2606</v>
      </c>
    </row>
    <row r="3595" customFormat="false" ht="20" hidden="false" customHeight="true" outlineLevel="0" collapsed="false">
      <c r="A3595" s="10"/>
      <c r="B3595" s="10"/>
      <c r="C3595" s="10" t="s">
        <v>23</v>
      </c>
      <c r="D3595" s="10"/>
      <c r="E3595" s="10"/>
      <c r="F3595" s="10"/>
      <c r="G3595" s="11" t="n">
        <f aca="false">SUM(G3592:G3594)</f>
        <v>9.1773</v>
      </c>
    </row>
    <row r="3596" customFormat="false" ht="12.8" hidden="false" customHeight="false" outlineLevel="0" collapsed="false">
      <c r="C3596" s="1" t="s">
        <v>24</v>
      </c>
      <c r="E3596" s="12"/>
      <c r="F3596" s="12"/>
      <c r="G3596" s="12" t="n">
        <f aca="false">SUM(G3588,G3591,G3595)</f>
        <v>87.5244569134</v>
      </c>
    </row>
    <row r="3597" customFormat="false" ht="12.8" hidden="false" customHeight="false" outlineLevel="0" collapsed="false">
      <c r="C3597" s="1" t="s">
        <v>25</v>
      </c>
      <c r="E3597" s="1" t="s">
        <v>26</v>
      </c>
      <c r="G3597" s="12" t="n">
        <f aca="false">PRODUCT(G3596,0.15)</f>
        <v>13.12866853701</v>
      </c>
    </row>
    <row r="3598" customFormat="false" ht="12.8" hidden="false" customHeight="false" outlineLevel="0" collapsed="false">
      <c r="C3598" s="1" t="s">
        <v>27</v>
      </c>
      <c r="E3598" s="1" t="s">
        <v>426</v>
      </c>
      <c r="G3598" s="12" t="n">
        <f aca="false">PRODUCT(G3597,0.05)</f>
        <v>0.6564334268505</v>
      </c>
    </row>
    <row r="3599" customFormat="false" ht="12.8" hidden="false" customHeight="false" outlineLevel="0" collapsed="false">
      <c r="C3599" s="1" t="s">
        <v>29</v>
      </c>
      <c r="E3599" s="1" t="s">
        <v>30</v>
      </c>
      <c r="G3599" s="12" t="n">
        <f aca="false">PRODUCT(SUM(G3596,G3597),0.1)</f>
        <v>10.065312545041</v>
      </c>
    </row>
    <row r="3600" customFormat="false" ht="12.8" hidden="false" customHeight="false" outlineLevel="0" collapsed="false">
      <c r="C3600" s="1" t="s">
        <v>31</v>
      </c>
      <c r="G3600" s="12" t="n">
        <f aca="false">SUM(G3596:G3597,G3599)</f>
        <v>110.7184379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8.32</v>
      </c>
      <c r="G3617" s="9" t="n">
        <f aca="false">PRODUCT(E3617:F3617)</f>
        <v>2.5488</v>
      </c>
    </row>
    <row r="3618" customFormat="false" ht="45" hidden="false" customHeight="true" outlineLevel="0" collapsed="false">
      <c r="A3618" s="7" t="s">
        <v>714</v>
      </c>
      <c r="B3618" s="7" t="s">
        <v>422</v>
      </c>
      <c r="C3618" s="7" t="s">
        <v>423</v>
      </c>
      <c r="D3618" s="8" t="s">
        <v>13</v>
      </c>
      <c r="E3618" s="9" t="n">
        <v>0.09</v>
      </c>
      <c r="F3618" s="9" t="n">
        <v>26.31</v>
      </c>
      <c r="G3618" s="9" t="n">
        <f aca="false">PRODUCT(E3618:F3618)</f>
        <v>2.3679</v>
      </c>
    </row>
    <row r="3619" customFormat="false" ht="45" hidden="false" customHeight="true" outlineLevel="0" collapsed="false">
      <c r="A3619" s="7" t="s">
        <v>714</v>
      </c>
      <c r="B3619" s="7" t="s">
        <v>424</v>
      </c>
      <c r="C3619" s="7" t="s">
        <v>425</v>
      </c>
      <c r="D3619" s="8" t="s">
        <v>13</v>
      </c>
      <c r="E3619" s="9" t="n">
        <v>0.18</v>
      </c>
      <c r="F3619" s="9" t="n">
        <v>23.67</v>
      </c>
      <c r="G3619" s="9" t="n">
        <f aca="false">PRODUCT(E3619:F3619)</f>
        <v>4.2606</v>
      </c>
    </row>
    <row r="3620" customFormat="false" ht="20" hidden="false" customHeight="true" outlineLevel="0" collapsed="false">
      <c r="A3620" s="10"/>
      <c r="B3620" s="10"/>
      <c r="C3620" s="10" t="s">
        <v>23</v>
      </c>
      <c r="D3620" s="10"/>
      <c r="E3620" s="10"/>
      <c r="F3620" s="10"/>
      <c r="G3620" s="11" t="n">
        <f aca="false">SUM(G3617:G3619)</f>
        <v>9.1773</v>
      </c>
    </row>
    <row r="3621" customFormat="false" ht="12.8" hidden="false" customHeight="false" outlineLevel="0" collapsed="false">
      <c r="C3621" s="1" t="s">
        <v>24</v>
      </c>
      <c r="E3621" s="12"/>
      <c r="F3621" s="12"/>
      <c r="G3621" s="12" t="n">
        <f aca="false">SUM(G3613,G3616,G3620)</f>
        <v>97.9797929379</v>
      </c>
    </row>
    <row r="3622" customFormat="false" ht="12.8" hidden="false" customHeight="false" outlineLevel="0" collapsed="false">
      <c r="C3622" s="1" t="s">
        <v>25</v>
      </c>
      <c r="E3622" s="1" t="s">
        <v>26</v>
      </c>
      <c r="G3622" s="12" t="n">
        <f aca="false">PRODUCT(G3621,0.15)</f>
        <v>14.696968940685</v>
      </c>
    </row>
    <row r="3623" customFormat="false" ht="12.8" hidden="false" customHeight="false" outlineLevel="0" collapsed="false">
      <c r="C3623" s="1" t="s">
        <v>27</v>
      </c>
      <c r="E3623" s="1" t="s">
        <v>426</v>
      </c>
      <c r="G3623" s="12" t="n">
        <f aca="false">PRODUCT(G3622,0.05)</f>
        <v>0.73484844703425</v>
      </c>
    </row>
    <row r="3624" customFormat="false" ht="12.8" hidden="false" customHeight="false" outlineLevel="0" collapsed="false">
      <c r="C3624" s="1" t="s">
        <v>29</v>
      </c>
      <c r="E3624" s="1" t="s">
        <v>30</v>
      </c>
      <c r="G3624" s="12" t="n">
        <f aca="false">PRODUCT(SUM(G3621,G3622),0.1)</f>
        <v>11.2676761878585</v>
      </c>
    </row>
    <row r="3625" customFormat="false" ht="12.8" hidden="false" customHeight="false" outlineLevel="0" collapsed="false">
      <c r="C3625" s="1" t="s">
        <v>31</v>
      </c>
      <c r="G3625" s="12" t="n">
        <f aca="false">SUM(G3621:G3622,G3624)</f>
        <v>123.9444380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8.32</v>
      </c>
      <c r="G3642" s="9" t="n">
        <f aca="false">PRODUCT(E3642:F3642)</f>
        <v>2.5488</v>
      </c>
    </row>
    <row r="3643" customFormat="false" ht="45" hidden="false" customHeight="true" outlineLevel="0" collapsed="false">
      <c r="A3643" s="7" t="s">
        <v>722</v>
      </c>
      <c r="B3643" s="7" t="s">
        <v>422</v>
      </c>
      <c r="C3643" s="7" t="s">
        <v>423</v>
      </c>
      <c r="D3643" s="8" t="s">
        <v>13</v>
      </c>
      <c r="E3643" s="9" t="n">
        <v>0.09</v>
      </c>
      <c r="F3643" s="9" t="n">
        <v>26.31</v>
      </c>
      <c r="G3643" s="9" t="n">
        <f aca="false">PRODUCT(E3643:F3643)</f>
        <v>2.3679</v>
      </c>
    </row>
    <row r="3644" customFormat="false" ht="45" hidden="false" customHeight="true" outlineLevel="0" collapsed="false">
      <c r="A3644" s="7" t="s">
        <v>722</v>
      </c>
      <c r="B3644" s="7" t="s">
        <v>424</v>
      </c>
      <c r="C3644" s="7" t="s">
        <v>425</v>
      </c>
      <c r="D3644" s="8" t="s">
        <v>13</v>
      </c>
      <c r="E3644" s="9" t="n">
        <v>0.18</v>
      </c>
      <c r="F3644" s="9" t="n">
        <v>23.67</v>
      </c>
      <c r="G3644" s="9" t="n">
        <f aca="false">PRODUCT(E3644:F3644)</f>
        <v>4.2606</v>
      </c>
    </row>
    <row r="3645" customFormat="false" ht="20" hidden="false" customHeight="true" outlineLevel="0" collapsed="false">
      <c r="A3645" s="10"/>
      <c r="B3645" s="10"/>
      <c r="C3645" s="10" t="s">
        <v>23</v>
      </c>
      <c r="D3645" s="10"/>
      <c r="E3645" s="10"/>
      <c r="F3645" s="10"/>
      <c r="G3645" s="11" t="n">
        <f aca="false">SUM(G3642:G3644)</f>
        <v>9.1773</v>
      </c>
    </row>
    <row r="3646" customFormat="false" ht="12.8" hidden="false" customHeight="false" outlineLevel="0" collapsed="false">
      <c r="C3646" s="1" t="s">
        <v>24</v>
      </c>
      <c r="E3646" s="12"/>
      <c r="F3646" s="12"/>
      <c r="G3646" s="12" t="n">
        <f aca="false">SUM(G3638,G3641,G3645)</f>
        <v>108.7254056438</v>
      </c>
    </row>
    <row r="3647" customFormat="false" ht="12.8" hidden="false" customHeight="false" outlineLevel="0" collapsed="false">
      <c r="C3647" s="1" t="s">
        <v>25</v>
      </c>
      <c r="E3647" s="1" t="s">
        <v>26</v>
      </c>
      <c r="G3647" s="12" t="n">
        <f aca="false">PRODUCT(G3646,0.15)</f>
        <v>16.30881084657</v>
      </c>
    </row>
    <row r="3648" customFormat="false" ht="12.8" hidden="false" customHeight="false" outlineLevel="0" collapsed="false">
      <c r="C3648" s="1" t="s">
        <v>27</v>
      </c>
      <c r="E3648" s="1" t="s">
        <v>426</v>
      </c>
      <c r="G3648" s="12" t="n">
        <f aca="false">PRODUCT(G3647,0.05)</f>
        <v>0.8154405423285</v>
      </c>
    </row>
    <row r="3649" customFormat="false" ht="12.8" hidden="false" customHeight="false" outlineLevel="0" collapsed="false">
      <c r="C3649" s="1" t="s">
        <v>29</v>
      </c>
      <c r="E3649" s="1" t="s">
        <v>30</v>
      </c>
      <c r="G3649" s="12" t="n">
        <f aca="false">PRODUCT(SUM(G3646,G3647),0.1)</f>
        <v>12.503421649037</v>
      </c>
    </row>
    <row r="3650" customFormat="false" ht="12.8" hidden="false" customHeight="false" outlineLevel="0" collapsed="false">
      <c r="C3650" s="1" t="s">
        <v>31</v>
      </c>
      <c r="G3650" s="12" t="n">
        <f aca="false">SUM(G3646:G3647,G3649)</f>
        <v>137.5376381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8.32</v>
      </c>
      <c r="G3667" s="9" t="n">
        <f aca="false">PRODUCT(E3667:F3667)</f>
        <v>2.5488</v>
      </c>
    </row>
    <row r="3668" customFormat="false" ht="45" hidden="false" customHeight="true" outlineLevel="0" collapsed="false">
      <c r="A3668" s="7" t="s">
        <v>730</v>
      </c>
      <c r="B3668" s="7" t="s">
        <v>422</v>
      </c>
      <c r="C3668" s="7" t="s">
        <v>423</v>
      </c>
      <c r="D3668" s="8" t="s">
        <v>13</v>
      </c>
      <c r="E3668" s="9" t="n">
        <v>0.09</v>
      </c>
      <c r="F3668" s="9" t="n">
        <v>26.31</v>
      </c>
      <c r="G3668" s="9" t="n">
        <f aca="false">PRODUCT(E3668:F3668)</f>
        <v>2.3679</v>
      </c>
    </row>
    <row r="3669" customFormat="false" ht="45" hidden="false" customHeight="true" outlineLevel="0" collapsed="false">
      <c r="A3669" s="7" t="s">
        <v>730</v>
      </c>
      <c r="B3669" s="7" t="s">
        <v>424</v>
      </c>
      <c r="C3669" s="7" t="s">
        <v>425</v>
      </c>
      <c r="D3669" s="8" t="s">
        <v>13</v>
      </c>
      <c r="E3669" s="9" t="n">
        <v>0.18</v>
      </c>
      <c r="F3669" s="9" t="n">
        <v>23.67</v>
      </c>
      <c r="G3669" s="9" t="n">
        <f aca="false">PRODUCT(E3669:F3669)</f>
        <v>4.2606</v>
      </c>
    </row>
    <row r="3670" customFormat="false" ht="20" hidden="false" customHeight="true" outlineLevel="0" collapsed="false">
      <c r="A3670" s="10"/>
      <c r="B3670" s="10"/>
      <c r="C3670" s="10" t="s">
        <v>23</v>
      </c>
      <c r="D3670" s="10"/>
      <c r="E3670" s="10"/>
      <c r="F3670" s="10"/>
      <c r="G3670" s="11" t="n">
        <f aca="false">SUM(G3667:G3669)</f>
        <v>9.1773</v>
      </c>
    </row>
    <row r="3671" customFormat="false" ht="12.8" hidden="false" customHeight="false" outlineLevel="0" collapsed="false">
      <c r="C3671" s="1" t="s">
        <v>24</v>
      </c>
      <c r="E3671" s="12"/>
      <c r="F3671" s="12"/>
      <c r="G3671" s="12" t="n">
        <f aca="false">SUM(G3663,G3666,G3670)</f>
        <v>109.1870654656</v>
      </c>
    </row>
    <row r="3672" customFormat="false" ht="12.8" hidden="false" customHeight="false" outlineLevel="0" collapsed="false">
      <c r="C3672" s="1" t="s">
        <v>25</v>
      </c>
      <c r="E3672" s="1" t="s">
        <v>26</v>
      </c>
      <c r="G3672" s="12" t="n">
        <f aca="false">PRODUCT(G3671,0.15)</f>
        <v>16.37805981984</v>
      </c>
    </row>
    <row r="3673" customFormat="false" ht="12.8" hidden="false" customHeight="false" outlineLevel="0" collapsed="false">
      <c r="C3673" s="1" t="s">
        <v>27</v>
      </c>
      <c r="E3673" s="1" t="s">
        <v>426</v>
      </c>
      <c r="G3673" s="12" t="n">
        <f aca="false">PRODUCT(G3672,0.05)</f>
        <v>0.818902990992</v>
      </c>
    </row>
    <row r="3674" customFormat="false" ht="12.8" hidden="false" customHeight="false" outlineLevel="0" collapsed="false">
      <c r="C3674" s="1" t="s">
        <v>29</v>
      </c>
      <c r="E3674" s="1" t="s">
        <v>30</v>
      </c>
      <c r="G3674" s="12" t="n">
        <f aca="false">PRODUCT(SUM(G3671,G3672),0.1)</f>
        <v>12.556512528544</v>
      </c>
    </row>
    <row r="3675" customFormat="false" ht="12.8" hidden="false" customHeight="false" outlineLevel="0" collapsed="false">
      <c r="C3675" s="1" t="s">
        <v>31</v>
      </c>
      <c r="G3675" s="12" t="n">
        <f aca="false">SUM(G3671:G3672,G3674)</f>
        <v>138.121637813984</v>
      </c>
    </row>
    <row r="3676" customFormat="false" ht="12.8" hidden="false" customHeight="false" outlineLevel="0" collapsed="false">
      <c r="C3676" s="1" t="s">
        <v>32</v>
      </c>
      <c r="G3676" s="13" t="s">
        <v>633</v>
      </c>
    </row>
    <row r="3681" customFormat="false" ht="12.8" hidden="false" customHeight="true" outlineLevel="0" collapsed="false">
      <c r="A3681" s="2" t="s">
        <v>737</v>
      </c>
      <c r="B3681" s="3" t="s">
        <v>582</v>
      </c>
      <c r="C3681" s="3"/>
      <c r="D3681" s="3"/>
      <c r="E3681" s="3"/>
      <c r="F3681" s="3"/>
      <c r="G3681" s="3"/>
    </row>
    <row r="3682" customFormat="false" ht="12.8" hidden="false" customHeight="true" outlineLevel="0" collapsed="false">
      <c r="B3682" s="3" t="s">
        <v>738</v>
      </c>
      <c r="C3682" s="3"/>
      <c r="D3682" s="3"/>
      <c r="E3682" s="3"/>
      <c r="F3682" s="3"/>
      <c r="G3682" s="3"/>
    </row>
    <row r="3683" customFormat="false" ht="12.8" hidden="false" customHeight="false" outlineLevel="0" collapsed="false">
      <c r="B3683" s="4" t="s">
        <v>739</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7</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7</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7</v>
      </c>
      <c r="B3689" s="7" t="s">
        <v>740</v>
      </c>
      <c r="C3689" s="7" t="s">
        <v>741</v>
      </c>
      <c r="D3689" s="8" t="s">
        <v>346</v>
      </c>
      <c r="E3689" s="9" t="n">
        <v>0.2</v>
      </c>
      <c r="F3689" s="9" t="n">
        <v>482.21344</v>
      </c>
      <c r="G3689" s="9" t="n">
        <f aca="false">PRODUCT(E3689:F3689)</f>
        <v>96.442688</v>
      </c>
    </row>
    <row r="3690" customFormat="false" ht="45" hidden="false" customHeight="true" outlineLevel="0" collapsed="false">
      <c r="A3690" s="7" t="s">
        <v>737</v>
      </c>
      <c r="B3690" s="7" t="s">
        <v>742</v>
      </c>
      <c r="C3690" s="7" t="s">
        <v>743</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7</v>
      </c>
      <c r="B3692" s="7" t="s">
        <v>420</v>
      </c>
      <c r="C3692" s="7" t="s">
        <v>421</v>
      </c>
      <c r="D3692" s="8" t="s">
        <v>13</v>
      </c>
      <c r="E3692" s="9" t="n">
        <v>0.09</v>
      </c>
      <c r="F3692" s="9" t="n">
        <v>28.32</v>
      </c>
      <c r="G3692" s="9" t="n">
        <f aca="false">PRODUCT(E3692:F3692)</f>
        <v>2.5488</v>
      </c>
    </row>
    <row r="3693" customFormat="false" ht="45" hidden="false" customHeight="true" outlineLevel="0" collapsed="false">
      <c r="A3693" s="7" t="s">
        <v>737</v>
      </c>
      <c r="B3693" s="7" t="s">
        <v>422</v>
      </c>
      <c r="C3693" s="7" t="s">
        <v>423</v>
      </c>
      <c r="D3693" s="8" t="s">
        <v>13</v>
      </c>
      <c r="E3693" s="9" t="n">
        <v>0.09</v>
      </c>
      <c r="F3693" s="9" t="n">
        <v>26.31</v>
      </c>
      <c r="G3693" s="9" t="n">
        <f aca="false">PRODUCT(E3693:F3693)</f>
        <v>2.3679</v>
      </c>
    </row>
    <row r="3694" customFormat="false" ht="45" hidden="false" customHeight="true" outlineLevel="0" collapsed="false">
      <c r="A3694" s="7" t="s">
        <v>737</v>
      </c>
      <c r="B3694" s="7" t="s">
        <v>424</v>
      </c>
      <c r="C3694" s="7" t="s">
        <v>425</v>
      </c>
      <c r="D3694" s="8" t="s">
        <v>13</v>
      </c>
      <c r="E3694" s="9" t="n">
        <v>0.18</v>
      </c>
      <c r="F3694" s="9" t="n">
        <v>23.67</v>
      </c>
      <c r="G3694" s="9" t="n">
        <f aca="false">PRODUCT(E3694:F3694)</f>
        <v>4.2606</v>
      </c>
    </row>
    <row r="3695" customFormat="false" ht="20" hidden="false" customHeight="true" outlineLevel="0" collapsed="false">
      <c r="A3695" s="10"/>
      <c r="B3695" s="10"/>
      <c r="C3695" s="10" t="s">
        <v>23</v>
      </c>
      <c r="D3695" s="10"/>
      <c r="E3695" s="10"/>
      <c r="F3695" s="10"/>
      <c r="G3695" s="11" t="n">
        <f aca="false">SUM(G3692:G3694)</f>
        <v>9.1773</v>
      </c>
    </row>
    <row r="3696" customFormat="false" ht="12.8" hidden="false" customHeight="false" outlineLevel="0" collapsed="false">
      <c r="C3696" s="1" t="s">
        <v>24</v>
      </c>
      <c r="E3696" s="12"/>
      <c r="F3696" s="12"/>
      <c r="G3696" s="12" t="n">
        <f aca="false">SUM(G3688,G3691,G3695)</f>
        <v>118.8313342656</v>
      </c>
    </row>
    <row r="3697" customFormat="false" ht="12.8" hidden="false" customHeight="false" outlineLevel="0" collapsed="false">
      <c r="C3697" s="1" t="s">
        <v>25</v>
      </c>
      <c r="E3697" s="1" t="s">
        <v>26</v>
      </c>
      <c r="G3697" s="12" t="n">
        <f aca="false">PRODUCT(G3696,0.15)</f>
        <v>17.82470013984</v>
      </c>
    </row>
    <row r="3698" customFormat="false" ht="12.8" hidden="false" customHeight="false" outlineLevel="0" collapsed="false">
      <c r="C3698" s="1" t="s">
        <v>27</v>
      </c>
      <c r="E3698" s="1" t="s">
        <v>426</v>
      </c>
      <c r="G3698" s="12" t="n">
        <f aca="false">PRODUCT(G3697,0.05)</f>
        <v>0.891235006992</v>
      </c>
    </row>
    <row r="3699" customFormat="false" ht="12.8" hidden="false" customHeight="false" outlineLevel="0" collapsed="false">
      <c r="C3699" s="1" t="s">
        <v>29</v>
      </c>
      <c r="E3699" s="1" t="s">
        <v>30</v>
      </c>
      <c r="G3699" s="12" t="n">
        <f aca="false">PRODUCT(SUM(G3696,G3697),0.1)</f>
        <v>13.665603440544</v>
      </c>
    </row>
    <row r="3700" customFormat="false" ht="12.8" hidden="false" customHeight="false" outlineLevel="0" collapsed="false">
      <c r="C3700" s="1" t="s">
        <v>31</v>
      </c>
      <c r="G3700" s="12" t="n">
        <f aca="false">SUM(G3696:G3697,G3699)</f>
        <v>150.321637845984</v>
      </c>
    </row>
    <row r="3701" customFormat="false" ht="12.8" hidden="false" customHeight="false" outlineLevel="0" collapsed="false">
      <c r="C3701" s="1" t="s">
        <v>32</v>
      </c>
      <c r="G3701" s="13" t="s">
        <v>744</v>
      </c>
    </row>
    <row r="3706" customFormat="false" ht="12.8" hidden="false" customHeight="true" outlineLevel="0" collapsed="false">
      <c r="A3706" s="2" t="s">
        <v>745</v>
      </c>
      <c r="B3706" s="3" t="s">
        <v>582</v>
      </c>
      <c r="C3706" s="3"/>
      <c r="D3706" s="3"/>
      <c r="E3706" s="3"/>
      <c r="F3706" s="3"/>
      <c r="G3706" s="3"/>
    </row>
    <row r="3707" customFormat="false" ht="12.8" hidden="false" customHeight="true" outlineLevel="0" collapsed="false">
      <c r="B3707" s="3" t="s">
        <v>746</v>
      </c>
      <c r="C3707" s="3"/>
      <c r="D3707" s="3"/>
      <c r="E3707" s="3"/>
      <c r="F3707" s="3"/>
      <c r="G3707" s="3"/>
    </row>
    <row r="3708" customFormat="false" ht="12.8" hidden="false" customHeight="false" outlineLevel="0" collapsed="false">
      <c r="B3708" s="4" t="s">
        <v>747</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5</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5</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5</v>
      </c>
      <c r="B3714" s="7" t="s">
        <v>748</v>
      </c>
      <c r="C3714" s="7" t="s">
        <v>749</v>
      </c>
      <c r="D3714" s="8" t="s">
        <v>346</v>
      </c>
      <c r="E3714" s="9" t="n">
        <v>0.2</v>
      </c>
      <c r="F3714" s="9" t="n">
        <v>521.73913</v>
      </c>
      <c r="G3714" s="9" t="n">
        <f aca="false">PRODUCT(E3714:F3714)</f>
        <v>104.347826</v>
      </c>
    </row>
    <row r="3715" customFormat="false" ht="45" hidden="false" customHeight="true" outlineLevel="0" collapsed="false">
      <c r="A3715" s="7" t="s">
        <v>745</v>
      </c>
      <c r="B3715" s="7" t="s">
        <v>750</v>
      </c>
      <c r="C3715" s="7" t="s">
        <v>751</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5</v>
      </c>
      <c r="B3717" s="7" t="s">
        <v>420</v>
      </c>
      <c r="C3717" s="7" t="s">
        <v>421</v>
      </c>
      <c r="D3717" s="8" t="s">
        <v>13</v>
      </c>
      <c r="E3717" s="9" t="n">
        <v>0.09</v>
      </c>
      <c r="F3717" s="9" t="n">
        <v>28.32</v>
      </c>
      <c r="G3717" s="9" t="n">
        <f aca="false">PRODUCT(E3717:F3717)</f>
        <v>2.5488</v>
      </c>
    </row>
    <row r="3718" customFormat="false" ht="45" hidden="false" customHeight="true" outlineLevel="0" collapsed="false">
      <c r="A3718" s="7" t="s">
        <v>745</v>
      </c>
      <c r="B3718" s="7" t="s">
        <v>422</v>
      </c>
      <c r="C3718" s="7" t="s">
        <v>423</v>
      </c>
      <c r="D3718" s="8" t="s">
        <v>13</v>
      </c>
      <c r="E3718" s="9" t="n">
        <v>0.09</v>
      </c>
      <c r="F3718" s="9" t="n">
        <v>26.31</v>
      </c>
      <c r="G3718" s="9" t="n">
        <f aca="false">PRODUCT(E3718:F3718)</f>
        <v>2.3679</v>
      </c>
    </row>
    <row r="3719" customFormat="false" ht="45" hidden="false" customHeight="true" outlineLevel="0" collapsed="false">
      <c r="A3719" s="7" t="s">
        <v>745</v>
      </c>
      <c r="B3719" s="7" t="s">
        <v>424</v>
      </c>
      <c r="C3719" s="7" t="s">
        <v>425</v>
      </c>
      <c r="D3719" s="8" t="s">
        <v>13</v>
      </c>
      <c r="E3719" s="9" t="n">
        <v>0.18</v>
      </c>
      <c r="F3719" s="9" t="n">
        <v>23.67</v>
      </c>
      <c r="G3719" s="9" t="n">
        <f aca="false">PRODUCT(E3719:F3719)</f>
        <v>4.2606</v>
      </c>
    </row>
    <row r="3720" customFormat="false" ht="20" hidden="false" customHeight="true" outlineLevel="0" collapsed="false">
      <c r="A3720" s="10"/>
      <c r="B3720" s="10"/>
      <c r="C3720" s="10" t="s">
        <v>23</v>
      </c>
      <c r="D3720" s="10"/>
      <c r="E3720" s="10"/>
      <c r="F3720" s="10"/>
      <c r="G3720" s="11" t="n">
        <f aca="false">SUM(G3717:G3719)</f>
        <v>9.1773</v>
      </c>
    </row>
    <row r="3721" customFormat="false" ht="12.8" hidden="false" customHeight="false" outlineLevel="0" collapsed="false">
      <c r="C3721" s="1" t="s">
        <v>24</v>
      </c>
      <c r="E3721" s="12"/>
      <c r="F3721" s="12"/>
      <c r="G3721" s="12" t="n">
        <f aca="false">SUM(G3713,G3716,G3720)</f>
        <v>126.73141295</v>
      </c>
    </row>
    <row r="3722" customFormat="false" ht="12.8" hidden="false" customHeight="false" outlineLevel="0" collapsed="false">
      <c r="C3722" s="1" t="s">
        <v>25</v>
      </c>
      <c r="E3722" s="1" t="s">
        <v>26</v>
      </c>
      <c r="G3722" s="12" t="n">
        <f aca="false">PRODUCT(G3721,0.15)</f>
        <v>19.0097119425</v>
      </c>
    </row>
    <row r="3723" customFormat="false" ht="12.8" hidden="false" customHeight="false" outlineLevel="0" collapsed="false">
      <c r="C3723" s="1" t="s">
        <v>27</v>
      </c>
      <c r="E3723" s="1" t="s">
        <v>426</v>
      </c>
      <c r="G3723" s="12" t="n">
        <f aca="false">PRODUCT(G3722,0.05)</f>
        <v>0.950485597125</v>
      </c>
    </row>
    <row r="3724" customFormat="false" ht="12.8" hidden="false" customHeight="false" outlineLevel="0" collapsed="false">
      <c r="C3724" s="1" t="s">
        <v>29</v>
      </c>
      <c r="E3724" s="1" t="s">
        <v>30</v>
      </c>
      <c r="G3724" s="12" t="n">
        <f aca="false">PRODUCT(SUM(G3721,G3722),0.1)</f>
        <v>14.57411248925</v>
      </c>
    </row>
    <row r="3725" customFormat="false" ht="12.8" hidden="false" customHeight="false" outlineLevel="0" collapsed="false">
      <c r="C3725" s="1" t="s">
        <v>31</v>
      </c>
      <c r="G3725" s="12" t="n">
        <f aca="false">SUM(G3721:G3722,G3724)</f>
        <v>160.31523738175</v>
      </c>
    </row>
    <row r="3726" customFormat="false" ht="12.8" hidden="false" customHeight="false" outlineLevel="0" collapsed="false">
      <c r="C3726" s="1" t="s">
        <v>32</v>
      </c>
      <c r="G3726" s="13" t="s">
        <v>752</v>
      </c>
    </row>
    <row r="3731" customFormat="false" ht="12.8" hidden="false" customHeight="true" outlineLevel="0" collapsed="false">
      <c r="A3731" s="2" t="s">
        <v>753</v>
      </c>
      <c r="B3731" s="3" t="s">
        <v>582</v>
      </c>
      <c r="C3731" s="3"/>
      <c r="D3731" s="3"/>
      <c r="E3731" s="3"/>
      <c r="F3731" s="3"/>
      <c r="G3731" s="3"/>
    </row>
    <row r="3732" customFormat="false" ht="12.8" hidden="false" customHeight="true" outlineLevel="0" collapsed="false">
      <c r="B3732" s="3" t="s">
        <v>754</v>
      </c>
      <c r="C3732" s="3"/>
      <c r="D3732" s="3"/>
      <c r="E3732" s="3"/>
      <c r="F3732" s="3"/>
      <c r="G3732" s="3"/>
    </row>
    <row r="3733" customFormat="false" ht="12.8" hidden="false" customHeight="false" outlineLevel="0" collapsed="false">
      <c r="B3733" s="4" t="s">
        <v>755</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3</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3</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3</v>
      </c>
      <c r="B3739" s="7" t="s">
        <v>756</v>
      </c>
      <c r="C3739" s="7" t="s">
        <v>757</v>
      </c>
      <c r="D3739" s="8" t="s">
        <v>346</v>
      </c>
      <c r="E3739" s="9" t="n">
        <v>0.22</v>
      </c>
      <c r="F3739" s="9" t="n">
        <v>521.73913</v>
      </c>
      <c r="G3739" s="9" t="n">
        <f aca="false">PRODUCT(E3739:F3739)</f>
        <v>114.7826086</v>
      </c>
    </row>
    <row r="3740" customFormat="false" ht="45" hidden="false" customHeight="true" outlineLevel="0" collapsed="false">
      <c r="A3740" s="7" t="s">
        <v>753</v>
      </c>
      <c r="B3740" s="7" t="s">
        <v>758</v>
      </c>
      <c r="C3740" s="7" t="s">
        <v>759</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3</v>
      </c>
      <c r="B3742" s="7" t="s">
        <v>420</v>
      </c>
      <c r="C3742" s="7" t="s">
        <v>421</v>
      </c>
      <c r="D3742" s="8" t="s">
        <v>13</v>
      </c>
      <c r="E3742" s="9" t="n">
        <v>0.1</v>
      </c>
      <c r="F3742" s="9" t="n">
        <v>28.32</v>
      </c>
      <c r="G3742" s="9" t="n">
        <f aca="false">PRODUCT(E3742:F3742)</f>
        <v>2.832</v>
      </c>
    </row>
    <row r="3743" customFormat="false" ht="45" hidden="false" customHeight="true" outlineLevel="0" collapsed="false">
      <c r="A3743" s="7" t="s">
        <v>753</v>
      </c>
      <c r="B3743" s="7" t="s">
        <v>422</v>
      </c>
      <c r="C3743" s="7" t="s">
        <v>423</v>
      </c>
      <c r="D3743" s="8" t="s">
        <v>13</v>
      </c>
      <c r="E3743" s="9" t="n">
        <v>0.1</v>
      </c>
      <c r="F3743" s="9" t="n">
        <v>26.31</v>
      </c>
      <c r="G3743" s="9" t="n">
        <f aca="false">PRODUCT(E3743:F3743)</f>
        <v>2.631</v>
      </c>
    </row>
    <row r="3744" customFormat="false" ht="45" hidden="false" customHeight="true" outlineLevel="0" collapsed="false">
      <c r="A3744" s="7" t="s">
        <v>753</v>
      </c>
      <c r="B3744" s="7" t="s">
        <v>424</v>
      </c>
      <c r="C3744" s="7" t="s">
        <v>425</v>
      </c>
      <c r="D3744" s="8" t="s">
        <v>13</v>
      </c>
      <c r="E3744" s="9" t="n">
        <v>0.2</v>
      </c>
      <c r="F3744" s="9" t="n">
        <v>23.67</v>
      </c>
      <c r="G3744" s="9" t="n">
        <f aca="false">PRODUCT(E3744:F3744)</f>
        <v>4.734</v>
      </c>
    </row>
    <row r="3745" customFormat="false" ht="20" hidden="false" customHeight="true" outlineLevel="0" collapsed="false">
      <c r="A3745" s="10"/>
      <c r="B3745" s="10"/>
      <c r="C3745" s="10" t="s">
        <v>23</v>
      </c>
      <c r="D3745" s="10"/>
      <c r="E3745" s="10"/>
      <c r="F3745" s="10"/>
      <c r="G3745" s="11" t="n">
        <f aca="false">SUM(G3742:G3744)</f>
        <v>10.197</v>
      </c>
    </row>
    <row r="3746" customFormat="false" ht="12.8" hidden="false" customHeight="false" outlineLevel="0" collapsed="false">
      <c r="C3746" s="1" t="s">
        <v>24</v>
      </c>
      <c r="E3746" s="12"/>
      <c r="F3746" s="12"/>
      <c r="G3746" s="12" t="n">
        <f aca="false">SUM(G3738,G3741,G3745)</f>
        <v>138.4445651155</v>
      </c>
    </row>
    <row r="3747" customFormat="false" ht="12.8" hidden="false" customHeight="false" outlineLevel="0" collapsed="false">
      <c r="C3747" s="1" t="s">
        <v>25</v>
      </c>
      <c r="E3747" s="1" t="s">
        <v>26</v>
      </c>
      <c r="G3747" s="12" t="n">
        <f aca="false">PRODUCT(G3746,0.15)</f>
        <v>20.766684767325</v>
      </c>
    </row>
    <row r="3748" customFormat="false" ht="12.8" hidden="false" customHeight="false" outlineLevel="0" collapsed="false">
      <c r="C3748" s="1" t="s">
        <v>27</v>
      </c>
      <c r="E3748" s="1" t="s">
        <v>426</v>
      </c>
      <c r="G3748" s="12" t="n">
        <f aca="false">PRODUCT(G3747,0.05)</f>
        <v>1.03833423836625</v>
      </c>
    </row>
    <row r="3749" customFormat="false" ht="12.8" hidden="false" customHeight="false" outlineLevel="0" collapsed="false">
      <c r="C3749" s="1" t="s">
        <v>29</v>
      </c>
      <c r="E3749" s="1" t="s">
        <v>30</v>
      </c>
      <c r="G3749" s="12" t="n">
        <f aca="false">PRODUCT(SUM(G3746,G3747),0.1)</f>
        <v>15.9211249882825</v>
      </c>
    </row>
    <row r="3750" customFormat="false" ht="12.8" hidden="false" customHeight="false" outlineLevel="0" collapsed="false">
      <c r="C3750" s="1" t="s">
        <v>31</v>
      </c>
      <c r="G3750" s="12" t="n">
        <f aca="false">SUM(G3746:G3747,G3749)</f>
        <v>175.132374871108</v>
      </c>
    </row>
    <row r="3751" customFormat="false" ht="12.8" hidden="false" customHeight="false" outlineLevel="0" collapsed="false">
      <c r="C3751" s="1" t="s">
        <v>32</v>
      </c>
      <c r="G3751" s="13" t="s">
        <v>760</v>
      </c>
    </row>
    <row r="3756" customFormat="false" ht="12.8" hidden="false" customHeight="true" outlineLevel="0" collapsed="false">
      <c r="A3756" s="2" t="s">
        <v>761</v>
      </c>
      <c r="B3756" s="3" t="s">
        <v>582</v>
      </c>
      <c r="C3756" s="3"/>
      <c r="D3756" s="3"/>
      <c r="E3756" s="3"/>
      <c r="F3756" s="3"/>
      <c r="G3756" s="3"/>
    </row>
    <row r="3757" customFormat="false" ht="12.8" hidden="false" customHeight="true" outlineLevel="0" collapsed="false">
      <c r="B3757" s="3" t="s">
        <v>762</v>
      </c>
      <c r="C3757" s="3"/>
      <c r="D3757" s="3"/>
      <c r="E3757" s="3"/>
      <c r="F3757" s="3"/>
      <c r="G3757" s="3"/>
    </row>
    <row r="3758" customFormat="false" ht="12.8" hidden="false" customHeight="false" outlineLevel="0" collapsed="false">
      <c r="B3758" s="4" t="s">
        <v>763</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1</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1</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1</v>
      </c>
      <c r="B3764" s="7" t="s">
        <v>764</v>
      </c>
      <c r="C3764" s="7" t="s">
        <v>765</v>
      </c>
      <c r="D3764" s="8" t="s">
        <v>346</v>
      </c>
      <c r="E3764" s="9" t="n">
        <v>0.25</v>
      </c>
      <c r="F3764" s="9" t="n">
        <v>482.21344</v>
      </c>
      <c r="G3764" s="9" t="n">
        <f aca="false">PRODUCT(E3764:F3764)</f>
        <v>120.55336</v>
      </c>
    </row>
    <row r="3765" customFormat="false" ht="45" hidden="false" customHeight="true" outlineLevel="0" collapsed="false">
      <c r="A3765" s="7" t="s">
        <v>761</v>
      </c>
      <c r="B3765" s="7" t="s">
        <v>766</v>
      </c>
      <c r="C3765" s="7" t="s">
        <v>767</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1</v>
      </c>
      <c r="B3767" s="7" t="s">
        <v>420</v>
      </c>
      <c r="C3767" s="7" t="s">
        <v>421</v>
      </c>
      <c r="D3767" s="8" t="s">
        <v>13</v>
      </c>
      <c r="E3767" s="9" t="n">
        <v>0.1</v>
      </c>
      <c r="F3767" s="9" t="n">
        <v>28.32</v>
      </c>
      <c r="G3767" s="9" t="n">
        <f aca="false">PRODUCT(E3767:F3767)</f>
        <v>2.832</v>
      </c>
    </row>
    <row r="3768" customFormat="false" ht="45" hidden="false" customHeight="true" outlineLevel="0" collapsed="false">
      <c r="A3768" s="7" t="s">
        <v>761</v>
      </c>
      <c r="B3768" s="7" t="s">
        <v>422</v>
      </c>
      <c r="C3768" s="7" t="s">
        <v>423</v>
      </c>
      <c r="D3768" s="8" t="s">
        <v>13</v>
      </c>
      <c r="E3768" s="9" t="n">
        <v>0.1</v>
      </c>
      <c r="F3768" s="9" t="n">
        <v>26.31</v>
      </c>
      <c r="G3768" s="9" t="n">
        <f aca="false">PRODUCT(E3768:F3768)</f>
        <v>2.631</v>
      </c>
    </row>
    <row r="3769" customFormat="false" ht="45" hidden="false" customHeight="true" outlineLevel="0" collapsed="false">
      <c r="A3769" s="7" t="s">
        <v>761</v>
      </c>
      <c r="B3769" s="7" t="s">
        <v>424</v>
      </c>
      <c r="C3769" s="7" t="s">
        <v>425</v>
      </c>
      <c r="D3769" s="8" t="s">
        <v>13</v>
      </c>
      <c r="E3769" s="9" t="n">
        <v>0.2</v>
      </c>
      <c r="F3769" s="9" t="n">
        <v>23.67</v>
      </c>
      <c r="G3769" s="9" t="n">
        <f aca="false">PRODUCT(E3769:F3769)</f>
        <v>4.734</v>
      </c>
    </row>
    <row r="3770" customFormat="false" ht="20" hidden="false" customHeight="true" outlineLevel="0" collapsed="false">
      <c r="A3770" s="10"/>
      <c r="B3770" s="10"/>
      <c r="C3770" s="10" t="s">
        <v>23</v>
      </c>
      <c r="D3770" s="10"/>
      <c r="E3770" s="10"/>
      <c r="F3770" s="10"/>
      <c r="G3770" s="11" t="n">
        <f aca="false">SUM(G3767:G3769)</f>
        <v>10.197</v>
      </c>
    </row>
    <row r="3771" customFormat="false" ht="12.8" hidden="false" customHeight="false" outlineLevel="0" collapsed="false">
      <c r="C3771" s="1" t="s">
        <v>24</v>
      </c>
      <c r="E3771" s="12"/>
      <c r="F3771" s="12"/>
      <c r="G3771" s="12" t="n">
        <f aca="false">SUM(G3763,G3766,G3770)</f>
        <v>143.7976090304</v>
      </c>
    </row>
    <row r="3772" customFormat="false" ht="12.8" hidden="false" customHeight="false" outlineLevel="0" collapsed="false">
      <c r="C3772" s="1" t="s">
        <v>25</v>
      </c>
      <c r="E3772" s="1" t="s">
        <v>26</v>
      </c>
      <c r="G3772" s="12" t="n">
        <f aca="false">PRODUCT(G3771,0.15)</f>
        <v>21.56964135456</v>
      </c>
    </row>
    <row r="3773" customFormat="false" ht="12.8" hidden="false" customHeight="false" outlineLevel="0" collapsed="false">
      <c r="C3773" s="1" t="s">
        <v>27</v>
      </c>
      <c r="E3773" s="1" t="s">
        <v>426</v>
      </c>
      <c r="G3773" s="12" t="n">
        <f aca="false">PRODUCT(G3772,0.05)</f>
        <v>1.078482067728</v>
      </c>
    </row>
    <row r="3774" customFormat="false" ht="12.8" hidden="false" customHeight="false" outlineLevel="0" collapsed="false">
      <c r="C3774" s="1" t="s">
        <v>29</v>
      </c>
      <c r="E3774" s="1" t="s">
        <v>30</v>
      </c>
      <c r="G3774" s="12" t="n">
        <f aca="false">PRODUCT(SUM(G3771,G3772),0.1)</f>
        <v>16.536725038496</v>
      </c>
    </row>
    <row r="3775" customFormat="false" ht="12.8" hidden="false" customHeight="false" outlineLevel="0" collapsed="false">
      <c r="C3775" s="1" t="s">
        <v>31</v>
      </c>
      <c r="G3775" s="12" t="n">
        <f aca="false">SUM(G3771:G3772,G3774)</f>
        <v>181.903975423456</v>
      </c>
    </row>
    <row r="3776" customFormat="false" ht="12.8" hidden="false" customHeight="false" outlineLevel="0" collapsed="false">
      <c r="C3776" s="1" t="s">
        <v>32</v>
      </c>
      <c r="G3776" s="13" t="s">
        <v>768</v>
      </c>
    </row>
    <row r="3781" customFormat="false" ht="12.8" hidden="false" customHeight="true" outlineLevel="0" collapsed="false">
      <c r="A3781" s="2" t="s">
        <v>769</v>
      </c>
      <c r="B3781" s="3" t="s">
        <v>582</v>
      </c>
      <c r="C3781" s="3"/>
      <c r="D3781" s="3"/>
      <c r="E3781" s="3"/>
      <c r="F3781" s="3"/>
      <c r="G3781" s="3"/>
    </row>
    <row r="3782" customFormat="false" ht="12.8" hidden="false" customHeight="true" outlineLevel="0" collapsed="false">
      <c r="B3782" s="3" t="s">
        <v>770</v>
      </c>
      <c r="C3782" s="3"/>
      <c r="D3782" s="3"/>
      <c r="E3782" s="3"/>
      <c r="F3782" s="3"/>
      <c r="G3782" s="3"/>
    </row>
    <row r="3783" customFormat="false" ht="12.8" hidden="false" customHeight="false" outlineLevel="0" collapsed="false">
      <c r="B3783" s="4" t="s">
        <v>771</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69</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69</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69</v>
      </c>
      <c r="B3789" s="7" t="s">
        <v>772</v>
      </c>
      <c r="C3789" s="7" t="s">
        <v>773</v>
      </c>
      <c r="D3789" s="8" t="s">
        <v>346</v>
      </c>
      <c r="E3789" s="9" t="n">
        <v>0.3</v>
      </c>
      <c r="F3789" s="9" t="n">
        <v>482.21344</v>
      </c>
      <c r="G3789" s="9" t="n">
        <f aca="false">PRODUCT(E3789:F3789)</f>
        <v>144.664032</v>
      </c>
    </row>
    <row r="3790" customFormat="false" ht="45" hidden="false" customHeight="true" outlineLevel="0" collapsed="false">
      <c r="A3790" s="7" t="s">
        <v>769</v>
      </c>
      <c r="B3790" s="7" t="s">
        <v>774</v>
      </c>
      <c r="C3790" s="7" t="s">
        <v>775</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69</v>
      </c>
      <c r="B3792" s="7" t="s">
        <v>420</v>
      </c>
      <c r="C3792" s="7" t="s">
        <v>421</v>
      </c>
      <c r="D3792" s="8" t="s">
        <v>13</v>
      </c>
      <c r="E3792" s="9" t="n">
        <v>0.1</v>
      </c>
      <c r="F3792" s="9" t="n">
        <v>28.32</v>
      </c>
      <c r="G3792" s="9" t="n">
        <f aca="false">PRODUCT(E3792:F3792)</f>
        <v>2.832</v>
      </c>
    </row>
    <row r="3793" customFormat="false" ht="45" hidden="false" customHeight="true" outlineLevel="0" collapsed="false">
      <c r="A3793" s="7" t="s">
        <v>769</v>
      </c>
      <c r="B3793" s="7" t="s">
        <v>422</v>
      </c>
      <c r="C3793" s="7" t="s">
        <v>423</v>
      </c>
      <c r="D3793" s="8" t="s">
        <v>13</v>
      </c>
      <c r="E3793" s="9" t="n">
        <v>0.1</v>
      </c>
      <c r="F3793" s="9" t="n">
        <v>26.31</v>
      </c>
      <c r="G3793" s="9" t="n">
        <f aca="false">PRODUCT(E3793:F3793)</f>
        <v>2.631</v>
      </c>
    </row>
    <row r="3794" customFormat="false" ht="45" hidden="false" customHeight="true" outlineLevel="0" collapsed="false">
      <c r="A3794" s="7" t="s">
        <v>769</v>
      </c>
      <c r="B3794" s="7" t="s">
        <v>424</v>
      </c>
      <c r="C3794" s="7" t="s">
        <v>425</v>
      </c>
      <c r="D3794" s="8" t="s">
        <v>13</v>
      </c>
      <c r="E3794" s="9" t="n">
        <v>0.2</v>
      </c>
      <c r="F3794" s="9" t="n">
        <v>23.67</v>
      </c>
      <c r="G3794" s="9" t="n">
        <f aca="false">PRODUCT(E3794:F3794)</f>
        <v>4.734</v>
      </c>
    </row>
    <row r="3795" customFormat="false" ht="20" hidden="false" customHeight="true" outlineLevel="0" collapsed="false">
      <c r="A3795" s="10"/>
      <c r="B3795" s="10"/>
      <c r="C3795" s="10" t="s">
        <v>23</v>
      </c>
      <c r="D3795" s="10"/>
      <c r="E3795" s="10"/>
      <c r="F3795" s="10"/>
      <c r="G3795" s="11" t="n">
        <f aca="false">SUM(G3792:G3794)</f>
        <v>10.197</v>
      </c>
    </row>
    <row r="3796" customFormat="false" ht="12.8" hidden="false" customHeight="false" outlineLevel="0" collapsed="false">
      <c r="C3796" s="1" t="s">
        <v>24</v>
      </c>
      <c r="E3796" s="12"/>
      <c r="F3796" s="12"/>
      <c r="G3796" s="12" t="n">
        <f aca="false">SUM(G3788,G3791,G3795)</f>
        <v>167.3682019776</v>
      </c>
    </row>
    <row r="3797" customFormat="false" ht="12.8" hidden="false" customHeight="false" outlineLevel="0" collapsed="false">
      <c r="C3797" s="1" t="s">
        <v>25</v>
      </c>
      <c r="E3797" s="1" t="s">
        <v>26</v>
      </c>
      <c r="G3797" s="12" t="n">
        <f aca="false">PRODUCT(G3796,0.15)</f>
        <v>25.10523029664</v>
      </c>
    </row>
    <row r="3798" customFormat="false" ht="12.8" hidden="false" customHeight="false" outlineLevel="0" collapsed="false">
      <c r="C3798" s="1" t="s">
        <v>27</v>
      </c>
      <c r="E3798" s="1" t="s">
        <v>426</v>
      </c>
      <c r="G3798" s="12" t="n">
        <f aca="false">PRODUCT(G3797,0.05)</f>
        <v>1.255261514832</v>
      </c>
    </row>
    <row r="3799" customFormat="false" ht="12.8" hidden="false" customHeight="false" outlineLevel="0" collapsed="false">
      <c r="C3799" s="1" t="s">
        <v>29</v>
      </c>
      <c r="E3799" s="1" t="s">
        <v>30</v>
      </c>
      <c r="G3799" s="12" t="n">
        <f aca="false">PRODUCT(SUM(G3796,G3797),0.1)</f>
        <v>19.247343227424</v>
      </c>
    </row>
    <row r="3800" customFormat="false" ht="12.8" hidden="false" customHeight="false" outlineLevel="0" collapsed="false">
      <c r="C3800" s="1" t="s">
        <v>31</v>
      </c>
      <c r="G3800" s="12" t="n">
        <f aca="false">SUM(G3796:G3797,G3799)</f>
        <v>211.720775501664</v>
      </c>
    </row>
    <row r="3801" customFormat="false" ht="12.8" hidden="false" customHeight="false" outlineLevel="0" collapsed="false">
      <c r="C3801" s="1" t="s">
        <v>32</v>
      </c>
      <c r="G3801" s="13" t="s">
        <v>776</v>
      </c>
    </row>
    <row r="3806" customFormat="false" ht="12.8" hidden="false" customHeight="true" outlineLevel="0" collapsed="false">
      <c r="A3806" s="2" t="s">
        <v>777</v>
      </c>
      <c r="B3806" s="3" t="s">
        <v>582</v>
      </c>
      <c r="C3806" s="3"/>
      <c r="D3806" s="3"/>
      <c r="E3806" s="3"/>
      <c r="F3806" s="3"/>
      <c r="G3806" s="3"/>
    </row>
    <row r="3807" customFormat="false" ht="12.8" hidden="false" customHeight="true" outlineLevel="0" collapsed="false">
      <c r="B3807" s="3" t="s">
        <v>778</v>
      </c>
      <c r="C3807" s="3"/>
      <c r="D3807" s="3"/>
      <c r="E3807" s="3"/>
      <c r="F3807" s="3"/>
      <c r="G3807" s="3"/>
    </row>
    <row r="3808" customFormat="false" ht="12.8" hidden="false" customHeight="false" outlineLevel="0" collapsed="false">
      <c r="B3808" s="4" t="s">
        <v>779</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7</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7</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7</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7</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7</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7</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7</v>
      </c>
      <c r="B3819" s="7" t="s">
        <v>420</v>
      </c>
      <c r="C3819" s="7" t="s">
        <v>421</v>
      </c>
      <c r="D3819" s="8" t="s">
        <v>13</v>
      </c>
      <c r="E3819" s="9" t="n">
        <v>0.3</v>
      </c>
      <c r="F3819" s="9" t="n">
        <v>28.32</v>
      </c>
      <c r="G3819" s="9" t="n">
        <f aca="false">PRODUCT(E3819:F3819)</f>
        <v>8.496</v>
      </c>
    </row>
    <row r="3820" customFormat="false" ht="45" hidden="false" customHeight="true" outlineLevel="0" collapsed="false">
      <c r="A3820" s="7" t="s">
        <v>777</v>
      </c>
      <c r="B3820" s="7" t="s">
        <v>422</v>
      </c>
      <c r="C3820" s="7" t="s">
        <v>423</v>
      </c>
      <c r="D3820" s="8" t="s">
        <v>13</v>
      </c>
      <c r="E3820" s="9" t="n">
        <v>0.3</v>
      </c>
      <c r="F3820" s="9" t="n">
        <v>26.31</v>
      </c>
      <c r="G3820" s="9" t="n">
        <f aca="false">PRODUCT(E3820:F3820)</f>
        <v>7.893</v>
      </c>
    </row>
    <row r="3821" customFormat="false" ht="45" hidden="false" customHeight="true" outlineLevel="0" collapsed="false">
      <c r="A3821" s="7" t="s">
        <v>777</v>
      </c>
      <c r="B3821" s="7" t="s">
        <v>424</v>
      </c>
      <c r="C3821" s="7" t="s">
        <v>425</v>
      </c>
      <c r="D3821" s="8" t="s">
        <v>13</v>
      </c>
      <c r="E3821" s="9" t="n">
        <v>0.6</v>
      </c>
      <c r="F3821" s="9" t="n">
        <v>23.67</v>
      </c>
      <c r="G3821" s="9" t="n">
        <f aca="false">PRODUCT(E3821:F3821)</f>
        <v>14.202</v>
      </c>
    </row>
    <row r="3822" customFormat="false" ht="20" hidden="false" customHeight="true" outlineLevel="0" collapsed="false">
      <c r="A3822" s="10"/>
      <c r="B3822" s="10"/>
      <c r="C3822" s="10" t="s">
        <v>23</v>
      </c>
      <c r="D3822" s="10"/>
      <c r="E3822" s="10"/>
      <c r="F3822" s="10"/>
      <c r="G3822" s="11" t="n">
        <f aca="false">SUM(G3819:G3821)</f>
        <v>30.591</v>
      </c>
    </row>
    <row r="3823" customFormat="false" ht="12.8" hidden="false" customHeight="false" outlineLevel="0" collapsed="false">
      <c r="C3823" s="1" t="s">
        <v>24</v>
      </c>
      <c r="E3823" s="12"/>
      <c r="F3823" s="12"/>
      <c r="G3823" s="12" t="n">
        <f aca="false">SUM(G3813,G3818,G3822)</f>
        <v>58.2115161895</v>
      </c>
    </row>
    <row r="3824" customFormat="false" ht="12.8" hidden="false" customHeight="false" outlineLevel="0" collapsed="false">
      <c r="C3824" s="1" t="s">
        <v>25</v>
      </c>
      <c r="E3824" s="1" t="s">
        <v>26</v>
      </c>
      <c r="G3824" s="12" t="n">
        <f aca="false">PRODUCT(G3823,0.15)</f>
        <v>8.731727428425</v>
      </c>
    </row>
    <row r="3825" customFormat="false" ht="12.8" hidden="false" customHeight="false" outlineLevel="0" collapsed="false">
      <c r="C3825" s="1" t="s">
        <v>27</v>
      </c>
      <c r="E3825" s="1" t="s">
        <v>426</v>
      </c>
      <c r="G3825" s="12" t="n">
        <f aca="false">PRODUCT(G3824,0.05)</f>
        <v>0.43658637142125</v>
      </c>
    </row>
    <row r="3826" customFormat="false" ht="12.8" hidden="false" customHeight="false" outlineLevel="0" collapsed="false">
      <c r="C3826" s="1" t="s">
        <v>29</v>
      </c>
      <c r="E3826" s="1" t="s">
        <v>30</v>
      </c>
      <c r="G3826" s="12" t="n">
        <f aca="false">PRODUCT(SUM(G3823,G3824),0.1)</f>
        <v>6.6943243617925</v>
      </c>
    </row>
    <row r="3827" customFormat="false" ht="12.8" hidden="false" customHeight="false" outlineLevel="0" collapsed="false">
      <c r="C3827" s="1" t="s">
        <v>31</v>
      </c>
      <c r="G3827" s="12" t="n">
        <f aca="false">SUM(G3823:G3824,G3826)</f>
        <v>73.6375679797175</v>
      </c>
    </row>
    <row r="3828" customFormat="false" ht="12.8" hidden="false" customHeight="false" outlineLevel="0" collapsed="false">
      <c r="C3828" s="1" t="s">
        <v>32</v>
      </c>
      <c r="G3828" s="13" t="s">
        <v>780</v>
      </c>
    </row>
    <row r="3833" customFormat="false" ht="12.8" hidden="false" customHeight="true" outlineLevel="0" collapsed="false">
      <c r="A3833" s="2" t="s">
        <v>781</v>
      </c>
      <c r="B3833" s="3" t="s">
        <v>582</v>
      </c>
      <c r="C3833" s="3"/>
      <c r="D3833" s="3"/>
      <c r="E3833" s="3"/>
      <c r="F3833" s="3"/>
      <c r="G3833" s="3"/>
    </row>
    <row r="3834" customFormat="false" ht="12.8" hidden="false" customHeight="true" outlineLevel="0" collapsed="false">
      <c r="B3834" s="3" t="s">
        <v>782</v>
      </c>
      <c r="C3834" s="3"/>
      <c r="D3834" s="3"/>
      <c r="E3834" s="3"/>
      <c r="F3834" s="3"/>
      <c r="G3834" s="3"/>
    </row>
    <row r="3835" customFormat="false" ht="12.8" hidden="false" customHeight="false" outlineLevel="0" collapsed="false">
      <c r="B3835" s="4" t="s">
        <v>783</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1</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1</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1</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1</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1</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1</v>
      </c>
      <c r="B3844" s="7" t="s">
        <v>483</v>
      </c>
      <c r="C3844" s="7" t="s">
        <v>484</v>
      </c>
      <c r="D3844" s="8" t="s">
        <v>351</v>
      </c>
      <c r="E3844" s="9" t="n">
        <v>2</v>
      </c>
      <c r="F3844" s="9" t="n">
        <v>3</v>
      </c>
      <c r="G3844" s="9" t="n">
        <f aca="false">PRODUCT(E3844:F3844)</f>
        <v>6</v>
      </c>
    </row>
    <row r="3845" customFormat="false" ht="45" hidden="false" customHeight="true" outlineLevel="0" collapsed="false">
      <c r="A3845" s="7" t="s">
        <v>781</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1</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1</v>
      </c>
      <c r="B3848" s="7" t="s">
        <v>420</v>
      </c>
      <c r="C3848" s="7" t="s">
        <v>421</v>
      </c>
      <c r="D3848" s="8" t="s">
        <v>13</v>
      </c>
      <c r="E3848" s="9" t="n">
        <v>0.3</v>
      </c>
      <c r="F3848" s="9" t="n">
        <v>28.32</v>
      </c>
      <c r="G3848" s="9" t="n">
        <f aca="false">PRODUCT(E3848:F3848)</f>
        <v>8.496</v>
      </c>
    </row>
    <row r="3849" customFormat="false" ht="45" hidden="false" customHeight="true" outlineLevel="0" collapsed="false">
      <c r="A3849" s="7" t="s">
        <v>781</v>
      </c>
      <c r="B3849" s="7" t="s">
        <v>422</v>
      </c>
      <c r="C3849" s="7" t="s">
        <v>423</v>
      </c>
      <c r="D3849" s="8" t="s">
        <v>13</v>
      </c>
      <c r="E3849" s="9" t="n">
        <v>0.3</v>
      </c>
      <c r="F3849" s="9" t="n">
        <v>26.31</v>
      </c>
      <c r="G3849" s="9" t="n">
        <f aca="false">PRODUCT(E3849:F3849)</f>
        <v>7.893</v>
      </c>
    </row>
    <row r="3850" customFormat="false" ht="45" hidden="false" customHeight="true" outlineLevel="0" collapsed="false">
      <c r="A3850" s="7" t="s">
        <v>781</v>
      </c>
      <c r="B3850" s="7" t="s">
        <v>424</v>
      </c>
      <c r="C3850" s="7" t="s">
        <v>425</v>
      </c>
      <c r="D3850" s="8" t="s">
        <v>13</v>
      </c>
      <c r="E3850" s="9" t="n">
        <v>0.6</v>
      </c>
      <c r="F3850" s="9" t="n">
        <v>23.67</v>
      </c>
      <c r="G3850" s="9" t="n">
        <f aca="false">PRODUCT(E3850:F3850)</f>
        <v>14.202</v>
      </c>
    </row>
    <row r="3851" customFormat="false" ht="20" hidden="false" customHeight="true" outlineLevel="0" collapsed="false">
      <c r="A3851" s="10"/>
      <c r="B3851" s="10"/>
      <c r="C3851" s="10" t="s">
        <v>23</v>
      </c>
      <c r="D3851" s="10"/>
      <c r="E3851" s="10"/>
      <c r="F3851" s="10"/>
      <c r="G3851" s="11" t="n">
        <f aca="false">SUM(G3848:G3850)</f>
        <v>30.591</v>
      </c>
    </row>
    <row r="3852" customFormat="false" ht="12.8" hidden="false" customHeight="false" outlineLevel="0" collapsed="false">
      <c r="C3852" s="1" t="s">
        <v>24</v>
      </c>
      <c r="E3852" s="12"/>
      <c r="F3852" s="12"/>
      <c r="G3852" s="12" t="n">
        <f aca="false">SUM(G3840,G3847,G3851)</f>
        <v>69.307472712</v>
      </c>
    </row>
    <row r="3853" customFormat="false" ht="12.8" hidden="false" customHeight="false" outlineLevel="0" collapsed="false">
      <c r="C3853" s="1" t="s">
        <v>25</v>
      </c>
      <c r="E3853" s="1" t="s">
        <v>26</v>
      </c>
      <c r="G3853" s="12" t="n">
        <f aca="false">PRODUCT(G3852,0.15)</f>
        <v>10.3961209068</v>
      </c>
    </row>
    <row r="3854" customFormat="false" ht="12.8" hidden="false" customHeight="false" outlineLevel="0" collapsed="false">
      <c r="C3854" s="1" t="s">
        <v>27</v>
      </c>
      <c r="E3854" s="1" t="s">
        <v>426</v>
      </c>
      <c r="G3854" s="12" t="n">
        <f aca="false">PRODUCT(G3853,0.05)</f>
        <v>0.51980604534</v>
      </c>
    </row>
    <row r="3855" customFormat="false" ht="12.8" hidden="false" customHeight="false" outlineLevel="0" collapsed="false">
      <c r="C3855" s="1" t="s">
        <v>29</v>
      </c>
      <c r="E3855" s="1" t="s">
        <v>30</v>
      </c>
      <c r="G3855" s="12" t="n">
        <f aca="false">PRODUCT(SUM(G3852,G3853),0.1)</f>
        <v>7.97035936188</v>
      </c>
    </row>
    <row r="3856" customFormat="false" ht="12.8" hidden="false" customHeight="false" outlineLevel="0" collapsed="false">
      <c r="C3856" s="1" t="s">
        <v>31</v>
      </c>
      <c r="G3856" s="12" t="n">
        <f aca="false">SUM(G3852:G3853,G3855)</f>
        <v>87.67395298068</v>
      </c>
    </row>
    <row r="3857" customFormat="false" ht="12.8" hidden="false" customHeight="false" outlineLevel="0" collapsed="false">
      <c r="C3857" s="1" t="s">
        <v>32</v>
      </c>
      <c r="G3857" s="13" t="s">
        <v>784</v>
      </c>
    </row>
    <row r="3862" customFormat="false" ht="12.8" hidden="false" customHeight="true" outlineLevel="0" collapsed="false">
      <c r="A3862" s="2" t="s">
        <v>785</v>
      </c>
      <c r="B3862" s="3" t="s">
        <v>582</v>
      </c>
      <c r="C3862" s="3"/>
      <c r="D3862" s="3"/>
      <c r="E3862" s="3"/>
      <c r="F3862" s="3"/>
      <c r="G3862" s="3"/>
    </row>
    <row r="3863" customFormat="false" ht="12.8" hidden="false" customHeight="true" outlineLevel="0" collapsed="false">
      <c r="B3863" s="3" t="s">
        <v>786</v>
      </c>
      <c r="C3863" s="3"/>
      <c r="D3863" s="3"/>
      <c r="E3863" s="3"/>
      <c r="F3863" s="3"/>
      <c r="G3863" s="3"/>
    </row>
    <row r="3864" customFormat="false" ht="12.8" hidden="false" customHeight="false" outlineLevel="0" collapsed="false">
      <c r="B3864" s="4" t="s">
        <v>787</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5</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5</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5</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5</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5</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5</v>
      </c>
      <c r="B3873" s="7" t="s">
        <v>483</v>
      </c>
      <c r="C3873" s="7" t="s">
        <v>484</v>
      </c>
      <c r="D3873" s="8" t="s">
        <v>351</v>
      </c>
      <c r="E3873" s="9" t="n">
        <v>2</v>
      </c>
      <c r="F3873" s="9" t="n">
        <v>3</v>
      </c>
      <c r="G3873" s="9" t="n">
        <f aca="false">PRODUCT(E3873:F3873)</f>
        <v>6</v>
      </c>
    </row>
    <row r="3874" customFormat="false" ht="45" hidden="false" customHeight="true" outlineLevel="0" collapsed="false">
      <c r="A3874" s="7" t="s">
        <v>785</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5</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5</v>
      </c>
      <c r="B3877" s="7" t="s">
        <v>420</v>
      </c>
      <c r="C3877" s="7" t="s">
        <v>421</v>
      </c>
      <c r="D3877" s="8" t="s">
        <v>13</v>
      </c>
      <c r="E3877" s="9" t="n">
        <v>0.3</v>
      </c>
      <c r="F3877" s="9" t="n">
        <v>28.32</v>
      </c>
      <c r="G3877" s="9" t="n">
        <f aca="false">PRODUCT(E3877:F3877)</f>
        <v>8.496</v>
      </c>
    </row>
    <row r="3878" customFormat="false" ht="45" hidden="false" customHeight="true" outlineLevel="0" collapsed="false">
      <c r="A3878" s="7" t="s">
        <v>785</v>
      </c>
      <c r="B3878" s="7" t="s">
        <v>422</v>
      </c>
      <c r="C3878" s="7" t="s">
        <v>423</v>
      </c>
      <c r="D3878" s="8" t="s">
        <v>13</v>
      </c>
      <c r="E3878" s="9" t="n">
        <v>0.3</v>
      </c>
      <c r="F3878" s="9" t="n">
        <v>26.31</v>
      </c>
      <c r="G3878" s="9" t="n">
        <f aca="false">PRODUCT(E3878:F3878)</f>
        <v>7.893</v>
      </c>
    </row>
    <row r="3879" customFormat="false" ht="45" hidden="false" customHeight="true" outlineLevel="0" collapsed="false">
      <c r="A3879" s="7" t="s">
        <v>785</v>
      </c>
      <c r="B3879" s="7" t="s">
        <v>424</v>
      </c>
      <c r="C3879" s="7" t="s">
        <v>425</v>
      </c>
      <c r="D3879" s="8" t="s">
        <v>13</v>
      </c>
      <c r="E3879" s="9" t="n">
        <v>0.6</v>
      </c>
      <c r="F3879" s="9" t="n">
        <v>23.67</v>
      </c>
      <c r="G3879" s="9" t="n">
        <f aca="false">PRODUCT(E3879:F3879)</f>
        <v>14.202</v>
      </c>
    </row>
    <row r="3880" customFormat="false" ht="20" hidden="false" customHeight="true" outlineLevel="0" collapsed="false">
      <c r="A3880" s="10"/>
      <c r="B3880" s="10"/>
      <c r="C3880" s="10" t="s">
        <v>23</v>
      </c>
      <c r="D3880" s="10"/>
      <c r="E3880" s="10"/>
      <c r="F3880" s="10"/>
      <c r="G3880" s="11" t="n">
        <f aca="false">SUM(G3877:G3879)</f>
        <v>30.591</v>
      </c>
    </row>
    <row r="3881" customFormat="false" ht="12.8" hidden="false" customHeight="false" outlineLevel="0" collapsed="false">
      <c r="C3881" s="1" t="s">
        <v>24</v>
      </c>
      <c r="E3881" s="12"/>
      <c r="F3881" s="12"/>
      <c r="G3881" s="12" t="n">
        <f aca="false">SUM(G3869,G3876,G3880)</f>
        <v>77.9036841732</v>
      </c>
    </row>
    <row r="3882" customFormat="false" ht="12.8" hidden="false" customHeight="false" outlineLevel="0" collapsed="false">
      <c r="C3882" s="1" t="s">
        <v>25</v>
      </c>
      <c r="E3882" s="1" t="s">
        <v>26</v>
      </c>
      <c r="G3882" s="12" t="n">
        <f aca="false">PRODUCT(G3881,0.15)</f>
        <v>11.68555262598</v>
      </c>
    </row>
    <row r="3883" customFormat="false" ht="12.8" hidden="false" customHeight="false" outlineLevel="0" collapsed="false">
      <c r="C3883" s="1" t="s">
        <v>27</v>
      </c>
      <c r="E3883" s="1" t="s">
        <v>426</v>
      </c>
      <c r="G3883" s="12" t="n">
        <f aca="false">PRODUCT(G3882,0.05)</f>
        <v>0.584277631299</v>
      </c>
    </row>
    <row r="3884" customFormat="false" ht="12.8" hidden="false" customHeight="false" outlineLevel="0" collapsed="false">
      <c r="C3884" s="1" t="s">
        <v>29</v>
      </c>
      <c r="E3884" s="1" t="s">
        <v>30</v>
      </c>
      <c r="G3884" s="12" t="n">
        <f aca="false">PRODUCT(SUM(G3881,G3882),0.1)</f>
        <v>8.958923679918</v>
      </c>
    </row>
    <row r="3885" customFormat="false" ht="12.8" hidden="false" customHeight="false" outlineLevel="0" collapsed="false">
      <c r="C3885" s="1" t="s">
        <v>31</v>
      </c>
      <c r="G3885" s="12" t="n">
        <f aca="false">SUM(G3881:G3882,G3884)</f>
        <v>98.548160479098</v>
      </c>
    </row>
    <row r="3886" customFormat="false" ht="12.8" hidden="false" customHeight="false" outlineLevel="0" collapsed="false">
      <c r="C3886" s="1" t="s">
        <v>32</v>
      </c>
      <c r="G3886" s="13" t="s">
        <v>788</v>
      </c>
    </row>
    <row r="3891" customFormat="false" ht="12.8" hidden="false" customHeight="true" outlineLevel="0" collapsed="false">
      <c r="A3891" s="2" t="s">
        <v>789</v>
      </c>
      <c r="B3891" s="3" t="s">
        <v>582</v>
      </c>
      <c r="C3891" s="3"/>
      <c r="D3891" s="3"/>
      <c r="E3891" s="3"/>
      <c r="F3891" s="3"/>
      <c r="G3891" s="3"/>
    </row>
    <row r="3892" customFormat="false" ht="12.8" hidden="false" customHeight="true" outlineLevel="0" collapsed="false">
      <c r="B3892" s="3" t="s">
        <v>790</v>
      </c>
      <c r="C3892" s="3"/>
      <c r="D3892" s="3"/>
      <c r="E3892" s="3"/>
      <c r="F3892" s="3"/>
      <c r="G3892" s="3"/>
    </row>
    <row r="3893" customFormat="false" ht="12.8" hidden="false" customHeight="false" outlineLevel="0" collapsed="false">
      <c r="B3893" s="4" t="s">
        <v>791</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89</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89</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89</v>
      </c>
      <c r="B3899" s="7" t="s">
        <v>792</v>
      </c>
      <c r="C3899" s="7" t="s">
        <v>793</v>
      </c>
      <c r="D3899" s="8" t="s">
        <v>346</v>
      </c>
      <c r="E3899" s="9" t="n">
        <v>0.033</v>
      </c>
      <c r="F3899" s="9" t="n">
        <v>332.01581</v>
      </c>
      <c r="G3899" s="9" t="n">
        <f aca="false">PRODUCT(E3899:F3899)</f>
        <v>10.95652173</v>
      </c>
    </row>
    <row r="3900" customFormat="false" ht="45" hidden="false" customHeight="true" outlineLevel="0" collapsed="false">
      <c r="A3900" s="7" t="s">
        <v>789</v>
      </c>
      <c r="B3900" s="7" t="s">
        <v>792</v>
      </c>
      <c r="C3900" s="7" t="s">
        <v>793</v>
      </c>
      <c r="D3900" s="8" t="s">
        <v>346</v>
      </c>
      <c r="E3900" s="9" t="n">
        <v>0.016</v>
      </c>
      <c r="F3900" s="9" t="n">
        <v>332.01581</v>
      </c>
      <c r="G3900" s="9" t="n">
        <f aca="false">PRODUCT(E3900:F3900)</f>
        <v>5.31225296</v>
      </c>
    </row>
    <row r="3901" customFormat="false" ht="45" hidden="false" customHeight="true" outlineLevel="0" collapsed="false">
      <c r="A3901" s="7" t="s">
        <v>789</v>
      </c>
      <c r="B3901" s="7" t="s">
        <v>794</v>
      </c>
      <c r="C3901" s="7" t="s">
        <v>795</v>
      </c>
      <c r="D3901" s="8"/>
      <c r="E3901" s="9" t="n">
        <v>0.02727</v>
      </c>
      <c r="F3901" s="9" t="n">
        <v>332.01581</v>
      </c>
      <c r="G3901" s="9" t="n">
        <f aca="false">PRODUCT(E3901:F3901)</f>
        <v>9.0540711387</v>
      </c>
    </row>
    <row r="3902" customFormat="false" ht="45" hidden="false" customHeight="true" outlineLevel="0" collapsed="false">
      <c r="A3902" s="7" t="s">
        <v>789</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89</v>
      </c>
      <c r="B3904" s="7" t="s">
        <v>420</v>
      </c>
      <c r="C3904" s="7" t="s">
        <v>421</v>
      </c>
      <c r="D3904" s="8" t="s">
        <v>13</v>
      </c>
      <c r="E3904" s="9" t="n">
        <v>0.3</v>
      </c>
      <c r="F3904" s="9" t="n">
        <v>28.32</v>
      </c>
      <c r="G3904" s="9" t="n">
        <f aca="false">PRODUCT(E3904:F3904)</f>
        <v>8.496</v>
      </c>
    </row>
    <row r="3905" customFormat="false" ht="45" hidden="false" customHeight="true" outlineLevel="0" collapsed="false">
      <c r="A3905" s="7" t="s">
        <v>789</v>
      </c>
      <c r="B3905" s="7" t="s">
        <v>422</v>
      </c>
      <c r="C3905" s="7" t="s">
        <v>423</v>
      </c>
      <c r="D3905" s="8" t="s">
        <v>13</v>
      </c>
      <c r="E3905" s="9" t="n">
        <v>0.3</v>
      </c>
      <c r="F3905" s="9" t="n">
        <v>26.31</v>
      </c>
      <c r="G3905" s="9" t="n">
        <f aca="false">PRODUCT(E3905:F3905)</f>
        <v>7.893</v>
      </c>
    </row>
    <row r="3906" customFormat="false" ht="45" hidden="false" customHeight="true" outlineLevel="0" collapsed="false">
      <c r="A3906" s="7" t="s">
        <v>789</v>
      </c>
      <c r="B3906" s="7" t="s">
        <v>424</v>
      </c>
      <c r="C3906" s="7" t="s">
        <v>425</v>
      </c>
      <c r="D3906" s="8" t="s">
        <v>13</v>
      </c>
      <c r="E3906" s="9" t="n">
        <v>0.6</v>
      </c>
      <c r="F3906" s="9" t="n">
        <v>23.67</v>
      </c>
      <c r="G3906" s="9" t="n">
        <f aca="false">PRODUCT(E3906:F3906)</f>
        <v>14.202</v>
      </c>
    </row>
    <row r="3907" customFormat="false" ht="20" hidden="false" customHeight="true" outlineLevel="0" collapsed="false">
      <c r="A3907" s="10"/>
      <c r="B3907" s="10"/>
      <c r="C3907" s="10" t="s">
        <v>23</v>
      </c>
      <c r="D3907" s="10"/>
      <c r="E3907" s="10"/>
      <c r="F3907" s="10"/>
      <c r="G3907" s="11" t="n">
        <f aca="false">SUM(G3904:G3906)</f>
        <v>30.591</v>
      </c>
    </row>
    <row r="3908" customFormat="false" ht="12.8" hidden="false" customHeight="false" outlineLevel="0" collapsed="false">
      <c r="C3908" s="1" t="s">
        <v>24</v>
      </c>
      <c r="E3908" s="12"/>
      <c r="F3908" s="12"/>
      <c r="G3908" s="12" t="n">
        <f aca="false">SUM(G3898,G3903,G3907)</f>
        <v>61.3390458287</v>
      </c>
    </row>
    <row r="3909" customFormat="false" ht="12.8" hidden="false" customHeight="false" outlineLevel="0" collapsed="false">
      <c r="C3909" s="1" t="s">
        <v>25</v>
      </c>
      <c r="E3909" s="1" t="s">
        <v>26</v>
      </c>
      <c r="G3909" s="12" t="n">
        <f aca="false">PRODUCT(G3908,0.15)</f>
        <v>9.200856874305</v>
      </c>
    </row>
    <row r="3910" customFormat="false" ht="12.8" hidden="false" customHeight="false" outlineLevel="0" collapsed="false">
      <c r="C3910" s="1" t="s">
        <v>27</v>
      </c>
      <c r="E3910" s="1" t="s">
        <v>426</v>
      </c>
      <c r="G3910" s="12" t="n">
        <f aca="false">PRODUCT(G3909,0.05)</f>
        <v>0.46004284371525</v>
      </c>
    </row>
    <row r="3911" customFormat="false" ht="12.8" hidden="false" customHeight="false" outlineLevel="0" collapsed="false">
      <c r="C3911" s="1" t="s">
        <v>29</v>
      </c>
      <c r="E3911" s="1" t="s">
        <v>30</v>
      </c>
      <c r="G3911" s="12" t="n">
        <f aca="false">PRODUCT(SUM(G3908,G3909),0.1)</f>
        <v>7.0539902703005</v>
      </c>
    </row>
    <row r="3912" customFormat="false" ht="12.8" hidden="false" customHeight="false" outlineLevel="0" collapsed="false">
      <c r="C3912" s="1" t="s">
        <v>31</v>
      </c>
      <c r="G3912" s="12" t="n">
        <f aca="false">SUM(G3908:G3909,G3911)</f>
        <v>77.5938929733055</v>
      </c>
    </row>
    <row r="3913" customFormat="false" ht="12.8" hidden="false" customHeight="false" outlineLevel="0" collapsed="false">
      <c r="C3913" s="1" t="s">
        <v>32</v>
      </c>
      <c r="G3913" s="13" t="s">
        <v>796</v>
      </c>
    </row>
    <row r="3918" customFormat="false" ht="12.8" hidden="false" customHeight="true" outlineLevel="0" collapsed="false">
      <c r="A3918" s="2" t="s">
        <v>797</v>
      </c>
      <c r="B3918" s="3" t="s">
        <v>582</v>
      </c>
      <c r="C3918" s="3"/>
      <c r="D3918" s="3"/>
      <c r="E3918" s="3"/>
      <c r="F3918" s="3"/>
      <c r="G3918" s="3"/>
    </row>
    <row r="3919" customFormat="false" ht="12.8" hidden="false" customHeight="true" outlineLevel="0" collapsed="false">
      <c r="B3919" s="3" t="s">
        <v>798</v>
      </c>
      <c r="C3919" s="3"/>
      <c r="D3919" s="3"/>
      <c r="E3919" s="3"/>
      <c r="F3919" s="3"/>
      <c r="G3919" s="3"/>
    </row>
    <row r="3920" customFormat="false" ht="12.8" hidden="false" customHeight="false" outlineLevel="0" collapsed="false">
      <c r="B3920" s="4" t="s">
        <v>799</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7</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7</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7</v>
      </c>
      <c r="B3926" s="7" t="s">
        <v>792</v>
      </c>
      <c r="C3926" s="7" t="s">
        <v>793</v>
      </c>
      <c r="D3926" s="8" t="s">
        <v>346</v>
      </c>
      <c r="E3926" s="9" t="n">
        <v>0.033</v>
      </c>
      <c r="F3926" s="9" t="n">
        <v>332.01581</v>
      </c>
      <c r="G3926" s="9" t="n">
        <f aca="false">PRODUCT(E3926:F3926)</f>
        <v>10.95652173</v>
      </c>
    </row>
    <row r="3927" customFormat="false" ht="45" hidden="false" customHeight="true" outlineLevel="0" collapsed="false">
      <c r="A3927" s="7" t="s">
        <v>797</v>
      </c>
      <c r="B3927" s="7" t="s">
        <v>792</v>
      </c>
      <c r="C3927" s="7" t="s">
        <v>793</v>
      </c>
      <c r="D3927" s="8" t="s">
        <v>346</v>
      </c>
      <c r="E3927" s="9" t="n">
        <v>0.016</v>
      </c>
      <c r="F3927" s="9" t="n">
        <v>332.01581</v>
      </c>
      <c r="G3927" s="9" t="n">
        <f aca="false">PRODUCT(E3927:F3927)</f>
        <v>5.31225296</v>
      </c>
    </row>
    <row r="3928" customFormat="false" ht="45" hidden="false" customHeight="true" outlineLevel="0" collapsed="false">
      <c r="A3928" s="7" t="s">
        <v>797</v>
      </c>
      <c r="B3928" s="7" t="s">
        <v>794</v>
      </c>
      <c r="C3928" s="7" t="s">
        <v>795</v>
      </c>
      <c r="D3928" s="8"/>
      <c r="E3928" s="9" t="n">
        <v>0.0263</v>
      </c>
      <c r="F3928" s="9" t="n">
        <v>332.01581</v>
      </c>
      <c r="G3928" s="9" t="n">
        <f aca="false">PRODUCT(E3928:F3928)</f>
        <v>8.732015803</v>
      </c>
    </row>
    <row r="3929" customFormat="false" ht="45" hidden="false" customHeight="true" outlineLevel="0" collapsed="false">
      <c r="A3929" s="7" t="s">
        <v>797</v>
      </c>
      <c r="B3929" s="7" t="s">
        <v>483</v>
      </c>
      <c r="C3929" s="7" t="s">
        <v>484</v>
      </c>
      <c r="D3929" s="8" t="s">
        <v>351</v>
      </c>
      <c r="E3929" s="9" t="n">
        <v>2</v>
      </c>
      <c r="F3929" s="9" t="n">
        <v>3</v>
      </c>
      <c r="G3929" s="9" t="n">
        <f aca="false">PRODUCT(E3929:F3929)</f>
        <v>6</v>
      </c>
    </row>
    <row r="3930" customFormat="false" ht="45" hidden="false" customHeight="true" outlineLevel="0" collapsed="false">
      <c r="A3930" s="7" t="s">
        <v>797</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7</v>
      </c>
      <c r="B3932" s="7" t="s">
        <v>420</v>
      </c>
      <c r="C3932" s="7" t="s">
        <v>421</v>
      </c>
      <c r="D3932" s="8" t="s">
        <v>13</v>
      </c>
      <c r="E3932" s="9" t="n">
        <v>0.3</v>
      </c>
      <c r="F3932" s="9" t="n">
        <v>28.32</v>
      </c>
      <c r="G3932" s="9" t="n">
        <f aca="false">PRODUCT(E3932:F3932)</f>
        <v>8.496</v>
      </c>
    </row>
    <row r="3933" customFormat="false" ht="45" hidden="false" customHeight="true" outlineLevel="0" collapsed="false">
      <c r="A3933" s="7" t="s">
        <v>797</v>
      </c>
      <c r="B3933" s="7" t="s">
        <v>422</v>
      </c>
      <c r="C3933" s="7" t="s">
        <v>423</v>
      </c>
      <c r="D3933" s="8" t="s">
        <v>13</v>
      </c>
      <c r="E3933" s="9" t="n">
        <v>0.3</v>
      </c>
      <c r="F3933" s="9" t="n">
        <v>26.31</v>
      </c>
      <c r="G3933" s="9" t="n">
        <f aca="false">PRODUCT(E3933:F3933)</f>
        <v>7.893</v>
      </c>
    </row>
    <row r="3934" customFormat="false" ht="45" hidden="false" customHeight="true" outlineLevel="0" collapsed="false">
      <c r="A3934" s="7" t="s">
        <v>797</v>
      </c>
      <c r="B3934" s="7" t="s">
        <v>424</v>
      </c>
      <c r="C3934" s="7" t="s">
        <v>425</v>
      </c>
      <c r="D3934" s="8" t="s">
        <v>13</v>
      </c>
      <c r="E3934" s="9" t="n">
        <v>0.6</v>
      </c>
      <c r="F3934" s="9" t="n">
        <v>23.67</v>
      </c>
      <c r="G3934" s="9" t="n">
        <f aca="false">PRODUCT(E3934:F3934)</f>
        <v>14.202</v>
      </c>
    </row>
    <row r="3935" customFormat="false" ht="20" hidden="false" customHeight="true" outlineLevel="0" collapsed="false">
      <c r="A3935" s="10"/>
      <c r="B3935" s="10"/>
      <c r="C3935" s="10" t="s">
        <v>23</v>
      </c>
      <c r="D3935" s="10"/>
      <c r="E3935" s="10"/>
      <c r="F3935" s="10"/>
      <c r="G3935" s="11" t="n">
        <f aca="false">SUM(G3932:G3934)</f>
        <v>30.591</v>
      </c>
    </row>
    <row r="3936" customFormat="false" ht="12.8" hidden="false" customHeight="false" outlineLevel="0" collapsed="false">
      <c r="C3936" s="1" t="s">
        <v>24</v>
      </c>
      <c r="E3936" s="12"/>
      <c r="F3936" s="12"/>
      <c r="G3936" s="12" t="n">
        <f aca="false">SUM(G3925,G3931,G3935)</f>
        <v>78.228290493</v>
      </c>
    </row>
    <row r="3937" customFormat="false" ht="12.8" hidden="false" customHeight="false" outlineLevel="0" collapsed="false">
      <c r="C3937" s="1" t="s">
        <v>25</v>
      </c>
      <c r="E3937" s="1" t="s">
        <v>26</v>
      </c>
      <c r="G3937" s="12" t="n">
        <f aca="false">PRODUCT(G3936,0.15)</f>
        <v>11.73424357395</v>
      </c>
    </row>
    <row r="3938" customFormat="false" ht="12.8" hidden="false" customHeight="false" outlineLevel="0" collapsed="false">
      <c r="C3938" s="1" t="s">
        <v>27</v>
      </c>
      <c r="E3938" s="1" t="s">
        <v>426</v>
      </c>
      <c r="G3938" s="12" t="n">
        <f aca="false">PRODUCT(G3937,0.05)</f>
        <v>0.5867121786975</v>
      </c>
    </row>
    <row r="3939" customFormat="false" ht="12.8" hidden="false" customHeight="false" outlineLevel="0" collapsed="false">
      <c r="C3939" s="1" t="s">
        <v>29</v>
      </c>
      <c r="E3939" s="1" t="s">
        <v>30</v>
      </c>
      <c r="G3939" s="12" t="n">
        <f aca="false">PRODUCT(SUM(G3936,G3937),0.1)</f>
        <v>8.996253406695</v>
      </c>
    </row>
    <row r="3940" customFormat="false" ht="12.8" hidden="false" customHeight="false" outlineLevel="0" collapsed="false">
      <c r="C3940" s="1" t="s">
        <v>31</v>
      </c>
      <c r="G3940" s="12" t="n">
        <f aca="false">SUM(G3936:G3937,G3939)</f>
        <v>98.958787473645</v>
      </c>
    </row>
    <row r="3941" customFormat="false" ht="12.8" hidden="false" customHeight="false" outlineLevel="0" collapsed="false">
      <c r="C3941" s="1" t="s">
        <v>32</v>
      </c>
      <c r="G3941" s="13" t="s">
        <v>800</v>
      </c>
    </row>
    <row r="3946" customFormat="false" ht="12.8" hidden="false" customHeight="true" outlineLevel="0" collapsed="false">
      <c r="A3946" s="2" t="s">
        <v>801</v>
      </c>
      <c r="B3946" s="3" t="s">
        <v>582</v>
      </c>
      <c r="C3946" s="3"/>
      <c r="D3946" s="3"/>
      <c r="E3946" s="3"/>
      <c r="F3946" s="3"/>
      <c r="G3946" s="3"/>
    </row>
    <row r="3947" customFormat="false" ht="12.8" hidden="false" customHeight="true" outlineLevel="0" collapsed="false">
      <c r="B3947" s="3" t="s">
        <v>802</v>
      </c>
      <c r="C3947" s="3"/>
      <c r="D3947" s="3"/>
      <c r="E3947" s="3"/>
      <c r="F3947" s="3"/>
      <c r="G3947" s="3"/>
    </row>
    <row r="3948" customFormat="false" ht="12.8" hidden="false" customHeight="false" outlineLevel="0" collapsed="false">
      <c r="B3948" s="4" t="s">
        <v>803</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1</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1</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1</v>
      </c>
      <c r="B3954" s="7" t="s">
        <v>792</v>
      </c>
      <c r="C3954" s="7" t="s">
        <v>793</v>
      </c>
      <c r="D3954" s="8" t="s">
        <v>346</v>
      </c>
      <c r="E3954" s="9" t="n">
        <v>0.033</v>
      </c>
      <c r="F3954" s="9" t="n">
        <v>332.01581</v>
      </c>
      <c r="G3954" s="9" t="n">
        <f aca="false">PRODUCT(E3954:F3954)</f>
        <v>10.95652173</v>
      </c>
    </row>
    <row r="3955" customFormat="false" ht="45" hidden="false" customHeight="true" outlineLevel="0" collapsed="false">
      <c r="A3955" s="7" t="s">
        <v>801</v>
      </c>
      <c r="B3955" s="7" t="s">
        <v>792</v>
      </c>
      <c r="C3955" s="7" t="s">
        <v>793</v>
      </c>
      <c r="D3955" s="8" t="s">
        <v>346</v>
      </c>
      <c r="E3955" s="9" t="n">
        <v>0.016</v>
      </c>
      <c r="F3955" s="9" t="n">
        <v>332.01581</v>
      </c>
      <c r="G3955" s="9" t="n">
        <f aca="false">PRODUCT(E3955:F3955)</f>
        <v>5.31225296</v>
      </c>
    </row>
    <row r="3956" customFormat="false" ht="45" hidden="false" customHeight="true" outlineLevel="0" collapsed="false">
      <c r="A3956" s="7" t="s">
        <v>801</v>
      </c>
      <c r="B3956" s="7" t="s">
        <v>794</v>
      </c>
      <c r="C3956" s="7" t="s">
        <v>795</v>
      </c>
      <c r="D3956" s="8"/>
      <c r="E3956" s="9" t="n">
        <v>0.02557</v>
      </c>
      <c r="F3956" s="9" t="n">
        <v>332.01581</v>
      </c>
      <c r="G3956" s="9" t="n">
        <f aca="false">PRODUCT(E3956:F3956)</f>
        <v>8.4896442617</v>
      </c>
    </row>
    <row r="3957" customFormat="false" ht="45" hidden="false" customHeight="true" outlineLevel="0" collapsed="false">
      <c r="A3957" s="7" t="s">
        <v>801</v>
      </c>
      <c r="B3957" s="7" t="s">
        <v>483</v>
      </c>
      <c r="C3957" s="7" t="s">
        <v>484</v>
      </c>
      <c r="D3957" s="8" t="s">
        <v>351</v>
      </c>
      <c r="E3957" s="9" t="n">
        <v>2</v>
      </c>
      <c r="F3957" s="9" t="n">
        <v>3</v>
      </c>
      <c r="G3957" s="9" t="n">
        <f aca="false">PRODUCT(E3957:F3957)</f>
        <v>6</v>
      </c>
    </row>
    <row r="3958" customFormat="false" ht="45" hidden="false" customHeight="true" outlineLevel="0" collapsed="false">
      <c r="A3958" s="7" t="s">
        <v>801</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1</v>
      </c>
      <c r="B3960" s="7" t="s">
        <v>420</v>
      </c>
      <c r="C3960" s="7" t="s">
        <v>421</v>
      </c>
      <c r="D3960" s="8" t="s">
        <v>13</v>
      </c>
      <c r="E3960" s="9" t="n">
        <v>0.3</v>
      </c>
      <c r="F3960" s="9" t="n">
        <v>28.32</v>
      </c>
      <c r="G3960" s="9" t="n">
        <f aca="false">PRODUCT(E3960:F3960)</f>
        <v>8.496</v>
      </c>
    </row>
    <row r="3961" customFormat="false" ht="45" hidden="false" customHeight="true" outlineLevel="0" collapsed="false">
      <c r="A3961" s="7" t="s">
        <v>801</v>
      </c>
      <c r="B3961" s="7" t="s">
        <v>422</v>
      </c>
      <c r="C3961" s="7" t="s">
        <v>423</v>
      </c>
      <c r="D3961" s="8" t="s">
        <v>13</v>
      </c>
      <c r="E3961" s="9" t="n">
        <v>0.3</v>
      </c>
      <c r="F3961" s="9" t="n">
        <v>26.31</v>
      </c>
      <c r="G3961" s="9" t="n">
        <f aca="false">PRODUCT(E3961:F3961)</f>
        <v>7.893</v>
      </c>
    </row>
    <row r="3962" customFormat="false" ht="45" hidden="false" customHeight="true" outlineLevel="0" collapsed="false">
      <c r="A3962" s="7" t="s">
        <v>801</v>
      </c>
      <c r="B3962" s="7" t="s">
        <v>424</v>
      </c>
      <c r="C3962" s="7" t="s">
        <v>425</v>
      </c>
      <c r="D3962" s="8" t="s">
        <v>13</v>
      </c>
      <c r="E3962" s="9" t="n">
        <v>0.6</v>
      </c>
      <c r="F3962" s="9" t="n">
        <v>23.67</v>
      </c>
      <c r="G3962" s="9" t="n">
        <f aca="false">PRODUCT(E3962:F3962)</f>
        <v>14.202</v>
      </c>
    </row>
    <row r="3963" customFormat="false" ht="20" hidden="false" customHeight="true" outlineLevel="0" collapsed="false">
      <c r="A3963" s="10"/>
      <c r="B3963" s="10"/>
      <c r="C3963" s="10" t="s">
        <v>23</v>
      </c>
      <c r="D3963" s="10"/>
      <c r="E3963" s="10"/>
      <c r="F3963" s="10"/>
      <c r="G3963" s="11" t="n">
        <f aca="false">SUM(G3960:G3962)</f>
        <v>30.591</v>
      </c>
    </row>
    <row r="3964" customFormat="false" ht="12.8" hidden="false" customHeight="false" outlineLevel="0" collapsed="false">
      <c r="C3964" s="1" t="s">
        <v>24</v>
      </c>
      <c r="E3964" s="12"/>
      <c r="F3964" s="12"/>
      <c r="G3964" s="12" t="n">
        <f aca="false">SUM(G3953,G3959,G3963)</f>
        <v>86.8641189517</v>
      </c>
    </row>
    <row r="3965" customFormat="false" ht="12.8" hidden="false" customHeight="false" outlineLevel="0" collapsed="false">
      <c r="C3965" s="1" t="s">
        <v>25</v>
      </c>
      <c r="E3965" s="1" t="s">
        <v>26</v>
      </c>
      <c r="G3965" s="12" t="n">
        <f aca="false">PRODUCT(G3964,0.15)</f>
        <v>13.029617842755</v>
      </c>
    </row>
    <row r="3966" customFormat="false" ht="12.8" hidden="false" customHeight="false" outlineLevel="0" collapsed="false">
      <c r="C3966" s="1" t="s">
        <v>27</v>
      </c>
      <c r="E3966" s="1" t="s">
        <v>426</v>
      </c>
      <c r="G3966" s="12" t="n">
        <f aca="false">PRODUCT(G3965,0.05)</f>
        <v>0.65148089213775</v>
      </c>
    </row>
    <row r="3967" customFormat="false" ht="12.8" hidden="false" customHeight="false" outlineLevel="0" collapsed="false">
      <c r="C3967" s="1" t="s">
        <v>29</v>
      </c>
      <c r="E3967" s="1" t="s">
        <v>30</v>
      </c>
      <c r="G3967" s="12" t="n">
        <f aca="false">PRODUCT(SUM(G3964,G3965),0.1)</f>
        <v>9.9893736794455</v>
      </c>
    </row>
    <row r="3968" customFormat="false" ht="12.8" hidden="false" customHeight="false" outlineLevel="0" collapsed="false">
      <c r="C3968" s="1" t="s">
        <v>31</v>
      </c>
      <c r="G3968" s="12" t="n">
        <f aca="false">SUM(G3964:G3965,G3967)</f>
        <v>109.8831104739</v>
      </c>
    </row>
    <row r="3969" customFormat="false" ht="12.8" hidden="false" customHeight="false" outlineLevel="0" collapsed="false">
      <c r="C3969" s="1" t="s">
        <v>32</v>
      </c>
      <c r="G3969" s="13" t="s">
        <v>804</v>
      </c>
    </row>
    <row r="3974" customFormat="false" ht="12.8" hidden="false" customHeight="true" outlineLevel="0" collapsed="false">
      <c r="A3974" s="2" t="s">
        <v>805</v>
      </c>
      <c r="B3974" s="3" t="s">
        <v>582</v>
      </c>
      <c r="C3974" s="3"/>
      <c r="D3974" s="3"/>
      <c r="E3974" s="3"/>
      <c r="F3974" s="3"/>
      <c r="G3974" s="3"/>
    </row>
    <row r="3975" customFormat="false" ht="12.8" hidden="false" customHeight="true" outlineLevel="0" collapsed="false">
      <c r="B3975" s="3" t="s">
        <v>806</v>
      </c>
      <c r="C3975" s="3"/>
      <c r="D3975" s="3"/>
      <c r="E3975" s="3"/>
      <c r="F3975" s="3"/>
      <c r="G3975" s="3"/>
    </row>
    <row r="3976" customFormat="false" ht="12.8" hidden="false" customHeight="false" outlineLevel="0" collapsed="false">
      <c r="B3976" s="4" t="s">
        <v>807</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5</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5</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5</v>
      </c>
      <c r="B3982" s="7" t="s">
        <v>808</v>
      </c>
      <c r="C3982" s="7" t="s">
        <v>809</v>
      </c>
      <c r="D3982" s="8" t="s">
        <v>346</v>
      </c>
      <c r="E3982" s="9" t="n">
        <v>0.019</v>
      </c>
      <c r="F3982" s="9" t="n">
        <v>332.01581</v>
      </c>
      <c r="G3982" s="9" t="n">
        <f aca="false">PRODUCT(E3982:F3982)</f>
        <v>6.30830039</v>
      </c>
    </row>
    <row r="3983" customFormat="false" ht="45" hidden="false" customHeight="true" outlineLevel="0" collapsed="false">
      <c r="A3983" s="7" t="s">
        <v>805</v>
      </c>
      <c r="B3983" s="7" t="s">
        <v>808</v>
      </c>
      <c r="C3983" s="7" t="s">
        <v>809</v>
      </c>
      <c r="D3983" s="8" t="s">
        <v>346</v>
      </c>
      <c r="E3983" s="9" t="n">
        <v>0.04</v>
      </c>
      <c r="F3983" s="9" t="n">
        <v>332.01581</v>
      </c>
      <c r="G3983" s="9" t="n">
        <f aca="false">PRODUCT(E3983:F3983)</f>
        <v>13.2806324</v>
      </c>
    </row>
    <row r="3984" customFormat="false" ht="45" hidden="false" customHeight="true" outlineLevel="0" collapsed="false">
      <c r="A3984" s="7" t="s">
        <v>805</v>
      </c>
      <c r="B3984" s="7" t="s">
        <v>810</v>
      </c>
      <c r="C3984" s="7" t="s">
        <v>811</v>
      </c>
      <c r="D3984" s="8"/>
      <c r="E3984" s="9" t="n">
        <v>0.03063</v>
      </c>
      <c r="F3984" s="9" t="n">
        <v>332.01581</v>
      </c>
      <c r="G3984" s="9" t="n">
        <f aca="false">PRODUCT(E3984:F3984)</f>
        <v>10.1696442603</v>
      </c>
    </row>
    <row r="3985" customFormat="false" ht="45" hidden="false" customHeight="true" outlineLevel="0" collapsed="false">
      <c r="A3985" s="7" t="s">
        <v>805</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5</v>
      </c>
      <c r="B3987" s="7" t="s">
        <v>420</v>
      </c>
      <c r="C3987" s="7" t="s">
        <v>421</v>
      </c>
      <c r="D3987" s="8" t="s">
        <v>13</v>
      </c>
      <c r="E3987" s="9" t="n">
        <v>0.3</v>
      </c>
      <c r="F3987" s="9" t="n">
        <v>28.32</v>
      </c>
      <c r="G3987" s="9" t="n">
        <f aca="false">PRODUCT(E3987:F3987)</f>
        <v>8.496</v>
      </c>
    </row>
    <row r="3988" customFormat="false" ht="45" hidden="false" customHeight="true" outlineLevel="0" collapsed="false">
      <c r="A3988" s="7" t="s">
        <v>805</v>
      </c>
      <c r="B3988" s="7" t="s">
        <v>422</v>
      </c>
      <c r="C3988" s="7" t="s">
        <v>423</v>
      </c>
      <c r="D3988" s="8" t="s">
        <v>13</v>
      </c>
      <c r="E3988" s="9" t="n">
        <v>0.3</v>
      </c>
      <c r="F3988" s="9" t="n">
        <v>26.31</v>
      </c>
      <c r="G3988" s="9" t="n">
        <f aca="false">PRODUCT(E3988:F3988)</f>
        <v>7.893</v>
      </c>
    </row>
    <row r="3989" customFormat="false" ht="45" hidden="false" customHeight="true" outlineLevel="0" collapsed="false">
      <c r="A3989" s="7" t="s">
        <v>805</v>
      </c>
      <c r="B3989" s="7" t="s">
        <v>424</v>
      </c>
      <c r="C3989" s="7" t="s">
        <v>425</v>
      </c>
      <c r="D3989" s="8" t="s">
        <v>13</v>
      </c>
      <c r="E3989" s="9" t="n">
        <v>0.6</v>
      </c>
      <c r="F3989" s="9" t="n">
        <v>23.67</v>
      </c>
      <c r="G3989" s="9" t="n">
        <f aca="false">PRODUCT(E3989:F3989)</f>
        <v>14.202</v>
      </c>
    </row>
    <row r="3990" customFormat="false" ht="20" hidden="false" customHeight="true" outlineLevel="0" collapsed="false">
      <c r="A3990" s="10"/>
      <c r="B3990" s="10"/>
      <c r="C3990" s="10" t="s">
        <v>23</v>
      </c>
      <c r="D3990" s="10"/>
      <c r="E3990" s="10"/>
      <c r="F3990" s="10"/>
      <c r="G3990" s="11" t="n">
        <f aca="false">SUM(G3987:G3989)</f>
        <v>30.591</v>
      </c>
    </row>
    <row r="3991" customFormat="false" ht="12.8" hidden="false" customHeight="false" outlineLevel="0" collapsed="false">
      <c r="C3991" s="1" t="s">
        <v>24</v>
      </c>
      <c r="E3991" s="12"/>
      <c r="F3991" s="12"/>
      <c r="G3991" s="12" t="n">
        <f aca="false">SUM(G3981,G3986,G3990)</f>
        <v>68.7297770503</v>
      </c>
    </row>
    <row r="3992" customFormat="false" ht="12.8" hidden="false" customHeight="false" outlineLevel="0" collapsed="false">
      <c r="C3992" s="1" t="s">
        <v>25</v>
      </c>
      <c r="E3992" s="1" t="s">
        <v>26</v>
      </c>
      <c r="G3992" s="12" t="n">
        <f aca="false">PRODUCT(G3991,0.15)</f>
        <v>10.309466557545</v>
      </c>
    </row>
    <row r="3993" customFormat="false" ht="12.8" hidden="false" customHeight="false" outlineLevel="0" collapsed="false">
      <c r="C3993" s="1" t="s">
        <v>27</v>
      </c>
      <c r="E3993" s="1" t="s">
        <v>426</v>
      </c>
      <c r="G3993" s="12" t="n">
        <f aca="false">PRODUCT(G3992,0.05)</f>
        <v>0.51547332787725</v>
      </c>
    </row>
    <row r="3994" customFormat="false" ht="12.8" hidden="false" customHeight="false" outlineLevel="0" collapsed="false">
      <c r="C3994" s="1" t="s">
        <v>29</v>
      </c>
      <c r="E3994" s="1" t="s">
        <v>30</v>
      </c>
      <c r="G3994" s="12" t="n">
        <f aca="false">PRODUCT(SUM(G3991,G3992),0.1)</f>
        <v>7.9039243607845</v>
      </c>
    </row>
    <row r="3995" customFormat="false" ht="12.8" hidden="false" customHeight="false" outlineLevel="0" collapsed="false">
      <c r="C3995" s="1" t="s">
        <v>31</v>
      </c>
      <c r="G3995" s="12" t="n">
        <f aca="false">SUM(G3991:G3992,G3994)</f>
        <v>86.9431679686295</v>
      </c>
    </row>
    <row r="3996" customFormat="false" ht="12.8" hidden="false" customHeight="false" outlineLevel="0" collapsed="false">
      <c r="C3996" s="1" t="s">
        <v>32</v>
      </c>
      <c r="G3996" s="13" t="s">
        <v>812</v>
      </c>
    </row>
    <row r="4001" customFormat="false" ht="12.8" hidden="false" customHeight="true" outlineLevel="0" collapsed="false">
      <c r="A4001" s="2" t="s">
        <v>813</v>
      </c>
      <c r="B4001" s="3" t="s">
        <v>582</v>
      </c>
      <c r="C4001" s="3"/>
      <c r="D4001" s="3"/>
      <c r="E4001" s="3"/>
      <c r="F4001" s="3"/>
      <c r="G4001" s="3"/>
    </row>
    <row r="4002" customFormat="false" ht="12.8" hidden="false" customHeight="true" outlineLevel="0" collapsed="false">
      <c r="B4002" s="3" t="s">
        <v>814</v>
      </c>
      <c r="C4002" s="3"/>
      <c r="D4002" s="3"/>
      <c r="E4002" s="3"/>
      <c r="F4002" s="3"/>
      <c r="G4002" s="3"/>
    </row>
    <row r="4003" customFormat="false" ht="12.8" hidden="false" customHeight="false" outlineLevel="0" collapsed="false">
      <c r="B4003" s="4" t="s">
        <v>815</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3</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3</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3</v>
      </c>
      <c r="B4009" s="7" t="s">
        <v>808</v>
      </c>
      <c r="C4009" s="7" t="s">
        <v>809</v>
      </c>
      <c r="D4009" s="8" t="s">
        <v>346</v>
      </c>
      <c r="E4009" s="9" t="n">
        <v>0.04</v>
      </c>
      <c r="F4009" s="9" t="n">
        <v>332.01581</v>
      </c>
      <c r="G4009" s="9" t="n">
        <f aca="false">PRODUCT(E4009:F4009)</f>
        <v>13.2806324</v>
      </c>
    </row>
    <row r="4010" customFormat="false" ht="45" hidden="false" customHeight="true" outlineLevel="0" collapsed="false">
      <c r="A4010" s="7" t="s">
        <v>813</v>
      </c>
      <c r="B4010" s="7" t="s">
        <v>808</v>
      </c>
      <c r="C4010" s="7" t="s">
        <v>809</v>
      </c>
      <c r="D4010" s="8" t="s">
        <v>346</v>
      </c>
      <c r="E4010" s="9" t="n">
        <v>0.019</v>
      </c>
      <c r="F4010" s="9" t="n">
        <v>332.01581</v>
      </c>
      <c r="G4010" s="9" t="n">
        <f aca="false">PRODUCT(E4010:F4010)</f>
        <v>6.30830039</v>
      </c>
    </row>
    <row r="4011" customFormat="false" ht="45" hidden="false" customHeight="true" outlineLevel="0" collapsed="false">
      <c r="A4011" s="7" t="s">
        <v>813</v>
      </c>
      <c r="B4011" s="7" t="s">
        <v>810</v>
      </c>
      <c r="C4011" s="7" t="s">
        <v>811</v>
      </c>
      <c r="D4011" s="8"/>
      <c r="E4011" s="9" t="n">
        <v>0.02813</v>
      </c>
      <c r="F4011" s="9" t="n">
        <v>332.01581</v>
      </c>
      <c r="G4011" s="9" t="n">
        <f aca="false">PRODUCT(E4011:F4011)</f>
        <v>9.3396047353</v>
      </c>
    </row>
    <row r="4012" customFormat="false" ht="45" hidden="false" customHeight="true" outlineLevel="0" collapsed="false">
      <c r="A4012" s="7" t="s">
        <v>813</v>
      </c>
      <c r="B4012" s="7" t="s">
        <v>483</v>
      </c>
      <c r="C4012" s="7" t="s">
        <v>484</v>
      </c>
      <c r="D4012" s="8" t="s">
        <v>351</v>
      </c>
      <c r="E4012" s="9" t="n">
        <v>2</v>
      </c>
      <c r="F4012" s="9" t="n">
        <v>3</v>
      </c>
      <c r="G4012" s="9" t="n">
        <f aca="false">PRODUCT(E4012:F4012)</f>
        <v>6</v>
      </c>
    </row>
    <row r="4013" customFormat="false" ht="45" hidden="false" customHeight="true" outlineLevel="0" collapsed="false">
      <c r="A4013" s="7" t="s">
        <v>813</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3</v>
      </c>
      <c r="B4014" s="7" t="s">
        <v>816</v>
      </c>
      <c r="C4014" s="7" t="s">
        <v>817</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3</v>
      </c>
      <c r="B4016" s="7" t="s">
        <v>420</v>
      </c>
      <c r="C4016" s="7" t="s">
        <v>421</v>
      </c>
      <c r="D4016" s="8" t="s">
        <v>13</v>
      </c>
      <c r="E4016" s="9" t="n">
        <v>0.3</v>
      </c>
      <c r="F4016" s="9" t="n">
        <v>28.32</v>
      </c>
      <c r="G4016" s="9" t="n">
        <f aca="false">PRODUCT(E4016:F4016)</f>
        <v>8.496</v>
      </c>
    </row>
    <row r="4017" customFormat="false" ht="45" hidden="false" customHeight="true" outlineLevel="0" collapsed="false">
      <c r="A4017" s="7" t="s">
        <v>813</v>
      </c>
      <c r="B4017" s="7" t="s">
        <v>422</v>
      </c>
      <c r="C4017" s="7" t="s">
        <v>423</v>
      </c>
      <c r="D4017" s="8" t="s">
        <v>13</v>
      </c>
      <c r="E4017" s="9" t="n">
        <v>0.3</v>
      </c>
      <c r="F4017" s="9" t="n">
        <v>26.31</v>
      </c>
      <c r="G4017" s="9" t="n">
        <f aca="false">PRODUCT(E4017:F4017)</f>
        <v>7.893</v>
      </c>
    </row>
    <row r="4018" customFormat="false" ht="45" hidden="false" customHeight="true" outlineLevel="0" collapsed="false">
      <c r="A4018" s="7" t="s">
        <v>813</v>
      </c>
      <c r="B4018" s="7" t="s">
        <v>424</v>
      </c>
      <c r="C4018" s="7" t="s">
        <v>425</v>
      </c>
      <c r="D4018" s="8" t="s">
        <v>13</v>
      </c>
      <c r="E4018" s="9" t="n">
        <v>0.6</v>
      </c>
      <c r="F4018" s="9" t="n">
        <v>23.67</v>
      </c>
      <c r="G4018" s="9" t="n">
        <f aca="false">PRODUCT(E4018:F4018)</f>
        <v>14.202</v>
      </c>
    </row>
    <row r="4019" customFormat="false" ht="20" hidden="false" customHeight="true" outlineLevel="0" collapsed="false">
      <c r="A4019" s="10"/>
      <c r="B4019" s="10"/>
      <c r="C4019" s="10" t="s">
        <v>23</v>
      </c>
      <c r="D4019" s="10"/>
      <c r="E4019" s="10"/>
      <c r="F4019" s="10"/>
      <c r="G4019" s="11" t="n">
        <f aca="false">SUM(G4016:G4018)</f>
        <v>30.591</v>
      </c>
    </row>
    <row r="4020" customFormat="false" ht="12.8" hidden="false" customHeight="false" outlineLevel="0" collapsed="false">
      <c r="C4020" s="1" t="s">
        <v>24</v>
      </c>
      <c r="E4020" s="12"/>
      <c r="F4020" s="12"/>
      <c r="G4020" s="12" t="n">
        <f aca="false">SUM(G4008,G4015,G4019)</f>
        <v>84.4181875253</v>
      </c>
    </row>
    <row r="4021" customFormat="false" ht="12.8" hidden="false" customHeight="false" outlineLevel="0" collapsed="false">
      <c r="C4021" s="1" t="s">
        <v>25</v>
      </c>
      <c r="E4021" s="1" t="s">
        <v>26</v>
      </c>
      <c r="G4021" s="12" t="n">
        <f aca="false">PRODUCT(G4020,0.15)</f>
        <v>12.662728128795</v>
      </c>
    </row>
    <row r="4022" customFormat="false" ht="12.8" hidden="false" customHeight="false" outlineLevel="0" collapsed="false">
      <c r="C4022" s="1" t="s">
        <v>27</v>
      </c>
      <c r="E4022" s="1" t="s">
        <v>426</v>
      </c>
      <c r="G4022" s="12" t="n">
        <f aca="false">PRODUCT(G4021,0.05)</f>
        <v>0.63313640643975</v>
      </c>
    </row>
    <row r="4023" customFormat="false" ht="12.8" hidden="false" customHeight="false" outlineLevel="0" collapsed="false">
      <c r="C4023" s="1" t="s">
        <v>29</v>
      </c>
      <c r="E4023" s="1" t="s">
        <v>30</v>
      </c>
      <c r="G4023" s="12" t="n">
        <f aca="false">PRODUCT(SUM(G4020,G4021),0.1)</f>
        <v>9.7080915654095</v>
      </c>
    </row>
    <row r="4024" customFormat="false" ht="12.8" hidden="false" customHeight="false" outlineLevel="0" collapsed="false">
      <c r="C4024" s="1" t="s">
        <v>31</v>
      </c>
      <c r="G4024" s="12" t="n">
        <f aca="false">SUM(G4020:G4021,G4023)</f>
        <v>106.789007219505</v>
      </c>
    </row>
    <row r="4025" customFormat="false" ht="12.8" hidden="false" customHeight="false" outlineLevel="0" collapsed="false">
      <c r="C4025" s="1" t="s">
        <v>32</v>
      </c>
      <c r="G4025" s="13" t="s">
        <v>818</v>
      </c>
    </row>
    <row r="4030" customFormat="false" ht="12.8" hidden="false" customHeight="true" outlineLevel="0" collapsed="false">
      <c r="A4030" s="2" t="s">
        <v>819</v>
      </c>
      <c r="B4030" s="3" t="s">
        <v>582</v>
      </c>
      <c r="C4030" s="3"/>
      <c r="D4030" s="3"/>
      <c r="E4030" s="3"/>
      <c r="F4030" s="3"/>
      <c r="G4030" s="3"/>
    </row>
    <row r="4031" customFormat="false" ht="12.8" hidden="false" customHeight="true" outlineLevel="0" collapsed="false">
      <c r="B4031" s="3" t="s">
        <v>820</v>
      </c>
      <c r="C4031" s="3"/>
      <c r="D4031" s="3"/>
      <c r="E4031" s="3"/>
      <c r="F4031" s="3"/>
      <c r="G4031" s="3"/>
    </row>
    <row r="4032" customFormat="false" ht="12.8" hidden="false" customHeight="false" outlineLevel="0" collapsed="false">
      <c r="B4032" s="4" t="s">
        <v>821</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19</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19</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19</v>
      </c>
      <c r="B4038" s="7" t="s">
        <v>808</v>
      </c>
      <c r="C4038" s="7" t="s">
        <v>809</v>
      </c>
      <c r="D4038" s="8" t="s">
        <v>346</v>
      </c>
      <c r="E4038" s="9" t="n">
        <v>0.04</v>
      </c>
      <c r="F4038" s="9" t="n">
        <v>332.01581</v>
      </c>
      <c r="G4038" s="9" t="n">
        <f aca="false">PRODUCT(E4038:F4038)</f>
        <v>13.2806324</v>
      </c>
    </row>
    <row r="4039" customFormat="false" ht="45" hidden="false" customHeight="true" outlineLevel="0" collapsed="false">
      <c r="A4039" s="7" t="s">
        <v>819</v>
      </c>
      <c r="B4039" s="7" t="s">
        <v>808</v>
      </c>
      <c r="C4039" s="7" t="s">
        <v>809</v>
      </c>
      <c r="D4039" s="8" t="s">
        <v>346</v>
      </c>
      <c r="E4039" s="9" t="n">
        <v>0.019</v>
      </c>
      <c r="F4039" s="9" t="n">
        <v>332.01581</v>
      </c>
      <c r="G4039" s="9" t="n">
        <f aca="false">PRODUCT(E4039:F4039)</f>
        <v>6.30830039</v>
      </c>
    </row>
    <row r="4040" customFormat="false" ht="45" hidden="false" customHeight="true" outlineLevel="0" collapsed="false">
      <c r="A4040" s="7" t="s">
        <v>819</v>
      </c>
      <c r="B4040" s="7" t="s">
        <v>810</v>
      </c>
      <c r="C4040" s="7" t="s">
        <v>811</v>
      </c>
      <c r="D4040" s="8"/>
      <c r="E4040" s="9" t="n">
        <v>0.02818</v>
      </c>
      <c r="F4040" s="9" t="n">
        <v>332.01581</v>
      </c>
      <c r="G4040" s="9" t="n">
        <f aca="false">PRODUCT(E4040:F4040)</f>
        <v>9.3562055258</v>
      </c>
    </row>
    <row r="4041" customFormat="false" ht="45" hidden="false" customHeight="true" outlineLevel="0" collapsed="false">
      <c r="A4041" s="7" t="s">
        <v>819</v>
      </c>
      <c r="B4041" s="7" t="s">
        <v>483</v>
      </c>
      <c r="C4041" s="7" t="s">
        <v>484</v>
      </c>
      <c r="D4041" s="8" t="s">
        <v>351</v>
      </c>
      <c r="E4041" s="9" t="n">
        <v>2</v>
      </c>
      <c r="F4041" s="9" t="n">
        <v>3</v>
      </c>
      <c r="G4041" s="9" t="n">
        <f aca="false">PRODUCT(E4041:F4041)</f>
        <v>6</v>
      </c>
    </row>
    <row r="4042" customFormat="false" ht="45" hidden="false" customHeight="true" outlineLevel="0" collapsed="false">
      <c r="A4042" s="7" t="s">
        <v>819</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19</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19</v>
      </c>
      <c r="B4045" s="7" t="s">
        <v>420</v>
      </c>
      <c r="C4045" s="7" t="s">
        <v>421</v>
      </c>
      <c r="D4045" s="8" t="s">
        <v>13</v>
      </c>
      <c r="E4045" s="9" t="n">
        <v>0.3</v>
      </c>
      <c r="F4045" s="9" t="n">
        <v>28.32</v>
      </c>
      <c r="G4045" s="9" t="n">
        <f aca="false">PRODUCT(E4045:F4045)</f>
        <v>8.496</v>
      </c>
    </row>
    <row r="4046" customFormat="false" ht="45" hidden="false" customHeight="true" outlineLevel="0" collapsed="false">
      <c r="A4046" s="7" t="s">
        <v>819</v>
      </c>
      <c r="B4046" s="7" t="s">
        <v>422</v>
      </c>
      <c r="C4046" s="7" t="s">
        <v>423</v>
      </c>
      <c r="D4046" s="8" t="s">
        <v>13</v>
      </c>
      <c r="E4046" s="9" t="n">
        <v>0.3</v>
      </c>
      <c r="F4046" s="9" t="n">
        <v>26.31</v>
      </c>
      <c r="G4046" s="9" t="n">
        <f aca="false">PRODUCT(E4046:F4046)</f>
        <v>7.893</v>
      </c>
    </row>
    <row r="4047" customFormat="false" ht="45" hidden="false" customHeight="true" outlineLevel="0" collapsed="false">
      <c r="A4047" s="7" t="s">
        <v>819</v>
      </c>
      <c r="B4047" s="7" t="s">
        <v>424</v>
      </c>
      <c r="C4047" s="7" t="s">
        <v>425</v>
      </c>
      <c r="D4047" s="8" t="s">
        <v>13</v>
      </c>
      <c r="E4047" s="9" t="n">
        <v>0.6</v>
      </c>
      <c r="F4047" s="9" t="n">
        <v>23.67</v>
      </c>
      <c r="G4047" s="9" t="n">
        <f aca="false">PRODUCT(E4047:F4047)</f>
        <v>14.202</v>
      </c>
    </row>
    <row r="4048" customFormat="false" ht="20" hidden="false" customHeight="true" outlineLevel="0" collapsed="false">
      <c r="A4048" s="10"/>
      <c r="B4048" s="10"/>
      <c r="C4048" s="10" t="s">
        <v>23</v>
      </c>
      <c r="D4048" s="10"/>
      <c r="E4048" s="10"/>
      <c r="F4048" s="10"/>
      <c r="G4048" s="11" t="n">
        <f aca="false">SUM(G4045:G4047)</f>
        <v>30.591</v>
      </c>
    </row>
    <row r="4049" customFormat="false" ht="12.8" hidden="false" customHeight="false" outlineLevel="0" collapsed="false">
      <c r="C4049" s="1" t="s">
        <v>24</v>
      </c>
      <c r="E4049" s="12"/>
      <c r="F4049" s="12"/>
      <c r="G4049" s="12" t="n">
        <f aca="false">SUM(G4037,G4044,G4048)</f>
        <v>95.6786383158</v>
      </c>
    </row>
    <row r="4050" customFormat="false" ht="12.8" hidden="false" customHeight="false" outlineLevel="0" collapsed="false">
      <c r="C4050" s="1" t="s">
        <v>25</v>
      </c>
      <c r="E4050" s="1" t="s">
        <v>26</v>
      </c>
      <c r="G4050" s="12" t="n">
        <f aca="false">PRODUCT(G4049,0.15)</f>
        <v>14.35179574737</v>
      </c>
    </row>
    <row r="4051" customFormat="false" ht="12.8" hidden="false" customHeight="false" outlineLevel="0" collapsed="false">
      <c r="C4051" s="1" t="s">
        <v>27</v>
      </c>
      <c r="E4051" s="1" t="s">
        <v>426</v>
      </c>
      <c r="G4051" s="12" t="n">
        <f aca="false">PRODUCT(G4050,0.05)</f>
        <v>0.7175897873685</v>
      </c>
    </row>
    <row r="4052" customFormat="false" ht="12.8" hidden="false" customHeight="false" outlineLevel="0" collapsed="false">
      <c r="C4052" s="1" t="s">
        <v>29</v>
      </c>
      <c r="E4052" s="1" t="s">
        <v>30</v>
      </c>
      <c r="G4052" s="12" t="n">
        <f aca="false">PRODUCT(SUM(G4049,G4050),0.1)</f>
        <v>11.003043406317</v>
      </c>
    </row>
    <row r="4053" customFormat="false" ht="12.8" hidden="false" customHeight="false" outlineLevel="0" collapsed="false">
      <c r="C4053" s="1" t="s">
        <v>31</v>
      </c>
      <c r="G4053" s="12" t="n">
        <f aca="false">SUM(G4049:G4050,G4052)</f>
        <v>121.033477469487</v>
      </c>
    </row>
    <row r="4054" customFormat="false" ht="12.8" hidden="false" customHeight="false" outlineLevel="0" collapsed="false">
      <c r="C4054" s="1" t="s">
        <v>32</v>
      </c>
      <c r="G4054" s="13" t="s">
        <v>822</v>
      </c>
    </row>
    <row r="4059" customFormat="false" ht="12.8" hidden="false" customHeight="true" outlineLevel="0" collapsed="false">
      <c r="A4059" s="2" t="s">
        <v>823</v>
      </c>
      <c r="B4059" s="3" t="s">
        <v>582</v>
      </c>
      <c r="C4059" s="3"/>
      <c r="D4059" s="3"/>
      <c r="E4059" s="3"/>
      <c r="F4059" s="3"/>
      <c r="G4059" s="3"/>
    </row>
    <row r="4060" customFormat="false" ht="12.8" hidden="false" customHeight="true" outlineLevel="0" collapsed="false">
      <c r="B4060" s="3" t="s">
        <v>824</v>
      </c>
      <c r="C4060" s="3"/>
      <c r="D4060" s="3"/>
      <c r="E4060" s="3"/>
      <c r="F4060" s="3"/>
      <c r="G4060" s="3"/>
    </row>
    <row r="4061" customFormat="false" ht="12.8" hidden="false" customHeight="false" outlineLevel="0" collapsed="false">
      <c r="B4061" s="4" t="s">
        <v>825</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3</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3</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3</v>
      </c>
      <c r="B4067" s="7" t="s">
        <v>826</v>
      </c>
      <c r="C4067" s="7" t="s">
        <v>827</v>
      </c>
      <c r="D4067" s="8" t="s">
        <v>346</v>
      </c>
      <c r="E4067" s="9" t="n">
        <v>0.1</v>
      </c>
      <c r="F4067" s="9" t="n">
        <v>434.78261</v>
      </c>
      <c r="G4067" s="9" t="n">
        <f aca="false">PRODUCT(E4067:F4067)</f>
        <v>43.478261</v>
      </c>
    </row>
    <row r="4068" customFormat="false" ht="45" hidden="false" customHeight="true" outlineLevel="0" collapsed="false">
      <c r="A4068" s="7" t="s">
        <v>823</v>
      </c>
      <c r="B4068" s="7" t="s">
        <v>828</v>
      </c>
      <c r="C4068" s="7" t="s">
        <v>829</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3</v>
      </c>
      <c r="B4070" s="7" t="s">
        <v>420</v>
      </c>
      <c r="C4070" s="7" t="s">
        <v>421</v>
      </c>
      <c r="D4070" s="8" t="s">
        <v>13</v>
      </c>
      <c r="E4070" s="9" t="n">
        <v>0.09</v>
      </c>
      <c r="F4070" s="9" t="n">
        <v>28.32</v>
      </c>
      <c r="G4070" s="9" t="n">
        <f aca="false">PRODUCT(E4070:F4070)</f>
        <v>2.5488</v>
      </c>
    </row>
    <row r="4071" customFormat="false" ht="45" hidden="false" customHeight="true" outlineLevel="0" collapsed="false">
      <c r="A4071" s="7" t="s">
        <v>823</v>
      </c>
      <c r="B4071" s="7" t="s">
        <v>422</v>
      </c>
      <c r="C4071" s="7" t="s">
        <v>423</v>
      </c>
      <c r="D4071" s="8" t="s">
        <v>13</v>
      </c>
      <c r="E4071" s="9" t="n">
        <v>0.09</v>
      </c>
      <c r="F4071" s="9" t="n">
        <v>26.31</v>
      </c>
      <c r="G4071" s="9" t="n">
        <f aca="false">PRODUCT(E4071:F4071)</f>
        <v>2.3679</v>
      </c>
    </row>
    <row r="4072" customFormat="false" ht="45" hidden="false" customHeight="true" outlineLevel="0" collapsed="false">
      <c r="A4072" s="7" t="s">
        <v>823</v>
      </c>
      <c r="B4072" s="7" t="s">
        <v>424</v>
      </c>
      <c r="C4072" s="7" t="s">
        <v>425</v>
      </c>
      <c r="D4072" s="8" t="s">
        <v>13</v>
      </c>
      <c r="E4072" s="9" t="n">
        <v>0.18</v>
      </c>
      <c r="F4072" s="9" t="n">
        <v>23.67</v>
      </c>
      <c r="G4072" s="9" t="n">
        <f aca="false">PRODUCT(E4072:F4072)</f>
        <v>4.2606</v>
      </c>
    </row>
    <row r="4073" customFormat="false" ht="20" hidden="false" customHeight="true" outlineLevel="0" collapsed="false">
      <c r="A4073" s="10"/>
      <c r="B4073" s="10"/>
      <c r="C4073" s="10" t="s">
        <v>23</v>
      </c>
      <c r="D4073" s="10"/>
      <c r="E4073" s="10"/>
      <c r="F4073" s="10"/>
      <c r="G4073" s="11" t="n">
        <f aca="false">SUM(G4070:G4072)</f>
        <v>9.1773</v>
      </c>
    </row>
    <row r="4074" customFormat="false" ht="12.8" hidden="false" customHeight="false" outlineLevel="0" collapsed="false">
      <c r="C4074" s="1" t="s">
        <v>24</v>
      </c>
      <c r="E4074" s="12"/>
      <c r="F4074" s="12"/>
      <c r="G4074" s="12" t="n">
        <f aca="false">SUM(G4066,G4069,G4073)</f>
        <v>66.7314132</v>
      </c>
    </row>
    <row r="4075" customFormat="false" ht="12.8" hidden="false" customHeight="false" outlineLevel="0" collapsed="false">
      <c r="C4075" s="1" t="s">
        <v>25</v>
      </c>
      <c r="E4075" s="1" t="s">
        <v>26</v>
      </c>
      <c r="G4075" s="12" t="n">
        <f aca="false">PRODUCT(G4074,0.15)</f>
        <v>10.00971198</v>
      </c>
    </row>
    <row r="4076" customFormat="false" ht="12.8" hidden="false" customHeight="false" outlineLevel="0" collapsed="false">
      <c r="C4076" s="1" t="s">
        <v>27</v>
      </c>
      <c r="E4076" s="1" t="s">
        <v>426</v>
      </c>
      <c r="G4076" s="12" t="n">
        <f aca="false">PRODUCT(G4075,0.05)</f>
        <v>0.500485599</v>
      </c>
    </row>
    <row r="4077" customFormat="false" ht="12.8" hidden="false" customHeight="false" outlineLevel="0" collapsed="false">
      <c r="C4077" s="1" t="s">
        <v>29</v>
      </c>
      <c r="E4077" s="1" t="s">
        <v>30</v>
      </c>
      <c r="G4077" s="12" t="n">
        <f aca="false">PRODUCT(SUM(G4074,G4075),0.1)</f>
        <v>7.674112518</v>
      </c>
    </row>
    <row r="4078" customFormat="false" ht="12.8" hidden="false" customHeight="false" outlineLevel="0" collapsed="false">
      <c r="C4078" s="1" t="s">
        <v>31</v>
      </c>
      <c r="G4078" s="12" t="n">
        <f aca="false">SUM(G4074:G4075,G4077)</f>
        <v>84.415237698</v>
      </c>
    </row>
    <row r="4079" customFormat="false" ht="12.8" hidden="false" customHeight="false" outlineLevel="0" collapsed="false">
      <c r="C4079" s="1" t="s">
        <v>32</v>
      </c>
      <c r="G4079" s="13" t="s">
        <v>830</v>
      </c>
    </row>
    <row r="4084" customFormat="false" ht="12.8" hidden="false" customHeight="true" outlineLevel="0" collapsed="false">
      <c r="A4084" s="2" t="s">
        <v>831</v>
      </c>
      <c r="B4084" s="3" t="s">
        <v>582</v>
      </c>
      <c r="C4084" s="3"/>
      <c r="D4084" s="3"/>
      <c r="E4084" s="3"/>
      <c r="F4084" s="3"/>
      <c r="G4084" s="3"/>
    </row>
    <row r="4085" customFormat="false" ht="12.8" hidden="false" customHeight="true" outlineLevel="0" collapsed="false">
      <c r="B4085" s="3" t="s">
        <v>832</v>
      </c>
      <c r="C4085" s="3"/>
      <c r="D4085" s="3"/>
      <c r="E4085" s="3"/>
      <c r="F4085" s="3"/>
      <c r="G4085" s="3"/>
    </row>
    <row r="4086" customFormat="false" ht="12.8" hidden="false" customHeight="false" outlineLevel="0" collapsed="false">
      <c r="B4086" s="4" t="s">
        <v>833</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1</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1</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1</v>
      </c>
      <c r="B4092" s="7" t="s">
        <v>834</v>
      </c>
      <c r="C4092" s="7" t="s">
        <v>835</v>
      </c>
      <c r="D4092" s="8" t="s">
        <v>346</v>
      </c>
      <c r="E4092" s="9" t="n">
        <v>0.12</v>
      </c>
      <c r="F4092" s="9" t="n">
        <v>434.78261</v>
      </c>
      <c r="G4092" s="9" t="n">
        <f aca="false">PRODUCT(E4092:F4092)</f>
        <v>52.1739132</v>
      </c>
    </row>
    <row r="4093" customFormat="false" ht="45" hidden="false" customHeight="true" outlineLevel="0" collapsed="false">
      <c r="A4093" s="7" t="s">
        <v>831</v>
      </c>
      <c r="B4093" s="7" t="s">
        <v>836</v>
      </c>
      <c r="C4093" s="7" t="s">
        <v>837</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1</v>
      </c>
      <c r="B4095" s="7" t="s">
        <v>420</v>
      </c>
      <c r="C4095" s="7" t="s">
        <v>421</v>
      </c>
      <c r="D4095" s="8" t="s">
        <v>13</v>
      </c>
      <c r="E4095" s="9" t="n">
        <v>0.09</v>
      </c>
      <c r="F4095" s="9" t="n">
        <v>28.32</v>
      </c>
      <c r="G4095" s="9" t="n">
        <f aca="false">PRODUCT(E4095:F4095)</f>
        <v>2.5488</v>
      </c>
    </row>
    <row r="4096" customFormat="false" ht="45" hidden="false" customHeight="true" outlineLevel="0" collapsed="false">
      <c r="A4096" s="7" t="s">
        <v>831</v>
      </c>
      <c r="B4096" s="7" t="s">
        <v>422</v>
      </c>
      <c r="C4096" s="7" t="s">
        <v>423</v>
      </c>
      <c r="D4096" s="8" t="s">
        <v>13</v>
      </c>
      <c r="E4096" s="9" t="n">
        <v>0.09</v>
      </c>
      <c r="F4096" s="9" t="n">
        <v>26.31</v>
      </c>
      <c r="G4096" s="9" t="n">
        <f aca="false">PRODUCT(E4096:F4096)</f>
        <v>2.3679</v>
      </c>
    </row>
    <row r="4097" customFormat="false" ht="45" hidden="false" customHeight="true" outlineLevel="0" collapsed="false">
      <c r="A4097" s="7" t="s">
        <v>831</v>
      </c>
      <c r="B4097" s="7" t="s">
        <v>424</v>
      </c>
      <c r="C4097" s="7" t="s">
        <v>425</v>
      </c>
      <c r="D4097" s="8" t="s">
        <v>13</v>
      </c>
      <c r="E4097" s="9" t="n">
        <v>0.18</v>
      </c>
      <c r="F4097" s="9" t="n">
        <v>23.67</v>
      </c>
      <c r="G4097" s="9" t="n">
        <f aca="false">PRODUCT(E4097:F4097)</f>
        <v>4.2606</v>
      </c>
    </row>
    <row r="4098" customFormat="false" ht="20" hidden="false" customHeight="true" outlineLevel="0" collapsed="false">
      <c r="A4098" s="10"/>
      <c r="B4098" s="10"/>
      <c r="C4098" s="10" t="s">
        <v>23</v>
      </c>
      <c r="D4098" s="10"/>
      <c r="E4098" s="10"/>
      <c r="F4098" s="10"/>
      <c r="G4098" s="11" t="n">
        <f aca="false">SUM(G4095:G4097)</f>
        <v>9.1773</v>
      </c>
    </row>
    <row r="4099" customFormat="false" ht="12.8" hidden="false" customHeight="false" outlineLevel="0" collapsed="false">
      <c r="C4099" s="1" t="s">
        <v>24</v>
      </c>
      <c r="E4099" s="12"/>
      <c r="F4099" s="12"/>
      <c r="G4099" s="12" t="n">
        <f aca="false">SUM(G4091,G4094,G4098)</f>
        <v>75.340108878</v>
      </c>
    </row>
    <row r="4100" customFormat="false" ht="12.8" hidden="false" customHeight="false" outlineLevel="0" collapsed="false">
      <c r="C4100" s="1" t="s">
        <v>25</v>
      </c>
      <c r="E4100" s="1" t="s">
        <v>26</v>
      </c>
      <c r="G4100" s="12" t="n">
        <f aca="false">PRODUCT(G4099,0.15)</f>
        <v>11.3010163317</v>
      </c>
    </row>
    <row r="4101" customFormat="false" ht="12.8" hidden="false" customHeight="false" outlineLevel="0" collapsed="false">
      <c r="C4101" s="1" t="s">
        <v>27</v>
      </c>
      <c r="E4101" s="1" t="s">
        <v>426</v>
      </c>
      <c r="G4101" s="12" t="n">
        <f aca="false">PRODUCT(G4100,0.05)</f>
        <v>0.565050816585</v>
      </c>
    </row>
    <row r="4102" customFormat="false" ht="12.8" hidden="false" customHeight="false" outlineLevel="0" collapsed="false">
      <c r="C4102" s="1" t="s">
        <v>29</v>
      </c>
      <c r="E4102" s="1" t="s">
        <v>30</v>
      </c>
      <c r="G4102" s="12" t="n">
        <f aca="false">PRODUCT(SUM(G4099,G4100),0.1)</f>
        <v>8.66411252097</v>
      </c>
    </row>
    <row r="4103" customFormat="false" ht="12.8" hidden="false" customHeight="false" outlineLevel="0" collapsed="false">
      <c r="C4103" s="1" t="s">
        <v>31</v>
      </c>
      <c r="G4103" s="12" t="n">
        <f aca="false">SUM(G4099:G4100,G4102)</f>
        <v>95.30523773067</v>
      </c>
    </row>
    <row r="4104" customFormat="false" ht="12.8" hidden="false" customHeight="false" outlineLevel="0" collapsed="false">
      <c r="C4104" s="1" t="s">
        <v>32</v>
      </c>
      <c r="G4104" s="13" t="s">
        <v>838</v>
      </c>
    </row>
    <row r="4109" customFormat="false" ht="12.8" hidden="false" customHeight="true" outlineLevel="0" collapsed="false">
      <c r="A4109" s="2" t="s">
        <v>839</v>
      </c>
      <c r="B4109" s="3" t="s">
        <v>582</v>
      </c>
      <c r="C4109" s="3"/>
      <c r="D4109" s="3"/>
      <c r="E4109" s="3"/>
      <c r="F4109" s="3"/>
      <c r="G4109" s="3"/>
    </row>
    <row r="4110" customFormat="false" ht="12.8" hidden="false" customHeight="true" outlineLevel="0" collapsed="false">
      <c r="B4110" s="3" t="s">
        <v>840</v>
      </c>
      <c r="C4110" s="3"/>
      <c r="D4110" s="3"/>
      <c r="E4110" s="3"/>
      <c r="F4110" s="3"/>
      <c r="G4110" s="3"/>
    </row>
    <row r="4111" customFormat="false" ht="12.8" hidden="false" customHeight="false" outlineLevel="0" collapsed="false">
      <c r="B4111" s="4" t="s">
        <v>841</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39</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39</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39</v>
      </c>
      <c r="B4117" s="7" t="s">
        <v>842</v>
      </c>
      <c r="C4117" s="7" t="s">
        <v>843</v>
      </c>
      <c r="D4117" s="8" t="s">
        <v>346</v>
      </c>
      <c r="E4117" s="9" t="n">
        <v>0.14</v>
      </c>
      <c r="F4117" s="9" t="n">
        <v>434.78261</v>
      </c>
      <c r="G4117" s="9" t="n">
        <f aca="false">PRODUCT(E4117:F4117)</f>
        <v>60.8695654</v>
      </c>
    </row>
    <row r="4118" customFormat="false" ht="45" hidden="false" customHeight="true" outlineLevel="0" collapsed="false">
      <c r="A4118" s="7" t="s">
        <v>839</v>
      </c>
      <c r="B4118" s="7" t="s">
        <v>844</v>
      </c>
      <c r="C4118" s="7" t="s">
        <v>845</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39</v>
      </c>
      <c r="B4120" s="7" t="s">
        <v>420</v>
      </c>
      <c r="C4120" s="7" t="s">
        <v>421</v>
      </c>
      <c r="D4120" s="8" t="s">
        <v>13</v>
      </c>
      <c r="E4120" s="9" t="n">
        <v>0.09</v>
      </c>
      <c r="F4120" s="9" t="n">
        <v>28.32</v>
      </c>
      <c r="G4120" s="9" t="n">
        <f aca="false">PRODUCT(E4120:F4120)</f>
        <v>2.5488</v>
      </c>
    </row>
    <row r="4121" customFormat="false" ht="45" hidden="false" customHeight="true" outlineLevel="0" collapsed="false">
      <c r="A4121" s="7" t="s">
        <v>839</v>
      </c>
      <c r="B4121" s="7" t="s">
        <v>422</v>
      </c>
      <c r="C4121" s="7" t="s">
        <v>423</v>
      </c>
      <c r="D4121" s="8" t="s">
        <v>13</v>
      </c>
      <c r="E4121" s="9" t="n">
        <v>0.09</v>
      </c>
      <c r="F4121" s="9" t="n">
        <v>26.31</v>
      </c>
      <c r="G4121" s="9" t="n">
        <f aca="false">PRODUCT(E4121:F4121)</f>
        <v>2.3679</v>
      </c>
    </row>
    <row r="4122" customFormat="false" ht="45" hidden="false" customHeight="true" outlineLevel="0" collapsed="false">
      <c r="A4122" s="7" t="s">
        <v>839</v>
      </c>
      <c r="B4122" s="7" t="s">
        <v>424</v>
      </c>
      <c r="C4122" s="7" t="s">
        <v>425</v>
      </c>
      <c r="D4122" s="8" t="s">
        <v>13</v>
      </c>
      <c r="E4122" s="9" t="n">
        <v>0.18</v>
      </c>
      <c r="F4122" s="9" t="n">
        <v>23.67</v>
      </c>
      <c r="G4122" s="9" t="n">
        <f aca="false">PRODUCT(E4122:F4122)</f>
        <v>4.2606</v>
      </c>
    </row>
    <row r="4123" customFormat="false" ht="20" hidden="false" customHeight="true" outlineLevel="0" collapsed="false">
      <c r="A4123" s="10"/>
      <c r="B4123" s="10"/>
      <c r="C4123" s="10" t="s">
        <v>23</v>
      </c>
      <c r="D4123" s="10"/>
      <c r="E4123" s="10"/>
      <c r="F4123" s="10"/>
      <c r="G4123" s="11" t="n">
        <f aca="false">SUM(G4120:G4122)</f>
        <v>9.1773</v>
      </c>
    </row>
    <row r="4124" customFormat="false" ht="12.8" hidden="false" customHeight="false" outlineLevel="0" collapsed="false">
      <c r="C4124" s="1" t="s">
        <v>24</v>
      </c>
      <c r="E4124" s="12"/>
      <c r="F4124" s="12"/>
      <c r="G4124" s="12" t="n">
        <f aca="false">SUM(G4116,G4119,G4123)</f>
        <v>83.948804556</v>
      </c>
    </row>
    <row r="4125" customFormat="false" ht="12.8" hidden="false" customHeight="false" outlineLevel="0" collapsed="false">
      <c r="C4125" s="1" t="s">
        <v>25</v>
      </c>
      <c r="E4125" s="1" t="s">
        <v>26</v>
      </c>
      <c r="G4125" s="12" t="n">
        <f aca="false">PRODUCT(G4124,0.15)</f>
        <v>12.5923206834</v>
      </c>
    </row>
    <row r="4126" customFormat="false" ht="12.8" hidden="false" customHeight="false" outlineLevel="0" collapsed="false">
      <c r="C4126" s="1" t="s">
        <v>27</v>
      </c>
      <c r="E4126" s="1" t="s">
        <v>426</v>
      </c>
      <c r="G4126" s="12" t="n">
        <f aca="false">PRODUCT(G4125,0.05)</f>
        <v>0.62961603417</v>
      </c>
    </row>
    <row r="4127" customFormat="false" ht="12.8" hidden="false" customHeight="false" outlineLevel="0" collapsed="false">
      <c r="C4127" s="1" t="s">
        <v>29</v>
      </c>
      <c r="E4127" s="1" t="s">
        <v>30</v>
      </c>
      <c r="G4127" s="12" t="n">
        <f aca="false">PRODUCT(SUM(G4124,G4125),0.1)</f>
        <v>9.65411252394</v>
      </c>
    </row>
    <row r="4128" customFormat="false" ht="12.8" hidden="false" customHeight="false" outlineLevel="0" collapsed="false">
      <c r="C4128" s="1" t="s">
        <v>31</v>
      </c>
      <c r="G4128" s="12" t="n">
        <f aca="false">SUM(G4124:G4125,G4127)</f>
        <v>106.19523776334</v>
      </c>
    </row>
    <row r="4129" customFormat="false" ht="12.8" hidden="false" customHeight="false" outlineLevel="0" collapsed="false">
      <c r="C4129" s="1" t="s">
        <v>32</v>
      </c>
      <c r="G4129" s="13" t="s">
        <v>846</v>
      </c>
    </row>
    <row r="4134" customFormat="false" ht="12.8" hidden="false" customHeight="true" outlineLevel="0" collapsed="false">
      <c r="A4134" s="2" t="s">
        <v>847</v>
      </c>
      <c r="B4134" s="3" t="s">
        <v>582</v>
      </c>
      <c r="C4134" s="3"/>
      <c r="D4134" s="3"/>
      <c r="E4134" s="3"/>
      <c r="F4134" s="3"/>
      <c r="G4134" s="3"/>
    </row>
    <row r="4135" customFormat="false" ht="12.8" hidden="false" customHeight="true" outlineLevel="0" collapsed="false">
      <c r="B4135" s="3" t="s">
        <v>848</v>
      </c>
      <c r="C4135" s="3"/>
      <c r="D4135" s="3"/>
      <c r="E4135" s="3"/>
      <c r="F4135" s="3"/>
      <c r="G4135" s="3"/>
    </row>
    <row r="4136" customFormat="false" ht="12.8" hidden="false" customHeight="false" outlineLevel="0" collapsed="false">
      <c r="B4136" s="4" t="s">
        <v>849</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7</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7</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7</v>
      </c>
      <c r="B4142" s="7" t="s">
        <v>850</v>
      </c>
      <c r="C4142" s="7" t="s">
        <v>851</v>
      </c>
      <c r="D4142" s="8" t="s">
        <v>346</v>
      </c>
      <c r="E4142" s="9" t="n">
        <v>0.16</v>
      </c>
      <c r="F4142" s="9" t="n">
        <v>434.78261</v>
      </c>
      <c r="G4142" s="9" t="n">
        <f aca="false">PRODUCT(E4142:F4142)</f>
        <v>69.5652176</v>
      </c>
    </row>
    <row r="4143" customFormat="false" ht="45" hidden="false" customHeight="true" outlineLevel="0" collapsed="false">
      <c r="A4143" s="7" t="s">
        <v>847</v>
      </c>
      <c r="B4143" s="7" t="s">
        <v>852</v>
      </c>
      <c r="C4143" s="7" t="s">
        <v>853</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7</v>
      </c>
      <c r="B4145" s="7" t="s">
        <v>420</v>
      </c>
      <c r="C4145" s="7" t="s">
        <v>421</v>
      </c>
      <c r="D4145" s="8" t="s">
        <v>13</v>
      </c>
      <c r="E4145" s="9" t="n">
        <v>0.09</v>
      </c>
      <c r="F4145" s="9" t="n">
        <v>28.32</v>
      </c>
      <c r="G4145" s="9" t="n">
        <f aca="false">PRODUCT(E4145:F4145)</f>
        <v>2.5488</v>
      </c>
    </row>
    <row r="4146" customFormat="false" ht="45" hidden="false" customHeight="true" outlineLevel="0" collapsed="false">
      <c r="A4146" s="7" t="s">
        <v>847</v>
      </c>
      <c r="B4146" s="7" t="s">
        <v>422</v>
      </c>
      <c r="C4146" s="7" t="s">
        <v>423</v>
      </c>
      <c r="D4146" s="8" t="s">
        <v>13</v>
      </c>
      <c r="E4146" s="9" t="n">
        <v>0.09</v>
      </c>
      <c r="F4146" s="9" t="n">
        <v>26.31</v>
      </c>
      <c r="G4146" s="9" t="n">
        <f aca="false">PRODUCT(E4146:F4146)</f>
        <v>2.3679</v>
      </c>
    </row>
    <row r="4147" customFormat="false" ht="45" hidden="false" customHeight="true" outlineLevel="0" collapsed="false">
      <c r="A4147" s="7" t="s">
        <v>847</v>
      </c>
      <c r="B4147" s="7" t="s">
        <v>424</v>
      </c>
      <c r="C4147" s="7" t="s">
        <v>425</v>
      </c>
      <c r="D4147" s="8" t="s">
        <v>13</v>
      </c>
      <c r="E4147" s="9" t="n">
        <v>0.18</v>
      </c>
      <c r="F4147" s="9" t="n">
        <v>23.67</v>
      </c>
      <c r="G4147" s="9" t="n">
        <f aca="false">PRODUCT(E4147:F4147)</f>
        <v>4.2606</v>
      </c>
    </row>
    <row r="4148" customFormat="false" ht="20" hidden="false" customHeight="true" outlineLevel="0" collapsed="false">
      <c r="A4148" s="10"/>
      <c r="B4148" s="10"/>
      <c r="C4148" s="10" t="s">
        <v>23</v>
      </c>
      <c r="D4148" s="10"/>
      <c r="E4148" s="10"/>
      <c r="F4148" s="10"/>
      <c r="G4148" s="11" t="n">
        <f aca="false">SUM(G4145:G4147)</f>
        <v>9.1773</v>
      </c>
    </row>
    <row r="4149" customFormat="false" ht="12.8" hidden="false" customHeight="false" outlineLevel="0" collapsed="false">
      <c r="C4149" s="1" t="s">
        <v>24</v>
      </c>
      <c r="E4149" s="12"/>
      <c r="F4149" s="12"/>
      <c r="G4149" s="12" t="n">
        <f aca="false">SUM(G4141,G4144,G4148)</f>
        <v>92.470543712</v>
      </c>
    </row>
    <row r="4150" customFormat="false" ht="12.8" hidden="false" customHeight="false" outlineLevel="0" collapsed="false">
      <c r="C4150" s="1" t="s">
        <v>25</v>
      </c>
      <c r="E4150" s="1" t="s">
        <v>26</v>
      </c>
      <c r="G4150" s="12" t="n">
        <f aca="false">PRODUCT(G4149,0.15)</f>
        <v>13.8705815568</v>
      </c>
    </row>
    <row r="4151" customFormat="false" ht="12.8" hidden="false" customHeight="false" outlineLevel="0" collapsed="false">
      <c r="C4151" s="1" t="s">
        <v>27</v>
      </c>
      <c r="E4151" s="1" t="s">
        <v>426</v>
      </c>
      <c r="G4151" s="12" t="n">
        <f aca="false">PRODUCT(G4150,0.05)</f>
        <v>0.69352907784</v>
      </c>
    </row>
    <row r="4152" customFormat="false" ht="12.8" hidden="false" customHeight="false" outlineLevel="0" collapsed="false">
      <c r="C4152" s="1" t="s">
        <v>29</v>
      </c>
      <c r="E4152" s="1" t="s">
        <v>30</v>
      </c>
      <c r="G4152" s="12" t="n">
        <f aca="false">PRODUCT(SUM(G4149,G4150),0.1)</f>
        <v>10.63411252688</v>
      </c>
    </row>
    <row r="4153" customFormat="false" ht="12.8" hidden="false" customHeight="false" outlineLevel="0" collapsed="false">
      <c r="C4153" s="1" t="s">
        <v>31</v>
      </c>
      <c r="G4153" s="12" t="n">
        <f aca="false">SUM(G4149:G4150,G4152)</f>
        <v>116.97523779568</v>
      </c>
    </row>
    <row r="4154" customFormat="false" ht="12.8" hidden="false" customHeight="false" outlineLevel="0" collapsed="false">
      <c r="C4154" s="1" t="s">
        <v>32</v>
      </c>
      <c r="G4154" s="13" t="s">
        <v>854</v>
      </c>
    </row>
    <row r="4159" customFormat="false" ht="12.8" hidden="false" customHeight="true" outlineLevel="0" collapsed="false">
      <c r="A4159" s="2" t="s">
        <v>855</v>
      </c>
      <c r="B4159" s="3" t="s">
        <v>582</v>
      </c>
      <c r="C4159" s="3"/>
      <c r="D4159" s="3"/>
      <c r="E4159" s="3"/>
      <c r="F4159" s="3"/>
      <c r="G4159" s="3"/>
    </row>
    <row r="4160" customFormat="false" ht="12.8" hidden="false" customHeight="true" outlineLevel="0" collapsed="false">
      <c r="B4160" s="3" t="s">
        <v>856</v>
      </c>
      <c r="C4160" s="3"/>
      <c r="D4160" s="3"/>
      <c r="E4160" s="3"/>
      <c r="F4160" s="3"/>
      <c r="G4160" s="3"/>
    </row>
    <row r="4161" customFormat="false" ht="12.8" hidden="false" customHeight="false" outlineLevel="0" collapsed="false">
      <c r="B4161" s="4" t="s">
        <v>857</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5</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5</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5</v>
      </c>
      <c r="B4167" s="7" t="s">
        <v>858</v>
      </c>
      <c r="C4167" s="7" t="s">
        <v>859</v>
      </c>
      <c r="D4167" s="8" t="s">
        <v>346</v>
      </c>
      <c r="E4167" s="9" t="n">
        <v>0.18</v>
      </c>
      <c r="F4167" s="9" t="n">
        <v>434.78261</v>
      </c>
      <c r="G4167" s="9" t="n">
        <f aca="false">PRODUCT(E4167:F4167)</f>
        <v>78.2608698</v>
      </c>
    </row>
    <row r="4168" customFormat="false" ht="45" hidden="false" customHeight="true" outlineLevel="0" collapsed="false">
      <c r="A4168" s="7" t="s">
        <v>855</v>
      </c>
      <c r="B4168" s="7" t="s">
        <v>860</v>
      </c>
      <c r="C4168" s="7" t="s">
        <v>861</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5</v>
      </c>
      <c r="B4170" s="7" t="s">
        <v>420</v>
      </c>
      <c r="C4170" s="7" t="s">
        <v>421</v>
      </c>
      <c r="D4170" s="8" t="s">
        <v>13</v>
      </c>
      <c r="E4170" s="9" t="n">
        <v>0.09</v>
      </c>
      <c r="F4170" s="9" t="n">
        <v>28.32</v>
      </c>
      <c r="G4170" s="9" t="n">
        <f aca="false">PRODUCT(E4170:F4170)</f>
        <v>2.5488</v>
      </c>
    </row>
    <row r="4171" customFormat="false" ht="45" hidden="false" customHeight="true" outlineLevel="0" collapsed="false">
      <c r="A4171" s="7" t="s">
        <v>855</v>
      </c>
      <c r="B4171" s="7" t="s">
        <v>422</v>
      </c>
      <c r="C4171" s="7" t="s">
        <v>423</v>
      </c>
      <c r="D4171" s="8" t="s">
        <v>13</v>
      </c>
      <c r="E4171" s="9" t="n">
        <v>0.09</v>
      </c>
      <c r="F4171" s="9" t="n">
        <v>26.31</v>
      </c>
      <c r="G4171" s="9" t="n">
        <f aca="false">PRODUCT(E4171:F4171)</f>
        <v>2.3679</v>
      </c>
    </row>
    <row r="4172" customFormat="false" ht="45" hidden="false" customHeight="true" outlineLevel="0" collapsed="false">
      <c r="A4172" s="7" t="s">
        <v>855</v>
      </c>
      <c r="B4172" s="7" t="s">
        <v>424</v>
      </c>
      <c r="C4172" s="7" t="s">
        <v>425</v>
      </c>
      <c r="D4172" s="8" t="s">
        <v>13</v>
      </c>
      <c r="E4172" s="9" t="n">
        <v>0.18</v>
      </c>
      <c r="F4172" s="9" t="n">
        <v>23.67</v>
      </c>
      <c r="G4172" s="9" t="n">
        <f aca="false">PRODUCT(E4172:F4172)</f>
        <v>4.2606</v>
      </c>
    </row>
    <row r="4173" customFormat="false" ht="20" hidden="false" customHeight="true" outlineLevel="0" collapsed="false">
      <c r="A4173" s="10"/>
      <c r="B4173" s="10"/>
      <c r="C4173" s="10" t="s">
        <v>23</v>
      </c>
      <c r="D4173" s="10"/>
      <c r="E4173" s="10"/>
      <c r="F4173" s="10"/>
      <c r="G4173" s="11" t="n">
        <f aca="false">SUM(G4170:G4172)</f>
        <v>9.1773</v>
      </c>
    </row>
    <row r="4174" customFormat="false" ht="12.8" hidden="false" customHeight="false" outlineLevel="0" collapsed="false">
      <c r="C4174" s="1" t="s">
        <v>24</v>
      </c>
      <c r="E4174" s="12"/>
      <c r="F4174" s="12"/>
      <c r="G4174" s="12" t="n">
        <f aca="false">SUM(G4166,G4169,G4173)</f>
        <v>101.427065478</v>
      </c>
    </row>
    <row r="4175" customFormat="false" ht="12.8" hidden="false" customHeight="false" outlineLevel="0" collapsed="false">
      <c r="C4175" s="1" t="s">
        <v>25</v>
      </c>
      <c r="E4175" s="1" t="s">
        <v>26</v>
      </c>
      <c r="G4175" s="12" t="n">
        <f aca="false">PRODUCT(G4174,0.15)</f>
        <v>15.2140598217</v>
      </c>
    </row>
    <row r="4176" customFormat="false" ht="12.8" hidden="false" customHeight="false" outlineLevel="0" collapsed="false">
      <c r="C4176" s="1" t="s">
        <v>27</v>
      </c>
      <c r="E4176" s="1" t="s">
        <v>426</v>
      </c>
      <c r="G4176" s="12" t="n">
        <f aca="false">PRODUCT(G4175,0.05)</f>
        <v>0.760702991085</v>
      </c>
    </row>
    <row r="4177" customFormat="false" ht="12.8" hidden="false" customHeight="false" outlineLevel="0" collapsed="false">
      <c r="C4177" s="1" t="s">
        <v>29</v>
      </c>
      <c r="E4177" s="1" t="s">
        <v>30</v>
      </c>
      <c r="G4177" s="12" t="n">
        <f aca="false">PRODUCT(SUM(G4174,G4175),0.1)</f>
        <v>11.66411252997</v>
      </c>
    </row>
    <row r="4178" customFormat="false" ht="12.8" hidden="false" customHeight="false" outlineLevel="0" collapsed="false">
      <c r="C4178" s="1" t="s">
        <v>31</v>
      </c>
      <c r="G4178" s="12" t="n">
        <f aca="false">SUM(G4174:G4175,G4177)</f>
        <v>128.30523782967</v>
      </c>
    </row>
    <row r="4179" customFormat="false" ht="12.8" hidden="false" customHeight="false" outlineLevel="0" collapsed="false">
      <c r="C4179" s="1" t="s">
        <v>32</v>
      </c>
      <c r="G4179" s="13" t="s">
        <v>862</v>
      </c>
    </row>
    <row r="4184" customFormat="false" ht="12.8" hidden="false" customHeight="true" outlineLevel="0" collapsed="false">
      <c r="A4184" s="2" t="s">
        <v>863</v>
      </c>
      <c r="B4184" s="3" t="s">
        <v>582</v>
      </c>
      <c r="C4184" s="3"/>
      <c r="D4184" s="3"/>
      <c r="E4184" s="3"/>
      <c r="F4184" s="3"/>
      <c r="G4184" s="3"/>
    </row>
    <row r="4185" customFormat="false" ht="12.8" hidden="false" customHeight="true" outlineLevel="0" collapsed="false">
      <c r="B4185" s="3" t="s">
        <v>864</v>
      </c>
      <c r="C4185" s="3"/>
      <c r="D4185" s="3"/>
      <c r="E4185" s="3"/>
      <c r="F4185" s="3"/>
      <c r="G4185" s="3"/>
    </row>
    <row r="4186" customFormat="false" ht="12.8" hidden="false" customHeight="false" outlineLevel="0" collapsed="false">
      <c r="B4186" s="4" t="s">
        <v>865</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3</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3</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3</v>
      </c>
      <c r="B4192" s="7" t="s">
        <v>866</v>
      </c>
      <c r="C4192" s="7" t="s">
        <v>867</v>
      </c>
      <c r="D4192" s="8" t="s">
        <v>346</v>
      </c>
      <c r="E4192" s="9" t="n">
        <v>0.2</v>
      </c>
      <c r="F4192" s="9" t="n">
        <v>434.78261</v>
      </c>
      <c r="G4192" s="9" t="n">
        <f aca="false">PRODUCT(E4192:F4192)</f>
        <v>86.956522</v>
      </c>
    </row>
    <row r="4193" customFormat="false" ht="45" hidden="false" customHeight="true" outlineLevel="0" collapsed="false">
      <c r="A4193" s="7" t="s">
        <v>863</v>
      </c>
      <c r="B4193" s="7" t="s">
        <v>868</v>
      </c>
      <c r="C4193" s="7" t="s">
        <v>869</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3</v>
      </c>
      <c r="B4195" s="7" t="s">
        <v>420</v>
      </c>
      <c r="C4195" s="7" t="s">
        <v>421</v>
      </c>
      <c r="D4195" s="8" t="s">
        <v>13</v>
      </c>
      <c r="E4195" s="9" t="n">
        <v>0.09</v>
      </c>
      <c r="F4195" s="9" t="n">
        <v>28.32</v>
      </c>
      <c r="G4195" s="9" t="n">
        <f aca="false">PRODUCT(E4195:F4195)</f>
        <v>2.5488</v>
      </c>
    </row>
    <row r="4196" customFormat="false" ht="45" hidden="false" customHeight="true" outlineLevel="0" collapsed="false">
      <c r="A4196" s="7" t="s">
        <v>863</v>
      </c>
      <c r="B4196" s="7" t="s">
        <v>422</v>
      </c>
      <c r="C4196" s="7" t="s">
        <v>423</v>
      </c>
      <c r="D4196" s="8" t="s">
        <v>13</v>
      </c>
      <c r="E4196" s="9" t="n">
        <v>0.09</v>
      </c>
      <c r="F4196" s="9" t="n">
        <v>26.31</v>
      </c>
      <c r="G4196" s="9" t="n">
        <f aca="false">PRODUCT(E4196:F4196)</f>
        <v>2.3679</v>
      </c>
    </row>
    <row r="4197" customFormat="false" ht="45" hidden="false" customHeight="true" outlineLevel="0" collapsed="false">
      <c r="A4197" s="7" t="s">
        <v>863</v>
      </c>
      <c r="B4197" s="7" t="s">
        <v>424</v>
      </c>
      <c r="C4197" s="7" t="s">
        <v>425</v>
      </c>
      <c r="D4197" s="8" t="s">
        <v>13</v>
      </c>
      <c r="E4197" s="9" t="n">
        <v>0.18</v>
      </c>
      <c r="F4197" s="9" t="n">
        <v>23.67</v>
      </c>
      <c r="G4197" s="9" t="n">
        <f aca="false">PRODUCT(E4197:F4197)</f>
        <v>4.2606</v>
      </c>
    </row>
    <row r="4198" customFormat="false" ht="20" hidden="false" customHeight="true" outlineLevel="0" collapsed="false">
      <c r="A4198" s="10"/>
      <c r="B4198" s="10"/>
      <c r="C4198" s="10" t="s">
        <v>23</v>
      </c>
      <c r="D4198" s="10"/>
      <c r="E4198" s="10"/>
      <c r="F4198" s="10"/>
      <c r="G4198" s="11" t="n">
        <f aca="false">SUM(G4195:G4197)</f>
        <v>9.1773</v>
      </c>
    </row>
    <row r="4199" customFormat="false" ht="12.8" hidden="false" customHeight="false" outlineLevel="0" collapsed="false">
      <c r="C4199" s="1" t="s">
        <v>24</v>
      </c>
      <c r="E4199" s="12"/>
      <c r="F4199" s="12"/>
      <c r="G4199" s="12" t="n">
        <f aca="false">SUM(G4191,G4194,G4198)</f>
        <v>109.77489159</v>
      </c>
    </row>
    <row r="4200" customFormat="false" ht="12.8" hidden="false" customHeight="false" outlineLevel="0" collapsed="false">
      <c r="C4200" s="1" t="s">
        <v>25</v>
      </c>
      <c r="E4200" s="1" t="s">
        <v>26</v>
      </c>
      <c r="G4200" s="12" t="n">
        <f aca="false">PRODUCT(G4199,0.15)</f>
        <v>16.4662337385</v>
      </c>
    </row>
    <row r="4201" customFormat="false" ht="12.8" hidden="false" customHeight="false" outlineLevel="0" collapsed="false">
      <c r="C4201" s="1" t="s">
        <v>27</v>
      </c>
      <c r="E4201" s="1" t="s">
        <v>426</v>
      </c>
      <c r="G4201" s="12" t="n">
        <f aca="false">PRODUCT(G4200,0.05)</f>
        <v>0.823311686925</v>
      </c>
    </row>
    <row r="4202" customFormat="false" ht="12.8" hidden="false" customHeight="false" outlineLevel="0" collapsed="false">
      <c r="C4202" s="1" t="s">
        <v>29</v>
      </c>
      <c r="E4202" s="1" t="s">
        <v>30</v>
      </c>
      <c r="G4202" s="12" t="n">
        <f aca="false">PRODUCT(SUM(G4199,G4200),0.1)</f>
        <v>12.62411253285</v>
      </c>
    </row>
    <row r="4203" customFormat="false" ht="12.8" hidden="false" customHeight="false" outlineLevel="0" collapsed="false">
      <c r="C4203" s="1" t="s">
        <v>31</v>
      </c>
      <c r="G4203" s="12" t="n">
        <f aca="false">SUM(G4199:G4200,G4202)</f>
        <v>138.86523786135</v>
      </c>
    </row>
    <row r="4204" customFormat="false" ht="12.8" hidden="false" customHeight="false" outlineLevel="0" collapsed="false">
      <c r="C4204" s="1" t="s">
        <v>32</v>
      </c>
      <c r="G4204" s="13" t="s">
        <v>870</v>
      </c>
    </row>
    <row r="4209" customFormat="false" ht="12.8" hidden="false" customHeight="true" outlineLevel="0" collapsed="false">
      <c r="A4209" s="2" t="s">
        <v>871</v>
      </c>
      <c r="B4209" s="3" t="s">
        <v>872</v>
      </c>
      <c r="C4209" s="3"/>
      <c r="D4209" s="3"/>
      <c r="E4209" s="3"/>
      <c r="F4209" s="3"/>
      <c r="G4209" s="3"/>
    </row>
    <row r="4210" customFormat="false" ht="12.8" hidden="false" customHeight="true" outlineLevel="0" collapsed="false">
      <c r="B4210" s="3" t="s">
        <v>873</v>
      </c>
      <c r="C4210" s="3"/>
      <c r="D4210" s="3"/>
      <c r="E4210" s="3"/>
      <c r="F4210" s="3"/>
      <c r="G4210" s="3"/>
    </row>
    <row r="4211" customFormat="false" ht="12.8" hidden="false" customHeight="false" outlineLevel="0" collapsed="false">
      <c r="B4211" s="4" t="s">
        <v>874</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1</v>
      </c>
      <c r="B4214" s="7" t="s">
        <v>875</v>
      </c>
      <c r="C4214" s="7" t="s">
        <v>876</v>
      </c>
      <c r="D4214" s="8" t="s">
        <v>13</v>
      </c>
      <c r="E4214" s="9" t="n">
        <v>0.12307</v>
      </c>
      <c r="F4214" s="9" t="n">
        <v>10.125</v>
      </c>
      <c r="G4214" s="9" t="n">
        <f aca="false">PRODUCT(E4214:F4214)</f>
        <v>1.24608375</v>
      </c>
    </row>
    <row r="4215" customFormat="false" ht="45" hidden="false" customHeight="true" outlineLevel="0" collapsed="false">
      <c r="A4215" s="7" t="s">
        <v>871</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1</v>
      </c>
      <c r="B4216" s="7" t="s">
        <v>877</v>
      </c>
      <c r="C4216" s="7" t="s">
        <v>878</v>
      </c>
      <c r="D4216" s="8" t="s">
        <v>13</v>
      </c>
      <c r="E4216" s="9" t="n">
        <v>0.12307</v>
      </c>
      <c r="F4216" s="9" t="n">
        <v>3.776</v>
      </c>
      <c r="G4216" s="9" t="n">
        <f aca="false">PRODUCT(E4216:F4216)</f>
        <v>0.46471232</v>
      </c>
    </row>
    <row r="4217" customFormat="false" ht="45" hidden="false" customHeight="true" outlineLevel="0" collapsed="false">
      <c r="A4217" s="7" t="s">
        <v>871</v>
      </c>
      <c r="B4217" s="7" t="s">
        <v>879</v>
      </c>
      <c r="C4217" s="7" t="s">
        <v>880</v>
      </c>
      <c r="D4217" s="8" t="s">
        <v>13</v>
      </c>
      <c r="E4217" s="9" t="n">
        <v>0.12307</v>
      </c>
      <c r="F4217" s="9" t="n">
        <v>4.16666</v>
      </c>
      <c r="G4217" s="9" t="n">
        <f aca="false">PRODUCT(E4217:F4217)</f>
        <v>0.5127908462</v>
      </c>
    </row>
    <row r="4218" customFormat="false" ht="45" hidden="false" customHeight="true" outlineLevel="0" collapsed="false">
      <c r="A4218" s="7" t="s">
        <v>871</v>
      </c>
      <c r="B4218" s="7" t="s">
        <v>881</v>
      </c>
      <c r="C4218" s="7" t="s">
        <v>882</v>
      </c>
      <c r="D4218" s="8" t="s">
        <v>13</v>
      </c>
      <c r="E4218" s="9" t="n">
        <v>0.12307</v>
      </c>
      <c r="F4218" s="9" t="n">
        <v>10.2</v>
      </c>
      <c r="G4218" s="9" t="n">
        <f aca="false">PRODUCT(E4218:F4218)</f>
        <v>1.255314</v>
      </c>
    </row>
    <row r="4219" customFormat="false" ht="45" hidden="false" customHeight="true" outlineLevel="0" collapsed="false">
      <c r="A4219" s="7" t="s">
        <v>871</v>
      </c>
      <c r="B4219" s="7" t="s">
        <v>883</v>
      </c>
      <c r="C4219" s="7" t="s">
        <v>884</v>
      </c>
      <c r="D4219" s="8" t="s">
        <v>13</v>
      </c>
      <c r="E4219" s="9" t="n">
        <v>0.12307</v>
      </c>
      <c r="F4219" s="9" t="n">
        <v>23.5</v>
      </c>
      <c r="G4219" s="9" t="n">
        <f aca="false">PRODUCT(E4219:F4219)</f>
        <v>2.892145</v>
      </c>
    </row>
    <row r="4220" customFormat="false" ht="45" hidden="false" customHeight="true" outlineLevel="0" collapsed="false">
      <c r="A4220" s="7" t="s">
        <v>871</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1</v>
      </c>
      <c r="B4221" s="7" t="s">
        <v>885</v>
      </c>
      <c r="C4221" s="7" t="s">
        <v>886</v>
      </c>
      <c r="D4221" s="8" t="s">
        <v>13</v>
      </c>
      <c r="E4221" s="9" t="n">
        <v>0.12307</v>
      </c>
      <c r="F4221" s="9" t="n">
        <v>64.53</v>
      </c>
      <c r="G4221" s="9" t="n">
        <f aca="false">PRODUCT(E4221:F4221)</f>
        <v>7.9417071</v>
      </c>
    </row>
    <row r="4222" customFormat="false" ht="45" hidden="false" customHeight="true" outlineLevel="0" collapsed="false">
      <c r="A4222" s="7" t="s">
        <v>871</v>
      </c>
      <c r="B4222" s="7" t="s">
        <v>887</v>
      </c>
      <c r="C4222" s="7" t="s">
        <v>888</v>
      </c>
      <c r="D4222" s="8" t="s">
        <v>13</v>
      </c>
      <c r="E4222" s="9" t="n">
        <v>0.12307</v>
      </c>
      <c r="F4222" s="9" t="n">
        <v>1.66667</v>
      </c>
      <c r="G4222" s="9" t="n">
        <f aca="false">PRODUCT(E4222:F4222)</f>
        <v>0.2051170769</v>
      </c>
    </row>
    <row r="4223" customFormat="false" ht="45" hidden="false" customHeight="true" outlineLevel="0" collapsed="false">
      <c r="A4223" s="7" t="s">
        <v>871</v>
      </c>
      <c r="B4223" s="7" t="s">
        <v>889</v>
      </c>
      <c r="C4223" s="7" t="s">
        <v>890</v>
      </c>
      <c r="D4223" s="8" t="s">
        <v>13</v>
      </c>
      <c r="E4223" s="9" t="n">
        <v>0.12307</v>
      </c>
      <c r="F4223" s="9" t="n">
        <v>3.75</v>
      </c>
      <c r="G4223" s="9" t="n">
        <f aca="false">PRODUCT(E4223:F4223)</f>
        <v>0.4615125</v>
      </c>
    </row>
    <row r="4224" customFormat="false" ht="45" hidden="false" customHeight="true" outlineLevel="0" collapsed="false">
      <c r="A4224" s="7" t="s">
        <v>871</v>
      </c>
      <c r="B4224" s="7" t="s">
        <v>891</v>
      </c>
      <c r="C4224" s="7" t="s">
        <v>892</v>
      </c>
      <c r="D4224" s="8" t="s">
        <v>13</v>
      </c>
      <c r="E4224" s="9" t="n">
        <v>0.12307</v>
      </c>
      <c r="F4224" s="9" t="n">
        <v>1.25</v>
      </c>
      <c r="G4224" s="9" t="n">
        <f aca="false">PRODUCT(E4224:F4224)</f>
        <v>0.1538375</v>
      </c>
    </row>
    <row r="4225" customFormat="false" ht="45" hidden="false" customHeight="true" outlineLevel="0" collapsed="false">
      <c r="A4225" s="7" t="s">
        <v>871</v>
      </c>
      <c r="B4225" s="7" t="s">
        <v>893</v>
      </c>
      <c r="C4225" s="7" t="s">
        <v>894</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1</v>
      </c>
      <c r="B4227" s="7" t="s">
        <v>895</v>
      </c>
      <c r="C4227" s="7" t="s">
        <v>896</v>
      </c>
      <c r="D4227" s="8" t="s">
        <v>329</v>
      </c>
      <c r="E4227" s="9" t="n">
        <v>5.66154</v>
      </c>
      <c r="F4227" s="9" t="n">
        <v>1.1625</v>
      </c>
      <c r="G4227" s="9" t="n">
        <f aca="false">PRODUCT(E4227:F4227)</f>
        <v>6.58154025</v>
      </c>
    </row>
    <row r="4228" customFormat="false" ht="45" hidden="false" customHeight="true" outlineLevel="0" collapsed="false">
      <c r="A4228" s="7" t="s">
        <v>871</v>
      </c>
      <c r="B4228" s="7" t="s">
        <v>897</v>
      </c>
      <c r="C4228" s="7" t="s">
        <v>898</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1</v>
      </c>
      <c r="B4230" s="7" t="s">
        <v>420</v>
      </c>
      <c r="C4230" s="7" t="s">
        <v>421</v>
      </c>
      <c r="D4230" s="8" t="s">
        <v>13</v>
      </c>
      <c r="E4230" s="9" t="n">
        <v>0.12307</v>
      </c>
      <c r="F4230" s="9" t="n">
        <v>28.32</v>
      </c>
      <c r="G4230" s="9" t="n">
        <f aca="false">PRODUCT(E4230:F4230)</f>
        <v>3.4853424</v>
      </c>
    </row>
    <row r="4231" customFormat="false" ht="45" hidden="false" customHeight="true" outlineLevel="0" collapsed="false">
      <c r="A4231" s="7" t="s">
        <v>871</v>
      </c>
      <c r="B4231" s="7" t="s">
        <v>422</v>
      </c>
      <c r="C4231" s="7" t="s">
        <v>423</v>
      </c>
      <c r="D4231" s="8" t="s">
        <v>13</v>
      </c>
      <c r="E4231" s="9" t="n">
        <v>0.12307</v>
      </c>
      <c r="F4231" s="9" t="n">
        <v>26.31</v>
      </c>
      <c r="G4231" s="9" t="n">
        <f aca="false">PRODUCT(E4231:F4231)</f>
        <v>3.2379717</v>
      </c>
    </row>
    <row r="4232" customFormat="false" ht="45" hidden="false" customHeight="true" outlineLevel="0" collapsed="false">
      <c r="A4232" s="7" t="s">
        <v>871</v>
      </c>
      <c r="B4232" s="7" t="s">
        <v>424</v>
      </c>
      <c r="C4232" s="7" t="s">
        <v>425</v>
      </c>
      <c r="D4232" s="8" t="s">
        <v>13</v>
      </c>
      <c r="E4232" s="9" t="n">
        <v>0.12307</v>
      </c>
      <c r="F4232" s="9" t="n">
        <v>23.67</v>
      </c>
      <c r="G4232" s="9" t="n">
        <f aca="false">PRODUCT(E4232:F4232)</f>
        <v>2.9130669</v>
      </c>
    </row>
    <row r="4233" customFormat="false" ht="20" hidden="false" customHeight="true" outlineLevel="0" collapsed="false">
      <c r="A4233" s="10"/>
      <c r="B4233" s="10"/>
      <c r="C4233" s="10" t="s">
        <v>23</v>
      </c>
      <c r="D4233" s="10"/>
      <c r="E4233" s="10"/>
      <c r="F4233" s="10"/>
      <c r="G4233" s="11" t="n">
        <f aca="false">SUM(G4230:G4232)</f>
        <v>9.636381</v>
      </c>
    </row>
    <row r="4234" customFormat="false" ht="12.8" hidden="false" customHeight="false" outlineLevel="0" collapsed="false">
      <c r="C4234" s="1" t="s">
        <v>24</v>
      </c>
      <c r="E4234" s="12"/>
      <c r="F4234" s="12"/>
      <c r="G4234" s="12" t="n">
        <f aca="false">SUM(G4226,G4229,G4233)</f>
        <v>62.4300353431</v>
      </c>
    </row>
    <row r="4235" customFormat="false" ht="12.8" hidden="false" customHeight="false" outlineLevel="0" collapsed="false">
      <c r="C4235" s="1" t="s">
        <v>25</v>
      </c>
      <c r="E4235" s="1" t="s">
        <v>26</v>
      </c>
      <c r="G4235" s="12" t="n">
        <f aca="false">PRODUCT(G4234,0.15)</f>
        <v>9.364505301465</v>
      </c>
    </row>
    <row r="4236" customFormat="false" ht="12.8" hidden="false" customHeight="false" outlineLevel="0" collapsed="false">
      <c r="C4236" s="1" t="s">
        <v>27</v>
      </c>
      <c r="E4236" s="1" t="s">
        <v>899</v>
      </c>
      <c r="G4236" s="12" t="n">
        <f aca="false">PRODUCT(G4235,0.015)</f>
        <v>0.140467579521975</v>
      </c>
    </row>
    <row r="4237" customFormat="false" ht="12.8" hidden="false" customHeight="false" outlineLevel="0" collapsed="false">
      <c r="C4237" s="1" t="s">
        <v>29</v>
      </c>
      <c r="E4237" s="1" t="s">
        <v>30</v>
      </c>
      <c r="G4237" s="12" t="n">
        <f aca="false">PRODUCT(SUM(G4234,G4235),0.1)</f>
        <v>7.1794540644565</v>
      </c>
    </row>
    <row r="4238" customFormat="false" ht="12.8" hidden="false" customHeight="false" outlineLevel="0" collapsed="false">
      <c r="C4238" s="1" t="s">
        <v>31</v>
      </c>
      <c r="G4238" s="12" t="n">
        <f aca="false">SUM(G4234:G4235,G4237)</f>
        <v>78.9739947090215</v>
      </c>
    </row>
    <row r="4239" customFormat="false" ht="12.8" hidden="false" customHeight="false" outlineLevel="0" collapsed="false">
      <c r="C4239" s="1" t="s">
        <v>32</v>
      </c>
      <c r="G4239" s="13" t="s">
        <v>900</v>
      </c>
    </row>
    <row r="4244" customFormat="false" ht="12.8" hidden="false" customHeight="true" outlineLevel="0" collapsed="false">
      <c r="A4244" s="2" t="s">
        <v>901</v>
      </c>
      <c r="B4244" s="3" t="s">
        <v>872</v>
      </c>
      <c r="C4244" s="3"/>
      <c r="D4244" s="3"/>
      <c r="E4244" s="3"/>
      <c r="F4244" s="3"/>
      <c r="G4244" s="3"/>
    </row>
    <row r="4245" customFormat="false" ht="12.8" hidden="false" customHeight="true" outlineLevel="0" collapsed="false">
      <c r="B4245" s="3" t="s">
        <v>902</v>
      </c>
      <c r="C4245" s="3"/>
      <c r="D4245" s="3"/>
      <c r="E4245" s="3"/>
      <c r="F4245" s="3"/>
      <c r="G4245" s="3"/>
    </row>
    <row r="4246" customFormat="false" ht="12.8" hidden="false" customHeight="false" outlineLevel="0" collapsed="false">
      <c r="B4246" s="4" t="s">
        <v>903</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1</v>
      </c>
      <c r="B4249" s="7" t="s">
        <v>875</v>
      </c>
      <c r="C4249" s="7" t="s">
        <v>876</v>
      </c>
      <c r="D4249" s="8" t="s">
        <v>13</v>
      </c>
      <c r="E4249" s="9" t="n">
        <v>0.14286</v>
      </c>
      <c r="F4249" s="9" t="n">
        <v>10.125</v>
      </c>
      <c r="G4249" s="9" t="n">
        <f aca="false">PRODUCT(E4249:F4249)</f>
        <v>1.4464575</v>
      </c>
    </row>
    <row r="4250" customFormat="false" ht="45" hidden="false" customHeight="true" outlineLevel="0" collapsed="false">
      <c r="A4250" s="7" t="s">
        <v>901</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1</v>
      </c>
      <c r="B4251" s="7" t="s">
        <v>877</v>
      </c>
      <c r="C4251" s="7" t="s">
        <v>878</v>
      </c>
      <c r="D4251" s="8" t="s">
        <v>13</v>
      </c>
      <c r="E4251" s="9" t="n">
        <v>0.14286</v>
      </c>
      <c r="F4251" s="9" t="n">
        <v>3.776</v>
      </c>
      <c r="G4251" s="9" t="n">
        <f aca="false">PRODUCT(E4251:F4251)</f>
        <v>0.53943936</v>
      </c>
    </row>
    <row r="4252" customFormat="false" ht="45" hidden="false" customHeight="true" outlineLevel="0" collapsed="false">
      <c r="A4252" s="7" t="s">
        <v>901</v>
      </c>
      <c r="B4252" s="7" t="s">
        <v>879</v>
      </c>
      <c r="C4252" s="7" t="s">
        <v>880</v>
      </c>
      <c r="D4252" s="8" t="s">
        <v>13</v>
      </c>
      <c r="E4252" s="9" t="n">
        <v>0.14286</v>
      </c>
      <c r="F4252" s="9" t="n">
        <v>4.16666</v>
      </c>
      <c r="G4252" s="9" t="n">
        <f aca="false">PRODUCT(E4252:F4252)</f>
        <v>0.5952490476</v>
      </c>
    </row>
    <row r="4253" customFormat="false" ht="45" hidden="false" customHeight="true" outlineLevel="0" collapsed="false">
      <c r="A4253" s="7" t="s">
        <v>901</v>
      </c>
      <c r="B4253" s="7" t="s">
        <v>881</v>
      </c>
      <c r="C4253" s="7" t="s">
        <v>882</v>
      </c>
      <c r="D4253" s="8" t="s">
        <v>13</v>
      </c>
      <c r="E4253" s="9" t="n">
        <v>0.14286</v>
      </c>
      <c r="F4253" s="9" t="n">
        <v>10.2</v>
      </c>
      <c r="G4253" s="9" t="n">
        <f aca="false">PRODUCT(E4253:F4253)</f>
        <v>1.457172</v>
      </c>
    </row>
    <row r="4254" customFormat="false" ht="45" hidden="false" customHeight="true" outlineLevel="0" collapsed="false">
      <c r="A4254" s="7" t="s">
        <v>901</v>
      </c>
      <c r="B4254" s="7" t="s">
        <v>883</v>
      </c>
      <c r="C4254" s="7" t="s">
        <v>884</v>
      </c>
      <c r="D4254" s="8" t="s">
        <v>13</v>
      </c>
      <c r="E4254" s="9" t="n">
        <v>0.14286</v>
      </c>
      <c r="F4254" s="9" t="n">
        <v>23.5</v>
      </c>
      <c r="G4254" s="9" t="n">
        <f aca="false">PRODUCT(E4254:F4254)</f>
        <v>3.35721</v>
      </c>
    </row>
    <row r="4255" customFormat="false" ht="45" hidden="false" customHeight="true" outlineLevel="0" collapsed="false">
      <c r="A4255" s="7" t="s">
        <v>901</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1</v>
      </c>
      <c r="B4256" s="7" t="s">
        <v>885</v>
      </c>
      <c r="C4256" s="7" t="s">
        <v>886</v>
      </c>
      <c r="D4256" s="8" t="s">
        <v>13</v>
      </c>
      <c r="E4256" s="9" t="n">
        <v>0.14286</v>
      </c>
      <c r="F4256" s="9" t="n">
        <v>64.53</v>
      </c>
      <c r="G4256" s="9" t="n">
        <f aca="false">PRODUCT(E4256:F4256)</f>
        <v>9.2187558</v>
      </c>
    </row>
    <row r="4257" customFormat="false" ht="45" hidden="false" customHeight="true" outlineLevel="0" collapsed="false">
      <c r="A4257" s="7" t="s">
        <v>901</v>
      </c>
      <c r="B4257" s="7" t="s">
        <v>887</v>
      </c>
      <c r="C4257" s="7" t="s">
        <v>888</v>
      </c>
      <c r="D4257" s="8" t="s">
        <v>13</v>
      </c>
      <c r="E4257" s="9" t="n">
        <v>0.14286</v>
      </c>
      <c r="F4257" s="9" t="n">
        <v>1.66667</v>
      </c>
      <c r="G4257" s="9" t="n">
        <f aca="false">PRODUCT(E4257:F4257)</f>
        <v>0.2381004762</v>
      </c>
    </row>
    <row r="4258" customFormat="false" ht="45" hidden="false" customHeight="true" outlineLevel="0" collapsed="false">
      <c r="A4258" s="7" t="s">
        <v>901</v>
      </c>
      <c r="B4258" s="7" t="s">
        <v>889</v>
      </c>
      <c r="C4258" s="7" t="s">
        <v>890</v>
      </c>
      <c r="D4258" s="8" t="s">
        <v>13</v>
      </c>
      <c r="E4258" s="9" t="n">
        <v>0.14286</v>
      </c>
      <c r="F4258" s="9" t="n">
        <v>3.75</v>
      </c>
      <c r="G4258" s="9" t="n">
        <f aca="false">PRODUCT(E4258:F4258)</f>
        <v>0.535725</v>
      </c>
    </row>
    <row r="4259" customFormat="false" ht="45" hidden="false" customHeight="true" outlineLevel="0" collapsed="false">
      <c r="A4259" s="7" t="s">
        <v>901</v>
      </c>
      <c r="B4259" s="7" t="s">
        <v>891</v>
      </c>
      <c r="C4259" s="7" t="s">
        <v>892</v>
      </c>
      <c r="D4259" s="8" t="s">
        <v>13</v>
      </c>
      <c r="E4259" s="9" t="n">
        <v>0.14286</v>
      </c>
      <c r="F4259" s="9" t="n">
        <v>1.25</v>
      </c>
      <c r="G4259" s="9" t="n">
        <f aca="false">PRODUCT(E4259:F4259)</f>
        <v>0.178575</v>
      </c>
    </row>
    <row r="4260" customFormat="false" ht="45" hidden="false" customHeight="true" outlineLevel="0" collapsed="false">
      <c r="A4260" s="7" t="s">
        <v>901</v>
      </c>
      <c r="B4260" s="7" t="s">
        <v>893</v>
      </c>
      <c r="C4260" s="7" t="s">
        <v>894</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1</v>
      </c>
      <c r="B4262" s="7" t="s">
        <v>895</v>
      </c>
      <c r="C4262" s="7" t="s">
        <v>896</v>
      </c>
      <c r="D4262" s="8" t="s">
        <v>329</v>
      </c>
      <c r="E4262" s="9" t="n">
        <v>10.03571</v>
      </c>
      <c r="F4262" s="9" t="n">
        <v>1.1625</v>
      </c>
      <c r="G4262" s="9" t="n">
        <f aca="false">PRODUCT(E4262:F4262)</f>
        <v>11.666512875</v>
      </c>
    </row>
    <row r="4263" customFormat="false" ht="45" hidden="false" customHeight="true" outlineLevel="0" collapsed="false">
      <c r="A4263" s="7" t="s">
        <v>901</v>
      </c>
      <c r="B4263" s="7" t="s">
        <v>897</v>
      </c>
      <c r="C4263" s="7" t="s">
        <v>898</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1</v>
      </c>
      <c r="B4265" s="7" t="s">
        <v>420</v>
      </c>
      <c r="C4265" s="7" t="s">
        <v>421</v>
      </c>
      <c r="D4265" s="8" t="s">
        <v>13</v>
      </c>
      <c r="E4265" s="9" t="n">
        <v>0.14286</v>
      </c>
      <c r="F4265" s="9" t="n">
        <v>28.32</v>
      </c>
      <c r="G4265" s="9" t="n">
        <f aca="false">PRODUCT(E4265:F4265)</f>
        <v>4.0457952</v>
      </c>
    </row>
    <row r="4266" customFormat="false" ht="45" hidden="false" customHeight="true" outlineLevel="0" collapsed="false">
      <c r="A4266" s="7" t="s">
        <v>901</v>
      </c>
      <c r="B4266" s="7" t="s">
        <v>422</v>
      </c>
      <c r="C4266" s="7" t="s">
        <v>423</v>
      </c>
      <c r="D4266" s="8" t="s">
        <v>13</v>
      </c>
      <c r="E4266" s="9" t="n">
        <v>0.14286</v>
      </c>
      <c r="F4266" s="9" t="n">
        <v>26.31</v>
      </c>
      <c r="G4266" s="9" t="n">
        <f aca="false">PRODUCT(E4266:F4266)</f>
        <v>3.7586466</v>
      </c>
    </row>
    <row r="4267" customFormat="false" ht="45" hidden="false" customHeight="true" outlineLevel="0" collapsed="false">
      <c r="A4267" s="7" t="s">
        <v>901</v>
      </c>
      <c r="B4267" s="7" t="s">
        <v>424</v>
      </c>
      <c r="C4267" s="7" t="s">
        <v>425</v>
      </c>
      <c r="D4267" s="8" t="s">
        <v>13</v>
      </c>
      <c r="E4267" s="9" t="n">
        <v>0.14286</v>
      </c>
      <c r="F4267" s="9" t="n">
        <v>23.67</v>
      </c>
      <c r="G4267" s="9" t="n">
        <f aca="false">PRODUCT(E4267:F4267)</f>
        <v>3.3814962</v>
      </c>
    </row>
    <row r="4268" customFormat="false" ht="20" hidden="false" customHeight="true" outlineLevel="0" collapsed="false">
      <c r="A4268" s="10"/>
      <c r="B4268" s="10"/>
      <c r="C4268" s="10" t="s">
        <v>23</v>
      </c>
      <c r="D4268" s="10"/>
      <c r="E4268" s="10"/>
      <c r="F4268" s="10"/>
      <c r="G4268" s="11" t="n">
        <f aca="false">SUM(G4265:G4267)</f>
        <v>11.185938</v>
      </c>
    </row>
    <row r="4269" customFormat="false" ht="12.8" hidden="false" customHeight="false" outlineLevel="0" collapsed="false">
      <c r="C4269" s="1" t="s">
        <v>24</v>
      </c>
      <c r="E4269" s="12"/>
      <c r="F4269" s="12"/>
      <c r="G4269" s="12" t="n">
        <f aca="false">SUM(G4261,G4264,G4268)</f>
        <v>91.0928820588</v>
      </c>
    </row>
    <row r="4270" customFormat="false" ht="12.8" hidden="false" customHeight="false" outlineLevel="0" collapsed="false">
      <c r="C4270" s="1" t="s">
        <v>25</v>
      </c>
      <c r="E4270" s="1" t="s">
        <v>26</v>
      </c>
      <c r="G4270" s="12" t="n">
        <f aca="false">PRODUCT(G4269,0.15)</f>
        <v>13.66393230882</v>
      </c>
    </row>
    <row r="4271" customFormat="false" ht="12.8" hidden="false" customHeight="false" outlineLevel="0" collapsed="false">
      <c r="C4271" s="1" t="s">
        <v>27</v>
      </c>
      <c r="E4271" s="1" t="s">
        <v>899</v>
      </c>
      <c r="G4271" s="12" t="n">
        <f aca="false">PRODUCT(G4270,0.015)</f>
        <v>0.2049589846323</v>
      </c>
    </row>
    <row r="4272" customFormat="false" ht="12.8" hidden="false" customHeight="false" outlineLevel="0" collapsed="false">
      <c r="C4272" s="1" t="s">
        <v>29</v>
      </c>
      <c r="E4272" s="1" t="s">
        <v>30</v>
      </c>
      <c r="G4272" s="12" t="n">
        <f aca="false">PRODUCT(SUM(G4269,G4270),0.1)</f>
        <v>10.475681436762</v>
      </c>
    </row>
    <row r="4273" customFormat="false" ht="12.8" hidden="false" customHeight="false" outlineLevel="0" collapsed="false">
      <c r="C4273" s="1" t="s">
        <v>31</v>
      </c>
      <c r="G4273" s="12" t="n">
        <f aca="false">SUM(G4269:G4270,G4272)</f>
        <v>115.232495804382</v>
      </c>
    </row>
    <row r="4274" customFormat="false" ht="12.8" hidden="false" customHeight="false" outlineLevel="0" collapsed="false">
      <c r="C4274" s="1" t="s">
        <v>32</v>
      </c>
      <c r="G4274" s="13" t="s">
        <v>904</v>
      </c>
    </row>
    <row r="4279" customFormat="false" ht="12.8" hidden="false" customHeight="true" outlineLevel="0" collapsed="false">
      <c r="A4279" s="2" t="s">
        <v>905</v>
      </c>
      <c r="B4279" s="3" t="s">
        <v>872</v>
      </c>
      <c r="C4279" s="3"/>
      <c r="D4279" s="3"/>
      <c r="E4279" s="3"/>
      <c r="F4279" s="3"/>
      <c r="G4279" s="3"/>
    </row>
    <row r="4280" customFormat="false" ht="12.8" hidden="false" customHeight="true" outlineLevel="0" collapsed="false">
      <c r="B4280" s="3" t="s">
        <v>906</v>
      </c>
      <c r="C4280" s="3"/>
      <c r="D4280" s="3"/>
      <c r="E4280" s="3"/>
      <c r="F4280" s="3"/>
      <c r="G4280" s="3"/>
    </row>
    <row r="4281" customFormat="false" ht="12.8" hidden="false" customHeight="false" outlineLevel="0" collapsed="false">
      <c r="B4281" s="4" t="s">
        <v>907</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5</v>
      </c>
      <c r="B4284" s="7" t="s">
        <v>875</v>
      </c>
      <c r="C4284" s="7" t="s">
        <v>876</v>
      </c>
      <c r="D4284" s="8" t="s">
        <v>13</v>
      </c>
      <c r="E4284" s="9" t="n">
        <v>0.16667</v>
      </c>
      <c r="F4284" s="9" t="n">
        <v>10.125</v>
      </c>
      <c r="G4284" s="9" t="n">
        <f aca="false">PRODUCT(E4284:F4284)</f>
        <v>1.68753375</v>
      </c>
    </row>
    <row r="4285" customFormat="false" ht="45" hidden="false" customHeight="true" outlineLevel="0" collapsed="false">
      <c r="A4285" s="7" t="s">
        <v>905</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5</v>
      </c>
      <c r="B4286" s="7" t="s">
        <v>877</v>
      </c>
      <c r="C4286" s="7" t="s">
        <v>878</v>
      </c>
      <c r="D4286" s="8" t="s">
        <v>13</v>
      </c>
      <c r="E4286" s="9" t="n">
        <v>0.16667</v>
      </c>
      <c r="F4286" s="9" t="n">
        <v>3.776</v>
      </c>
      <c r="G4286" s="9" t="n">
        <f aca="false">PRODUCT(E4286:F4286)</f>
        <v>0.62934592</v>
      </c>
    </row>
    <row r="4287" customFormat="false" ht="45" hidden="false" customHeight="true" outlineLevel="0" collapsed="false">
      <c r="A4287" s="7" t="s">
        <v>905</v>
      </c>
      <c r="B4287" s="7" t="s">
        <v>879</v>
      </c>
      <c r="C4287" s="7" t="s">
        <v>880</v>
      </c>
      <c r="D4287" s="8" t="s">
        <v>13</v>
      </c>
      <c r="E4287" s="9" t="n">
        <v>0.16667</v>
      </c>
      <c r="F4287" s="9" t="n">
        <v>4.16666</v>
      </c>
      <c r="G4287" s="9" t="n">
        <f aca="false">PRODUCT(E4287:F4287)</f>
        <v>0.6944572222</v>
      </c>
    </row>
    <row r="4288" customFormat="false" ht="45" hidden="false" customHeight="true" outlineLevel="0" collapsed="false">
      <c r="A4288" s="7" t="s">
        <v>905</v>
      </c>
      <c r="B4288" s="7" t="s">
        <v>881</v>
      </c>
      <c r="C4288" s="7" t="s">
        <v>882</v>
      </c>
      <c r="D4288" s="8" t="s">
        <v>13</v>
      </c>
      <c r="E4288" s="9" t="n">
        <v>0.16667</v>
      </c>
      <c r="F4288" s="9" t="n">
        <v>10.2</v>
      </c>
      <c r="G4288" s="9" t="n">
        <f aca="false">PRODUCT(E4288:F4288)</f>
        <v>1.700034</v>
      </c>
    </row>
    <row r="4289" customFormat="false" ht="45" hidden="false" customHeight="true" outlineLevel="0" collapsed="false">
      <c r="A4289" s="7" t="s">
        <v>905</v>
      </c>
      <c r="B4289" s="7" t="s">
        <v>883</v>
      </c>
      <c r="C4289" s="7" t="s">
        <v>884</v>
      </c>
      <c r="D4289" s="8" t="s">
        <v>13</v>
      </c>
      <c r="E4289" s="9" t="n">
        <v>0.16667</v>
      </c>
      <c r="F4289" s="9" t="n">
        <v>23.5</v>
      </c>
      <c r="G4289" s="9" t="n">
        <f aca="false">PRODUCT(E4289:F4289)</f>
        <v>3.916745</v>
      </c>
    </row>
    <row r="4290" customFormat="false" ht="45" hidden="false" customHeight="true" outlineLevel="0" collapsed="false">
      <c r="A4290" s="7" t="s">
        <v>905</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5</v>
      </c>
      <c r="B4291" s="7" t="s">
        <v>885</v>
      </c>
      <c r="C4291" s="7" t="s">
        <v>886</v>
      </c>
      <c r="D4291" s="8" t="s">
        <v>13</v>
      </c>
      <c r="E4291" s="9" t="n">
        <v>0.16667</v>
      </c>
      <c r="F4291" s="9" t="n">
        <v>64.53</v>
      </c>
      <c r="G4291" s="9" t="n">
        <f aca="false">PRODUCT(E4291:F4291)</f>
        <v>10.7552151</v>
      </c>
    </row>
    <row r="4292" customFormat="false" ht="45" hidden="false" customHeight="true" outlineLevel="0" collapsed="false">
      <c r="A4292" s="7" t="s">
        <v>905</v>
      </c>
      <c r="B4292" s="7" t="s">
        <v>887</v>
      </c>
      <c r="C4292" s="7" t="s">
        <v>888</v>
      </c>
      <c r="D4292" s="8" t="s">
        <v>13</v>
      </c>
      <c r="E4292" s="9" t="n">
        <v>0.16667</v>
      </c>
      <c r="F4292" s="9" t="n">
        <v>1.66667</v>
      </c>
      <c r="G4292" s="9" t="n">
        <f aca="false">PRODUCT(E4292:F4292)</f>
        <v>0.2777838889</v>
      </c>
    </row>
    <row r="4293" customFormat="false" ht="45" hidden="false" customHeight="true" outlineLevel="0" collapsed="false">
      <c r="A4293" s="7" t="s">
        <v>905</v>
      </c>
      <c r="B4293" s="7" t="s">
        <v>889</v>
      </c>
      <c r="C4293" s="7" t="s">
        <v>890</v>
      </c>
      <c r="D4293" s="8" t="s">
        <v>13</v>
      </c>
      <c r="E4293" s="9" t="n">
        <v>0.16667</v>
      </c>
      <c r="F4293" s="9" t="n">
        <v>3.75</v>
      </c>
      <c r="G4293" s="9" t="n">
        <f aca="false">PRODUCT(E4293:F4293)</f>
        <v>0.6250125</v>
      </c>
    </row>
    <row r="4294" customFormat="false" ht="45" hidden="false" customHeight="true" outlineLevel="0" collapsed="false">
      <c r="A4294" s="7" t="s">
        <v>905</v>
      </c>
      <c r="B4294" s="7" t="s">
        <v>891</v>
      </c>
      <c r="C4294" s="7" t="s">
        <v>892</v>
      </c>
      <c r="D4294" s="8" t="s">
        <v>13</v>
      </c>
      <c r="E4294" s="9" t="n">
        <v>0.16667</v>
      </c>
      <c r="F4294" s="9" t="n">
        <v>1.25</v>
      </c>
      <c r="G4294" s="9" t="n">
        <f aca="false">PRODUCT(E4294:F4294)</f>
        <v>0.2083375</v>
      </c>
    </row>
    <row r="4295" customFormat="false" ht="45" hidden="false" customHeight="true" outlineLevel="0" collapsed="false">
      <c r="A4295" s="7" t="s">
        <v>905</v>
      </c>
      <c r="B4295" s="7" t="s">
        <v>893</v>
      </c>
      <c r="C4295" s="7" t="s">
        <v>894</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5</v>
      </c>
      <c r="B4297" s="7" t="s">
        <v>895</v>
      </c>
      <c r="C4297" s="7" t="s">
        <v>896</v>
      </c>
      <c r="D4297" s="8" t="s">
        <v>329</v>
      </c>
      <c r="E4297" s="9" t="n">
        <v>15.6875</v>
      </c>
      <c r="F4297" s="9" t="n">
        <v>1.1625</v>
      </c>
      <c r="G4297" s="9" t="n">
        <f aca="false">PRODUCT(E4297:F4297)</f>
        <v>18.23671875</v>
      </c>
    </row>
    <row r="4298" customFormat="false" ht="45" hidden="false" customHeight="true" outlineLevel="0" collapsed="false">
      <c r="A4298" s="7" t="s">
        <v>905</v>
      </c>
      <c r="B4298" s="7" t="s">
        <v>897</v>
      </c>
      <c r="C4298" s="7" t="s">
        <v>898</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5</v>
      </c>
      <c r="B4300" s="7" t="s">
        <v>420</v>
      </c>
      <c r="C4300" s="7" t="s">
        <v>421</v>
      </c>
      <c r="D4300" s="8" t="s">
        <v>13</v>
      </c>
      <c r="E4300" s="9" t="n">
        <v>0.16667</v>
      </c>
      <c r="F4300" s="9" t="n">
        <v>28.32</v>
      </c>
      <c r="G4300" s="9" t="n">
        <f aca="false">PRODUCT(E4300:F4300)</f>
        <v>4.7200944</v>
      </c>
    </row>
    <row r="4301" customFormat="false" ht="45" hidden="false" customHeight="true" outlineLevel="0" collapsed="false">
      <c r="A4301" s="7" t="s">
        <v>905</v>
      </c>
      <c r="B4301" s="7" t="s">
        <v>422</v>
      </c>
      <c r="C4301" s="7" t="s">
        <v>423</v>
      </c>
      <c r="D4301" s="8" t="s">
        <v>13</v>
      </c>
      <c r="E4301" s="9" t="n">
        <v>0.16667</v>
      </c>
      <c r="F4301" s="9" t="n">
        <v>26.31</v>
      </c>
      <c r="G4301" s="9" t="n">
        <f aca="false">PRODUCT(E4301:F4301)</f>
        <v>4.3850877</v>
      </c>
    </row>
    <row r="4302" customFormat="false" ht="45" hidden="false" customHeight="true" outlineLevel="0" collapsed="false">
      <c r="A4302" s="7" t="s">
        <v>905</v>
      </c>
      <c r="B4302" s="7" t="s">
        <v>424</v>
      </c>
      <c r="C4302" s="7" t="s">
        <v>425</v>
      </c>
      <c r="D4302" s="8" t="s">
        <v>13</v>
      </c>
      <c r="E4302" s="9" t="n">
        <v>0.16667</v>
      </c>
      <c r="F4302" s="9" t="n">
        <v>23.67</v>
      </c>
      <c r="G4302" s="9" t="n">
        <f aca="false">PRODUCT(E4302:F4302)</f>
        <v>3.9450789</v>
      </c>
    </row>
    <row r="4303" customFormat="false" ht="20" hidden="false" customHeight="true" outlineLevel="0" collapsed="false">
      <c r="A4303" s="10"/>
      <c r="B4303" s="10"/>
      <c r="C4303" s="10" t="s">
        <v>23</v>
      </c>
      <c r="D4303" s="10"/>
      <c r="E4303" s="10"/>
      <c r="F4303" s="10"/>
      <c r="G4303" s="11" t="n">
        <f aca="false">SUM(G4300:G4302)</f>
        <v>13.050261</v>
      </c>
    </row>
    <row r="4304" customFormat="false" ht="12.8" hidden="false" customHeight="false" outlineLevel="0" collapsed="false">
      <c r="C4304" s="1" t="s">
        <v>24</v>
      </c>
      <c r="E4304" s="12"/>
      <c r="F4304" s="12"/>
      <c r="G4304" s="12" t="n">
        <f aca="false">SUM(G4296,G4299,G4303)</f>
        <v>127.5045591311</v>
      </c>
    </row>
    <row r="4305" customFormat="false" ht="12.8" hidden="false" customHeight="false" outlineLevel="0" collapsed="false">
      <c r="C4305" s="1" t="s">
        <v>25</v>
      </c>
      <c r="E4305" s="1" t="s">
        <v>26</v>
      </c>
      <c r="G4305" s="12" t="n">
        <f aca="false">PRODUCT(G4304,0.15)</f>
        <v>19.125683869665</v>
      </c>
    </row>
    <row r="4306" customFormat="false" ht="12.8" hidden="false" customHeight="false" outlineLevel="0" collapsed="false">
      <c r="C4306" s="1" t="s">
        <v>27</v>
      </c>
      <c r="E4306" s="1" t="s">
        <v>899</v>
      </c>
      <c r="G4306" s="12" t="n">
        <f aca="false">PRODUCT(G4305,0.015)</f>
        <v>0.286885258044975</v>
      </c>
    </row>
    <row r="4307" customFormat="false" ht="12.8" hidden="false" customHeight="false" outlineLevel="0" collapsed="false">
      <c r="C4307" s="1" t="s">
        <v>29</v>
      </c>
      <c r="E4307" s="1" t="s">
        <v>30</v>
      </c>
      <c r="G4307" s="12" t="n">
        <f aca="false">PRODUCT(SUM(G4304,G4305),0.1)</f>
        <v>14.6630243000765</v>
      </c>
    </row>
    <row r="4308" customFormat="false" ht="12.8" hidden="false" customHeight="false" outlineLevel="0" collapsed="false">
      <c r="C4308" s="1" t="s">
        <v>31</v>
      </c>
      <c r="G4308" s="12" t="n">
        <f aca="false">SUM(G4304:G4305,G4307)</f>
        <v>161.293267300842</v>
      </c>
    </row>
    <row r="4309" customFormat="false" ht="12.8" hidden="false" customHeight="false" outlineLevel="0" collapsed="false">
      <c r="C4309" s="1" t="s">
        <v>32</v>
      </c>
      <c r="G4309" s="13" t="s">
        <v>908</v>
      </c>
    </row>
    <row r="4314" customFormat="false" ht="12.8" hidden="false" customHeight="true" outlineLevel="0" collapsed="false">
      <c r="A4314" s="2" t="s">
        <v>909</v>
      </c>
      <c r="B4314" s="3" t="s">
        <v>872</v>
      </c>
      <c r="C4314" s="3"/>
      <c r="D4314" s="3"/>
      <c r="E4314" s="3"/>
      <c r="F4314" s="3"/>
      <c r="G4314" s="3"/>
    </row>
    <row r="4315" customFormat="false" ht="12.8" hidden="false" customHeight="true" outlineLevel="0" collapsed="false">
      <c r="B4315" s="3" t="s">
        <v>910</v>
      </c>
      <c r="C4315" s="3"/>
      <c r="D4315" s="3"/>
      <c r="E4315" s="3"/>
      <c r="F4315" s="3"/>
      <c r="G4315" s="3"/>
    </row>
    <row r="4316" customFormat="false" ht="12.8" hidden="false" customHeight="false" outlineLevel="0" collapsed="false">
      <c r="B4316" s="4" t="s">
        <v>911</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09</v>
      </c>
      <c r="B4319" s="7" t="s">
        <v>875</v>
      </c>
      <c r="C4319" s="7" t="s">
        <v>876</v>
      </c>
      <c r="D4319" s="8" t="s">
        <v>13</v>
      </c>
      <c r="E4319" s="9" t="n">
        <v>0.19048</v>
      </c>
      <c r="F4319" s="9" t="n">
        <v>10.125</v>
      </c>
      <c r="G4319" s="9" t="n">
        <f aca="false">PRODUCT(E4319:F4319)</f>
        <v>1.92861</v>
      </c>
    </row>
    <row r="4320" customFormat="false" ht="45" hidden="false" customHeight="true" outlineLevel="0" collapsed="false">
      <c r="A4320" s="7" t="s">
        <v>909</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09</v>
      </c>
      <c r="B4321" s="7" t="s">
        <v>877</v>
      </c>
      <c r="C4321" s="7" t="s">
        <v>878</v>
      </c>
      <c r="D4321" s="8" t="s">
        <v>13</v>
      </c>
      <c r="E4321" s="9" t="n">
        <v>0.19048</v>
      </c>
      <c r="F4321" s="9" t="n">
        <v>3.776</v>
      </c>
      <c r="G4321" s="9" t="n">
        <f aca="false">PRODUCT(E4321:F4321)</f>
        <v>0.71925248</v>
      </c>
    </row>
    <row r="4322" customFormat="false" ht="45" hidden="false" customHeight="true" outlineLevel="0" collapsed="false">
      <c r="A4322" s="7" t="s">
        <v>909</v>
      </c>
      <c r="B4322" s="7" t="s">
        <v>879</v>
      </c>
      <c r="C4322" s="7" t="s">
        <v>880</v>
      </c>
      <c r="D4322" s="8" t="s">
        <v>13</v>
      </c>
      <c r="E4322" s="9" t="n">
        <v>0.19048</v>
      </c>
      <c r="F4322" s="9" t="n">
        <v>4.16666</v>
      </c>
      <c r="G4322" s="9" t="n">
        <f aca="false">PRODUCT(E4322:F4322)</f>
        <v>0.7936653968</v>
      </c>
    </row>
    <row r="4323" customFormat="false" ht="45" hidden="false" customHeight="true" outlineLevel="0" collapsed="false">
      <c r="A4323" s="7" t="s">
        <v>909</v>
      </c>
      <c r="B4323" s="7" t="s">
        <v>881</v>
      </c>
      <c r="C4323" s="7" t="s">
        <v>882</v>
      </c>
      <c r="D4323" s="8" t="s">
        <v>13</v>
      </c>
      <c r="E4323" s="9" t="n">
        <v>0.19048</v>
      </c>
      <c r="F4323" s="9" t="n">
        <v>10.2</v>
      </c>
      <c r="G4323" s="9" t="n">
        <f aca="false">PRODUCT(E4323:F4323)</f>
        <v>1.942896</v>
      </c>
    </row>
    <row r="4324" customFormat="false" ht="45" hidden="false" customHeight="true" outlineLevel="0" collapsed="false">
      <c r="A4324" s="7" t="s">
        <v>909</v>
      </c>
      <c r="B4324" s="7" t="s">
        <v>883</v>
      </c>
      <c r="C4324" s="7" t="s">
        <v>884</v>
      </c>
      <c r="D4324" s="8" t="s">
        <v>13</v>
      </c>
      <c r="E4324" s="9" t="n">
        <v>0.19048</v>
      </c>
      <c r="F4324" s="9" t="n">
        <v>23.5</v>
      </c>
      <c r="G4324" s="9" t="n">
        <f aca="false">PRODUCT(E4324:F4324)</f>
        <v>4.47628</v>
      </c>
    </row>
    <row r="4325" customFormat="false" ht="45" hidden="false" customHeight="true" outlineLevel="0" collapsed="false">
      <c r="A4325" s="7" t="s">
        <v>909</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09</v>
      </c>
      <c r="B4326" s="7" t="s">
        <v>885</v>
      </c>
      <c r="C4326" s="7" t="s">
        <v>886</v>
      </c>
      <c r="D4326" s="8" t="s">
        <v>13</v>
      </c>
      <c r="E4326" s="9" t="n">
        <v>0.19048</v>
      </c>
      <c r="F4326" s="9" t="n">
        <v>64.53</v>
      </c>
      <c r="G4326" s="9" t="n">
        <f aca="false">PRODUCT(E4326:F4326)</f>
        <v>12.2916744</v>
      </c>
    </row>
    <row r="4327" customFormat="false" ht="45" hidden="false" customHeight="true" outlineLevel="0" collapsed="false">
      <c r="A4327" s="7" t="s">
        <v>909</v>
      </c>
      <c r="B4327" s="7" t="s">
        <v>887</v>
      </c>
      <c r="C4327" s="7" t="s">
        <v>888</v>
      </c>
      <c r="D4327" s="8" t="s">
        <v>13</v>
      </c>
      <c r="E4327" s="9" t="n">
        <v>0.19048</v>
      </c>
      <c r="F4327" s="9" t="n">
        <v>1.66667</v>
      </c>
      <c r="G4327" s="9" t="n">
        <f aca="false">PRODUCT(E4327:F4327)</f>
        <v>0.3174673016</v>
      </c>
    </row>
    <row r="4328" customFormat="false" ht="45" hidden="false" customHeight="true" outlineLevel="0" collapsed="false">
      <c r="A4328" s="7" t="s">
        <v>909</v>
      </c>
      <c r="B4328" s="7" t="s">
        <v>889</v>
      </c>
      <c r="C4328" s="7" t="s">
        <v>890</v>
      </c>
      <c r="D4328" s="8" t="s">
        <v>13</v>
      </c>
      <c r="E4328" s="9" t="n">
        <v>0.19048</v>
      </c>
      <c r="F4328" s="9" t="n">
        <v>3.75</v>
      </c>
      <c r="G4328" s="9" t="n">
        <f aca="false">PRODUCT(E4328:F4328)</f>
        <v>0.7143</v>
      </c>
    </row>
    <row r="4329" customFormat="false" ht="45" hidden="false" customHeight="true" outlineLevel="0" collapsed="false">
      <c r="A4329" s="7" t="s">
        <v>909</v>
      </c>
      <c r="B4329" s="7" t="s">
        <v>891</v>
      </c>
      <c r="C4329" s="7" t="s">
        <v>892</v>
      </c>
      <c r="D4329" s="8" t="s">
        <v>13</v>
      </c>
      <c r="E4329" s="9" t="n">
        <v>0.19048</v>
      </c>
      <c r="F4329" s="9" t="n">
        <v>1.25</v>
      </c>
      <c r="G4329" s="9" t="n">
        <f aca="false">PRODUCT(E4329:F4329)</f>
        <v>0.2381</v>
      </c>
    </row>
    <row r="4330" customFormat="false" ht="45" hidden="false" customHeight="true" outlineLevel="0" collapsed="false">
      <c r="A4330" s="7" t="s">
        <v>909</v>
      </c>
      <c r="B4330" s="7" t="s">
        <v>893</v>
      </c>
      <c r="C4330" s="7" t="s">
        <v>894</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09</v>
      </c>
      <c r="B4332" s="7" t="s">
        <v>895</v>
      </c>
      <c r="C4332" s="7" t="s">
        <v>896</v>
      </c>
      <c r="D4332" s="8" t="s">
        <v>329</v>
      </c>
      <c r="E4332" s="9" t="n">
        <v>22.619</v>
      </c>
      <c r="F4332" s="9" t="n">
        <v>1.1625</v>
      </c>
      <c r="G4332" s="9" t="n">
        <f aca="false">PRODUCT(E4332:F4332)</f>
        <v>26.2945875</v>
      </c>
    </row>
    <row r="4333" customFormat="false" ht="45" hidden="false" customHeight="true" outlineLevel="0" collapsed="false">
      <c r="A4333" s="7" t="s">
        <v>909</v>
      </c>
      <c r="B4333" s="7" t="s">
        <v>897</v>
      </c>
      <c r="C4333" s="7" t="s">
        <v>898</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09</v>
      </c>
      <c r="B4335" s="7" t="s">
        <v>420</v>
      </c>
      <c r="C4335" s="7" t="s">
        <v>421</v>
      </c>
      <c r="D4335" s="8" t="s">
        <v>13</v>
      </c>
      <c r="E4335" s="9" t="n">
        <v>0.19048</v>
      </c>
      <c r="F4335" s="9" t="n">
        <v>28.32</v>
      </c>
      <c r="G4335" s="9" t="n">
        <f aca="false">PRODUCT(E4335:F4335)</f>
        <v>5.3943936</v>
      </c>
    </row>
    <row r="4336" customFormat="false" ht="45" hidden="false" customHeight="true" outlineLevel="0" collapsed="false">
      <c r="A4336" s="7" t="s">
        <v>909</v>
      </c>
      <c r="B4336" s="7" t="s">
        <v>422</v>
      </c>
      <c r="C4336" s="7" t="s">
        <v>423</v>
      </c>
      <c r="D4336" s="8" t="s">
        <v>13</v>
      </c>
      <c r="E4336" s="9" t="n">
        <v>0.19048</v>
      </c>
      <c r="F4336" s="9" t="n">
        <v>26.31</v>
      </c>
      <c r="G4336" s="9" t="n">
        <f aca="false">PRODUCT(E4336:F4336)</f>
        <v>5.0115288</v>
      </c>
    </row>
    <row r="4337" customFormat="false" ht="45" hidden="false" customHeight="true" outlineLevel="0" collapsed="false">
      <c r="A4337" s="7" t="s">
        <v>909</v>
      </c>
      <c r="B4337" s="7" t="s">
        <v>424</v>
      </c>
      <c r="C4337" s="7" t="s">
        <v>425</v>
      </c>
      <c r="D4337" s="8" t="s">
        <v>13</v>
      </c>
      <c r="E4337" s="9" t="n">
        <v>0.19048</v>
      </c>
      <c r="F4337" s="9" t="n">
        <v>23.67</v>
      </c>
      <c r="G4337" s="9" t="n">
        <f aca="false">PRODUCT(E4337:F4337)</f>
        <v>4.5086616</v>
      </c>
    </row>
    <row r="4338" customFormat="false" ht="20" hidden="false" customHeight="true" outlineLevel="0" collapsed="false">
      <c r="A4338" s="10"/>
      <c r="B4338" s="10"/>
      <c r="C4338" s="10" t="s">
        <v>23</v>
      </c>
      <c r="D4338" s="10"/>
      <c r="E4338" s="10"/>
      <c r="F4338" s="10"/>
      <c r="G4338" s="11" t="n">
        <f aca="false">SUM(G4335:G4337)</f>
        <v>14.914584</v>
      </c>
    </row>
    <row r="4339" customFormat="false" ht="12.8" hidden="false" customHeight="false" outlineLevel="0" collapsed="false">
      <c r="C4339" s="1" t="s">
        <v>24</v>
      </c>
      <c r="E4339" s="12"/>
      <c r="F4339" s="12"/>
      <c r="G4339" s="12" t="n">
        <f aca="false">SUM(G4331,G4334,G4338)</f>
        <v>170.6893740784</v>
      </c>
    </row>
    <row r="4340" customFormat="false" ht="12.8" hidden="false" customHeight="false" outlineLevel="0" collapsed="false">
      <c r="C4340" s="1" t="s">
        <v>25</v>
      </c>
      <c r="E4340" s="1" t="s">
        <v>26</v>
      </c>
      <c r="G4340" s="12" t="n">
        <f aca="false">PRODUCT(G4339,0.15)</f>
        <v>25.60340611176</v>
      </c>
    </row>
    <row r="4341" customFormat="false" ht="12.8" hidden="false" customHeight="false" outlineLevel="0" collapsed="false">
      <c r="C4341" s="1" t="s">
        <v>27</v>
      </c>
      <c r="E4341" s="1" t="s">
        <v>899</v>
      </c>
      <c r="G4341" s="12" t="n">
        <f aca="false">PRODUCT(G4340,0.015)</f>
        <v>0.3840510916764</v>
      </c>
    </row>
    <row r="4342" customFormat="false" ht="12.8" hidden="false" customHeight="false" outlineLevel="0" collapsed="false">
      <c r="C4342" s="1" t="s">
        <v>29</v>
      </c>
      <c r="E4342" s="1" t="s">
        <v>30</v>
      </c>
      <c r="G4342" s="12" t="n">
        <f aca="false">PRODUCT(SUM(G4339,G4340),0.1)</f>
        <v>19.629278019016</v>
      </c>
    </row>
    <row r="4343" customFormat="false" ht="12.8" hidden="false" customHeight="false" outlineLevel="0" collapsed="false">
      <c r="C4343" s="1" t="s">
        <v>31</v>
      </c>
      <c r="G4343" s="12" t="n">
        <f aca="false">SUM(G4339:G4340,G4342)</f>
        <v>215.922058209176</v>
      </c>
    </row>
    <row r="4344" customFormat="false" ht="12.8" hidden="false" customHeight="false" outlineLevel="0" collapsed="false">
      <c r="C4344" s="1" t="s">
        <v>32</v>
      </c>
      <c r="G4344" s="13" t="s">
        <v>912</v>
      </c>
    </row>
    <row r="4349" customFormat="false" ht="12.8" hidden="false" customHeight="true" outlineLevel="0" collapsed="false">
      <c r="A4349" s="2" t="s">
        <v>913</v>
      </c>
      <c r="B4349" s="3" t="s">
        <v>872</v>
      </c>
      <c r="C4349" s="3"/>
      <c r="D4349" s="3"/>
      <c r="E4349" s="3"/>
      <c r="F4349" s="3"/>
      <c r="G4349" s="3"/>
    </row>
    <row r="4350" customFormat="false" ht="12.8" hidden="false" customHeight="true" outlineLevel="0" collapsed="false">
      <c r="B4350" s="3" t="s">
        <v>914</v>
      </c>
      <c r="C4350" s="3"/>
      <c r="D4350" s="3"/>
      <c r="E4350" s="3"/>
      <c r="F4350" s="3"/>
      <c r="G4350" s="3"/>
    </row>
    <row r="4351" customFormat="false" ht="12.8" hidden="false" customHeight="false" outlineLevel="0" collapsed="false">
      <c r="B4351" s="4" t="s">
        <v>915</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3</v>
      </c>
      <c r="B4354" s="7" t="s">
        <v>875</v>
      </c>
      <c r="C4354" s="7" t="s">
        <v>876</v>
      </c>
      <c r="D4354" s="8" t="s">
        <v>13</v>
      </c>
      <c r="E4354" s="9" t="n">
        <v>0.22857</v>
      </c>
      <c r="F4354" s="9" t="n">
        <v>10.125</v>
      </c>
      <c r="G4354" s="9" t="n">
        <f aca="false">PRODUCT(E4354:F4354)</f>
        <v>2.31427125</v>
      </c>
    </row>
    <row r="4355" customFormat="false" ht="45" hidden="false" customHeight="true" outlineLevel="0" collapsed="false">
      <c r="A4355" s="7" t="s">
        <v>913</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3</v>
      </c>
      <c r="B4356" s="7" t="s">
        <v>877</v>
      </c>
      <c r="C4356" s="7" t="s">
        <v>878</v>
      </c>
      <c r="D4356" s="8" t="s">
        <v>13</v>
      </c>
      <c r="E4356" s="9" t="n">
        <v>0.22857</v>
      </c>
      <c r="F4356" s="9" t="n">
        <v>3.776</v>
      </c>
      <c r="G4356" s="9" t="n">
        <f aca="false">PRODUCT(E4356:F4356)</f>
        <v>0.86308032</v>
      </c>
    </row>
    <row r="4357" customFormat="false" ht="45" hidden="false" customHeight="true" outlineLevel="0" collapsed="false">
      <c r="A4357" s="7" t="s">
        <v>913</v>
      </c>
      <c r="B4357" s="7" t="s">
        <v>879</v>
      </c>
      <c r="C4357" s="7" t="s">
        <v>880</v>
      </c>
      <c r="D4357" s="8" t="s">
        <v>13</v>
      </c>
      <c r="E4357" s="9" t="n">
        <v>0.22857</v>
      </c>
      <c r="F4357" s="9" t="n">
        <v>4.16666</v>
      </c>
      <c r="G4357" s="9" t="n">
        <f aca="false">PRODUCT(E4357:F4357)</f>
        <v>0.9523734762</v>
      </c>
    </row>
    <row r="4358" customFormat="false" ht="45" hidden="false" customHeight="true" outlineLevel="0" collapsed="false">
      <c r="A4358" s="7" t="s">
        <v>913</v>
      </c>
      <c r="B4358" s="7" t="s">
        <v>881</v>
      </c>
      <c r="C4358" s="7" t="s">
        <v>882</v>
      </c>
      <c r="D4358" s="8" t="s">
        <v>13</v>
      </c>
      <c r="E4358" s="9" t="n">
        <v>0.22857</v>
      </c>
      <c r="F4358" s="9" t="n">
        <v>10.2</v>
      </c>
      <c r="G4358" s="9" t="n">
        <f aca="false">PRODUCT(E4358:F4358)</f>
        <v>2.331414</v>
      </c>
    </row>
    <row r="4359" customFormat="false" ht="45" hidden="false" customHeight="true" outlineLevel="0" collapsed="false">
      <c r="A4359" s="7" t="s">
        <v>913</v>
      </c>
      <c r="B4359" s="7" t="s">
        <v>883</v>
      </c>
      <c r="C4359" s="7" t="s">
        <v>884</v>
      </c>
      <c r="D4359" s="8" t="s">
        <v>13</v>
      </c>
      <c r="E4359" s="9" t="n">
        <v>0.22857</v>
      </c>
      <c r="F4359" s="9" t="n">
        <v>23.5</v>
      </c>
      <c r="G4359" s="9" t="n">
        <f aca="false">PRODUCT(E4359:F4359)</f>
        <v>5.371395</v>
      </c>
    </row>
    <row r="4360" customFormat="false" ht="45" hidden="false" customHeight="true" outlineLevel="0" collapsed="false">
      <c r="A4360" s="7" t="s">
        <v>913</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3</v>
      </c>
      <c r="B4361" s="7" t="s">
        <v>885</v>
      </c>
      <c r="C4361" s="7" t="s">
        <v>886</v>
      </c>
      <c r="D4361" s="8" t="s">
        <v>13</v>
      </c>
      <c r="E4361" s="9" t="n">
        <v>0.22857</v>
      </c>
      <c r="F4361" s="9" t="n">
        <v>64.53</v>
      </c>
      <c r="G4361" s="9" t="n">
        <f aca="false">PRODUCT(E4361:F4361)</f>
        <v>14.7496221</v>
      </c>
    </row>
    <row r="4362" customFormat="false" ht="45" hidden="false" customHeight="true" outlineLevel="0" collapsed="false">
      <c r="A4362" s="7" t="s">
        <v>913</v>
      </c>
      <c r="B4362" s="7" t="s">
        <v>887</v>
      </c>
      <c r="C4362" s="7" t="s">
        <v>888</v>
      </c>
      <c r="D4362" s="8" t="s">
        <v>13</v>
      </c>
      <c r="E4362" s="9" t="n">
        <v>0.22857</v>
      </c>
      <c r="F4362" s="9" t="n">
        <v>1.66667</v>
      </c>
      <c r="G4362" s="9" t="n">
        <f aca="false">PRODUCT(E4362:F4362)</f>
        <v>0.3809507619</v>
      </c>
    </row>
    <row r="4363" customFormat="false" ht="45" hidden="false" customHeight="true" outlineLevel="0" collapsed="false">
      <c r="A4363" s="7" t="s">
        <v>913</v>
      </c>
      <c r="B4363" s="7" t="s">
        <v>889</v>
      </c>
      <c r="C4363" s="7" t="s">
        <v>890</v>
      </c>
      <c r="D4363" s="8" t="s">
        <v>13</v>
      </c>
      <c r="E4363" s="9" t="n">
        <v>0.22857</v>
      </c>
      <c r="F4363" s="9" t="n">
        <v>3.75</v>
      </c>
      <c r="G4363" s="9" t="n">
        <f aca="false">PRODUCT(E4363:F4363)</f>
        <v>0.8571375</v>
      </c>
    </row>
    <row r="4364" customFormat="false" ht="45" hidden="false" customHeight="true" outlineLevel="0" collapsed="false">
      <c r="A4364" s="7" t="s">
        <v>913</v>
      </c>
      <c r="B4364" s="7" t="s">
        <v>891</v>
      </c>
      <c r="C4364" s="7" t="s">
        <v>892</v>
      </c>
      <c r="D4364" s="8" t="s">
        <v>13</v>
      </c>
      <c r="E4364" s="9" t="n">
        <v>0.22857</v>
      </c>
      <c r="F4364" s="9" t="n">
        <v>1.25</v>
      </c>
      <c r="G4364" s="9" t="n">
        <f aca="false">PRODUCT(E4364:F4364)</f>
        <v>0.2857125</v>
      </c>
    </row>
    <row r="4365" customFormat="false" ht="45" hidden="false" customHeight="true" outlineLevel="0" collapsed="false">
      <c r="A4365" s="7" t="s">
        <v>913</v>
      </c>
      <c r="B4365" s="7" t="s">
        <v>893</v>
      </c>
      <c r="C4365" s="7" t="s">
        <v>894</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3</v>
      </c>
      <c r="B4367" s="7" t="s">
        <v>895</v>
      </c>
      <c r="C4367" s="7" t="s">
        <v>896</v>
      </c>
      <c r="D4367" s="8" t="s">
        <v>329</v>
      </c>
      <c r="E4367" s="9" t="n">
        <v>35.34285</v>
      </c>
      <c r="F4367" s="9" t="n">
        <v>1.1625</v>
      </c>
      <c r="G4367" s="9" t="n">
        <f aca="false">PRODUCT(E4367:F4367)</f>
        <v>41.086063125</v>
      </c>
    </row>
    <row r="4368" customFormat="false" ht="45" hidden="false" customHeight="true" outlineLevel="0" collapsed="false">
      <c r="A4368" s="7" t="s">
        <v>913</v>
      </c>
      <c r="B4368" s="7" t="s">
        <v>897</v>
      </c>
      <c r="C4368" s="7" t="s">
        <v>898</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3</v>
      </c>
      <c r="B4370" s="7" t="s">
        <v>420</v>
      </c>
      <c r="C4370" s="7" t="s">
        <v>421</v>
      </c>
      <c r="D4370" s="8" t="s">
        <v>13</v>
      </c>
      <c r="E4370" s="9" t="n">
        <v>0.22857</v>
      </c>
      <c r="F4370" s="9" t="n">
        <v>28.32</v>
      </c>
      <c r="G4370" s="9" t="n">
        <f aca="false">PRODUCT(E4370:F4370)</f>
        <v>6.4731024</v>
      </c>
    </row>
    <row r="4371" customFormat="false" ht="45" hidden="false" customHeight="true" outlineLevel="0" collapsed="false">
      <c r="A4371" s="7" t="s">
        <v>913</v>
      </c>
      <c r="B4371" s="7" t="s">
        <v>422</v>
      </c>
      <c r="C4371" s="7" t="s">
        <v>423</v>
      </c>
      <c r="D4371" s="8" t="s">
        <v>13</v>
      </c>
      <c r="E4371" s="9" t="n">
        <v>0.22857</v>
      </c>
      <c r="F4371" s="9" t="n">
        <v>26.31</v>
      </c>
      <c r="G4371" s="9" t="n">
        <f aca="false">PRODUCT(E4371:F4371)</f>
        <v>6.0136767</v>
      </c>
    </row>
    <row r="4372" customFormat="false" ht="45" hidden="false" customHeight="true" outlineLevel="0" collapsed="false">
      <c r="A4372" s="7" t="s">
        <v>913</v>
      </c>
      <c r="B4372" s="7" t="s">
        <v>424</v>
      </c>
      <c r="C4372" s="7" t="s">
        <v>425</v>
      </c>
      <c r="D4372" s="8" t="s">
        <v>13</v>
      </c>
      <c r="E4372" s="9" t="n">
        <v>0.22857</v>
      </c>
      <c r="F4372" s="9" t="n">
        <v>23.67</v>
      </c>
      <c r="G4372" s="9" t="n">
        <f aca="false">PRODUCT(E4372:F4372)</f>
        <v>5.4102519</v>
      </c>
    </row>
    <row r="4373" customFormat="false" ht="20" hidden="false" customHeight="true" outlineLevel="0" collapsed="false">
      <c r="A4373" s="10"/>
      <c r="B4373" s="10"/>
      <c r="C4373" s="10" t="s">
        <v>23</v>
      </c>
      <c r="D4373" s="10"/>
      <c r="E4373" s="10"/>
      <c r="F4373" s="10"/>
      <c r="G4373" s="11" t="n">
        <f aca="false">SUM(G4370:G4372)</f>
        <v>17.897031</v>
      </c>
    </row>
    <row r="4374" customFormat="false" ht="12.8" hidden="false" customHeight="false" outlineLevel="0" collapsed="false">
      <c r="C4374" s="1" t="s">
        <v>24</v>
      </c>
      <c r="E4374" s="12"/>
      <c r="F4374" s="12"/>
      <c r="G4374" s="12" t="n">
        <f aca="false">SUM(G4366,G4369,G4373)</f>
        <v>248.6484215331</v>
      </c>
    </row>
    <row r="4375" customFormat="false" ht="12.8" hidden="false" customHeight="false" outlineLevel="0" collapsed="false">
      <c r="C4375" s="1" t="s">
        <v>25</v>
      </c>
      <c r="E4375" s="1" t="s">
        <v>26</v>
      </c>
      <c r="G4375" s="12" t="n">
        <f aca="false">PRODUCT(G4374,0.15)</f>
        <v>37.297263229965</v>
      </c>
    </row>
    <row r="4376" customFormat="false" ht="12.8" hidden="false" customHeight="false" outlineLevel="0" collapsed="false">
      <c r="C4376" s="1" t="s">
        <v>27</v>
      </c>
      <c r="E4376" s="1" t="s">
        <v>899</v>
      </c>
      <c r="G4376" s="12" t="n">
        <f aca="false">PRODUCT(G4375,0.015)</f>
        <v>0.559458948449475</v>
      </c>
    </row>
    <row r="4377" customFormat="false" ht="12.8" hidden="false" customHeight="false" outlineLevel="0" collapsed="false">
      <c r="C4377" s="1" t="s">
        <v>29</v>
      </c>
      <c r="E4377" s="1" t="s">
        <v>30</v>
      </c>
      <c r="G4377" s="12" t="n">
        <f aca="false">PRODUCT(SUM(G4374,G4375),0.1)</f>
        <v>28.5945684763065</v>
      </c>
    </row>
    <row r="4378" customFormat="false" ht="12.8" hidden="false" customHeight="false" outlineLevel="0" collapsed="false">
      <c r="C4378" s="1" t="s">
        <v>31</v>
      </c>
      <c r="G4378" s="12" t="n">
        <f aca="false">SUM(G4374:G4375,G4377)</f>
        <v>314.540253239372</v>
      </c>
    </row>
    <row r="4379" customFormat="false" ht="12.8" hidden="false" customHeight="false" outlineLevel="0" collapsed="false">
      <c r="C4379" s="1" t="s">
        <v>32</v>
      </c>
      <c r="G4379" s="13" t="s">
        <v>916</v>
      </c>
    </row>
    <row r="4384" customFormat="false" ht="12.8" hidden="false" customHeight="true" outlineLevel="0" collapsed="false">
      <c r="A4384" s="2" t="s">
        <v>917</v>
      </c>
      <c r="B4384" s="3" t="s">
        <v>872</v>
      </c>
      <c r="C4384" s="3"/>
      <c r="D4384" s="3"/>
      <c r="E4384" s="3"/>
      <c r="F4384" s="3"/>
      <c r="G4384" s="3"/>
    </row>
    <row r="4385" customFormat="false" ht="12.8" hidden="false" customHeight="true" outlineLevel="0" collapsed="false">
      <c r="B4385" s="3" t="s">
        <v>918</v>
      </c>
      <c r="C4385" s="3"/>
      <c r="D4385" s="3"/>
      <c r="E4385" s="3"/>
      <c r="F4385" s="3"/>
      <c r="G4385" s="3"/>
    </row>
    <row r="4386" customFormat="false" ht="12.8" hidden="false" customHeight="false" outlineLevel="0" collapsed="false">
      <c r="B4386" s="4" t="s">
        <v>919</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7</v>
      </c>
      <c r="B4389" s="7" t="s">
        <v>875</v>
      </c>
      <c r="C4389" s="7" t="s">
        <v>876</v>
      </c>
      <c r="D4389" s="8" t="s">
        <v>13</v>
      </c>
      <c r="E4389" s="9" t="n">
        <v>0.28571</v>
      </c>
      <c r="F4389" s="9" t="n">
        <v>10.125</v>
      </c>
      <c r="G4389" s="9" t="n">
        <f aca="false">PRODUCT(E4389:F4389)</f>
        <v>2.89281375</v>
      </c>
    </row>
    <row r="4390" customFormat="false" ht="45" hidden="false" customHeight="true" outlineLevel="0" collapsed="false">
      <c r="A4390" s="7" t="s">
        <v>917</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7</v>
      </c>
      <c r="B4391" s="7" t="s">
        <v>877</v>
      </c>
      <c r="C4391" s="7" t="s">
        <v>878</v>
      </c>
      <c r="D4391" s="8" t="s">
        <v>13</v>
      </c>
      <c r="E4391" s="9" t="n">
        <v>0.28571</v>
      </c>
      <c r="F4391" s="9" t="n">
        <v>3.776</v>
      </c>
      <c r="G4391" s="9" t="n">
        <f aca="false">PRODUCT(E4391:F4391)</f>
        <v>1.07884096</v>
      </c>
    </row>
    <row r="4392" customFormat="false" ht="45" hidden="false" customHeight="true" outlineLevel="0" collapsed="false">
      <c r="A4392" s="7" t="s">
        <v>917</v>
      </c>
      <c r="B4392" s="7" t="s">
        <v>879</v>
      </c>
      <c r="C4392" s="7" t="s">
        <v>880</v>
      </c>
      <c r="D4392" s="8" t="s">
        <v>13</v>
      </c>
      <c r="E4392" s="9" t="n">
        <v>0.28571</v>
      </c>
      <c r="F4392" s="9" t="n">
        <v>4.16666</v>
      </c>
      <c r="G4392" s="9" t="n">
        <f aca="false">PRODUCT(E4392:F4392)</f>
        <v>1.1904564286</v>
      </c>
    </row>
    <row r="4393" customFormat="false" ht="45" hidden="false" customHeight="true" outlineLevel="0" collapsed="false">
      <c r="A4393" s="7" t="s">
        <v>917</v>
      </c>
      <c r="B4393" s="7" t="s">
        <v>881</v>
      </c>
      <c r="C4393" s="7" t="s">
        <v>882</v>
      </c>
      <c r="D4393" s="8" t="s">
        <v>13</v>
      </c>
      <c r="E4393" s="9" t="n">
        <v>0.28571</v>
      </c>
      <c r="F4393" s="9" t="n">
        <v>10.2</v>
      </c>
      <c r="G4393" s="9" t="n">
        <f aca="false">PRODUCT(E4393:F4393)</f>
        <v>2.914242</v>
      </c>
    </row>
    <row r="4394" customFormat="false" ht="45" hidden="false" customHeight="true" outlineLevel="0" collapsed="false">
      <c r="A4394" s="7" t="s">
        <v>917</v>
      </c>
      <c r="B4394" s="7" t="s">
        <v>883</v>
      </c>
      <c r="C4394" s="7" t="s">
        <v>884</v>
      </c>
      <c r="D4394" s="8" t="s">
        <v>13</v>
      </c>
      <c r="E4394" s="9" t="n">
        <v>0.28571</v>
      </c>
      <c r="F4394" s="9" t="n">
        <v>23.5</v>
      </c>
      <c r="G4394" s="9" t="n">
        <f aca="false">PRODUCT(E4394:F4394)</f>
        <v>6.714185</v>
      </c>
    </row>
    <row r="4395" customFormat="false" ht="45" hidden="false" customHeight="true" outlineLevel="0" collapsed="false">
      <c r="A4395" s="7" t="s">
        <v>917</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7</v>
      </c>
      <c r="B4396" s="7" t="s">
        <v>885</v>
      </c>
      <c r="C4396" s="7" t="s">
        <v>886</v>
      </c>
      <c r="D4396" s="8" t="s">
        <v>13</v>
      </c>
      <c r="E4396" s="9" t="n">
        <v>0.28571</v>
      </c>
      <c r="F4396" s="9" t="n">
        <v>64.53</v>
      </c>
      <c r="G4396" s="9" t="n">
        <f aca="false">PRODUCT(E4396:F4396)</f>
        <v>18.4368663</v>
      </c>
    </row>
    <row r="4397" customFormat="false" ht="45" hidden="false" customHeight="true" outlineLevel="0" collapsed="false">
      <c r="A4397" s="7" t="s">
        <v>917</v>
      </c>
      <c r="B4397" s="7" t="s">
        <v>887</v>
      </c>
      <c r="C4397" s="7" t="s">
        <v>888</v>
      </c>
      <c r="D4397" s="8" t="s">
        <v>13</v>
      </c>
      <c r="E4397" s="9" t="n">
        <v>0.28571</v>
      </c>
      <c r="F4397" s="9" t="n">
        <v>1.66667</v>
      </c>
      <c r="G4397" s="9" t="n">
        <f aca="false">PRODUCT(E4397:F4397)</f>
        <v>0.4761842857</v>
      </c>
    </row>
    <row r="4398" customFormat="false" ht="45" hidden="false" customHeight="true" outlineLevel="0" collapsed="false">
      <c r="A4398" s="7" t="s">
        <v>917</v>
      </c>
      <c r="B4398" s="7" t="s">
        <v>889</v>
      </c>
      <c r="C4398" s="7" t="s">
        <v>890</v>
      </c>
      <c r="D4398" s="8" t="s">
        <v>13</v>
      </c>
      <c r="E4398" s="9" t="n">
        <v>0.28571</v>
      </c>
      <c r="F4398" s="9" t="n">
        <v>3.75</v>
      </c>
      <c r="G4398" s="9" t="n">
        <f aca="false">PRODUCT(E4398:F4398)</f>
        <v>1.0714125</v>
      </c>
    </row>
    <row r="4399" customFormat="false" ht="45" hidden="false" customHeight="true" outlineLevel="0" collapsed="false">
      <c r="A4399" s="7" t="s">
        <v>917</v>
      </c>
      <c r="B4399" s="7" t="s">
        <v>891</v>
      </c>
      <c r="C4399" s="7" t="s">
        <v>892</v>
      </c>
      <c r="D4399" s="8" t="s">
        <v>13</v>
      </c>
      <c r="E4399" s="9" t="n">
        <v>0.28571</v>
      </c>
      <c r="F4399" s="9" t="n">
        <v>1.25</v>
      </c>
      <c r="G4399" s="9" t="n">
        <f aca="false">PRODUCT(E4399:F4399)</f>
        <v>0.3571375</v>
      </c>
    </row>
    <row r="4400" customFormat="false" ht="45" hidden="false" customHeight="true" outlineLevel="0" collapsed="false">
      <c r="A4400" s="7" t="s">
        <v>917</v>
      </c>
      <c r="B4400" s="7" t="s">
        <v>893</v>
      </c>
      <c r="C4400" s="7" t="s">
        <v>894</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7</v>
      </c>
      <c r="B4402" s="7" t="s">
        <v>895</v>
      </c>
      <c r="C4402" s="7" t="s">
        <v>896</v>
      </c>
      <c r="D4402" s="8" t="s">
        <v>329</v>
      </c>
      <c r="E4402" s="9" t="n">
        <v>43.57143</v>
      </c>
      <c r="F4402" s="9" t="n">
        <v>1.1625</v>
      </c>
      <c r="G4402" s="9" t="n">
        <f aca="false">PRODUCT(E4402:F4402)</f>
        <v>50.651787375</v>
      </c>
    </row>
    <row r="4403" customFormat="false" ht="45" hidden="false" customHeight="true" outlineLevel="0" collapsed="false">
      <c r="A4403" s="7" t="s">
        <v>917</v>
      </c>
      <c r="B4403" s="7" t="s">
        <v>897</v>
      </c>
      <c r="C4403" s="7" t="s">
        <v>898</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7</v>
      </c>
      <c r="B4405" s="7" t="s">
        <v>420</v>
      </c>
      <c r="C4405" s="7" t="s">
        <v>421</v>
      </c>
      <c r="D4405" s="8" t="s">
        <v>13</v>
      </c>
      <c r="E4405" s="9" t="n">
        <v>0.28571</v>
      </c>
      <c r="F4405" s="9" t="n">
        <v>28.32</v>
      </c>
      <c r="G4405" s="9" t="n">
        <f aca="false">PRODUCT(E4405:F4405)</f>
        <v>8.0913072</v>
      </c>
    </row>
    <row r="4406" customFormat="false" ht="45" hidden="false" customHeight="true" outlineLevel="0" collapsed="false">
      <c r="A4406" s="7" t="s">
        <v>917</v>
      </c>
      <c r="B4406" s="7" t="s">
        <v>422</v>
      </c>
      <c r="C4406" s="7" t="s">
        <v>423</v>
      </c>
      <c r="D4406" s="8" t="s">
        <v>13</v>
      </c>
      <c r="E4406" s="9" t="n">
        <v>0.28571</v>
      </c>
      <c r="F4406" s="9" t="n">
        <v>26.31</v>
      </c>
      <c r="G4406" s="9" t="n">
        <f aca="false">PRODUCT(E4406:F4406)</f>
        <v>7.5170301</v>
      </c>
    </row>
    <row r="4407" customFormat="false" ht="45" hidden="false" customHeight="true" outlineLevel="0" collapsed="false">
      <c r="A4407" s="7" t="s">
        <v>917</v>
      </c>
      <c r="B4407" s="7" t="s">
        <v>424</v>
      </c>
      <c r="C4407" s="7" t="s">
        <v>425</v>
      </c>
      <c r="D4407" s="8" t="s">
        <v>13</v>
      </c>
      <c r="E4407" s="9" t="n">
        <v>0.28571</v>
      </c>
      <c r="F4407" s="9" t="n">
        <v>23.67</v>
      </c>
      <c r="G4407" s="9" t="n">
        <f aca="false">PRODUCT(E4407:F4407)</f>
        <v>6.7627557</v>
      </c>
    </row>
    <row r="4408" customFormat="false" ht="20" hidden="false" customHeight="true" outlineLevel="0" collapsed="false">
      <c r="A4408" s="10"/>
      <c r="B4408" s="10"/>
      <c r="C4408" s="10" t="s">
        <v>23</v>
      </c>
      <c r="D4408" s="10"/>
      <c r="E4408" s="10"/>
      <c r="F4408" s="10"/>
      <c r="G4408" s="11" t="n">
        <f aca="false">SUM(G4405:G4407)</f>
        <v>22.371093</v>
      </c>
    </row>
    <row r="4409" customFormat="false" ht="12.8" hidden="false" customHeight="false" outlineLevel="0" collapsed="false">
      <c r="C4409" s="1" t="s">
        <v>24</v>
      </c>
      <c r="E4409" s="12"/>
      <c r="F4409" s="12"/>
      <c r="G4409" s="12" t="n">
        <f aca="false">SUM(G4401,G4404,G4408)</f>
        <v>307.7957735993</v>
      </c>
    </row>
    <row r="4410" customFormat="false" ht="12.8" hidden="false" customHeight="false" outlineLevel="0" collapsed="false">
      <c r="C4410" s="1" t="s">
        <v>25</v>
      </c>
      <c r="E4410" s="1" t="s">
        <v>26</v>
      </c>
      <c r="G4410" s="12" t="n">
        <f aca="false">PRODUCT(G4409,0.15)</f>
        <v>46.169366039895</v>
      </c>
    </row>
    <row r="4411" customFormat="false" ht="12.8" hidden="false" customHeight="false" outlineLevel="0" collapsed="false">
      <c r="C4411" s="1" t="s">
        <v>27</v>
      </c>
      <c r="E4411" s="1" t="s">
        <v>899</v>
      </c>
      <c r="G4411" s="12" t="n">
        <f aca="false">PRODUCT(G4410,0.015)</f>
        <v>0.692540490598425</v>
      </c>
    </row>
    <row r="4412" customFormat="false" ht="12.8" hidden="false" customHeight="false" outlineLevel="0" collapsed="false">
      <c r="C4412" s="1" t="s">
        <v>29</v>
      </c>
      <c r="E4412" s="1" t="s">
        <v>30</v>
      </c>
      <c r="G4412" s="12" t="n">
        <f aca="false">PRODUCT(SUM(G4409,G4410),0.1)</f>
        <v>35.3965139639195</v>
      </c>
    </row>
    <row r="4413" customFormat="false" ht="12.8" hidden="false" customHeight="false" outlineLevel="0" collapsed="false">
      <c r="C4413" s="1" t="s">
        <v>31</v>
      </c>
      <c r="G4413" s="12" t="n">
        <f aca="false">SUM(G4409:G4410,G4412)</f>
        <v>389.361653603115</v>
      </c>
    </row>
    <row r="4414" customFormat="false" ht="12.8" hidden="false" customHeight="false" outlineLevel="0" collapsed="false">
      <c r="C4414" s="1" t="s">
        <v>32</v>
      </c>
      <c r="G4414" s="13" t="s">
        <v>920</v>
      </c>
    </row>
    <row r="4419" customFormat="false" ht="12.8" hidden="false" customHeight="true" outlineLevel="0" collapsed="false">
      <c r="A4419" s="2" t="s">
        <v>921</v>
      </c>
      <c r="B4419" s="3" t="s">
        <v>872</v>
      </c>
      <c r="C4419" s="3"/>
      <c r="D4419" s="3"/>
      <c r="E4419" s="3"/>
      <c r="F4419" s="3"/>
      <c r="G4419" s="3"/>
    </row>
    <row r="4420" customFormat="false" ht="12.8" hidden="false" customHeight="true" outlineLevel="0" collapsed="false">
      <c r="B4420" s="3" t="s">
        <v>922</v>
      </c>
      <c r="C4420" s="3"/>
      <c r="D4420" s="3"/>
      <c r="E4420" s="3"/>
      <c r="F4420" s="3"/>
      <c r="G4420" s="3"/>
    </row>
    <row r="4421" customFormat="false" ht="12.8" hidden="false" customHeight="false" outlineLevel="0" collapsed="false">
      <c r="B4421" s="4" t="s">
        <v>923</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1</v>
      </c>
      <c r="B4424" s="7" t="s">
        <v>875</v>
      </c>
      <c r="C4424" s="7" t="s">
        <v>876</v>
      </c>
      <c r="D4424" s="8" t="s">
        <v>13</v>
      </c>
      <c r="E4424" s="9" t="n">
        <v>0.36364</v>
      </c>
      <c r="F4424" s="9" t="n">
        <v>10.125</v>
      </c>
      <c r="G4424" s="9" t="n">
        <f aca="false">PRODUCT(E4424:F4424)</f>
        <v>3.681855</v>
      </c>
    </row>
    <row r="4425" customFormat="false" ht="45" hidden="false" customHeight="true" outlineLevel="0" collapsed="false">
      <c r="A4425" s="7" t="s">
        <v>921</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1</v>
      </c>
      <c r="B4426" s="7" t="s">
        <v>877</v>
      </c>
      <c r="C4426" s="7" t="s">
        <v>878</v>
      </c>
      <c r="D4426" s="8" t="s">
        <v>13</v>
      </c>
      <c r="E4426" s="9" t="n">
        <v>0.36364</v>
      </c>
      <c r="F4426" s="9" t="n">
        <v>3.776</v>
      </c>
      <c r="G4426" s="9" t="n">
        <f aca="false">PRODUCT(E4426:F4426)</f>
        <v>1.37310464</v>
      </c>
    </row>
    <row r="4427" customFormat="false" ht="45" hidden="false" customHeight="true" outlineLevel="0" collapsed="false">
      <c r="A4427" s="7" t="s">
        <v>921</v>
      </c>
      <c r="B4427" s="7" t="s">
        <v>879</v>
      </c>
      <c r="C4427" s="7" t="s">
        <v>880</v>
      </c>
      <c r="D4427" s="8" t="s">
        <v>13</v>
      </c>
      <c r="E4427" s="9" t="n">
        <v>0.36364</v>
      </c>
      <c r="F4427" s="9" t="n">
        <v>4.16666</v>
      </c>
      <c r="G4427" s="9" t="n">
        <f aca="false">PRODUCT(E4427:F4427)</f>
        <v>1.5151642424</v>
      </c>
    </row>
    <row r="4428" customFormat="false" ht="45" hidden="false" customHeight="true" outlineLevel="0" collapsed="false">
      <c r="A4428" s="7" t="s">
        <v>921</v>
      </c>
      <c r="B4428" s="7" t="s">
        <v>881</v>
      </c>
      <c r="C4428" s="7" t="s">
        <v>882</v>
      </c>
      <c r="D4428" s="8" t="s">
        <v>13</v>
      </c>
      <c r="E4428" s="9" t="n">
        <v>0.36364</v>
      </c>
      <c r="F4428" s="9" t="n">
        <v>10.2</v>
      </c>
      <c r="G4428" s="9" t="n">
        <f aca="false">PRODUCT(E4428:F4428)</f>
        <v>3.709128</v>
      </c>
    </row>
    <row r="4429" customFormat="false" ht="45" hidden="false" customHeight="true" outlineLevel="0" collapsed="false">
      <c r="A4429" s="7" t="s">
        <v>921</v>
      </c>
      <c r="B4429" s="7" t="s">
        <v>883</v>
      </c>
      <c r="C4429" s="7" t="s">
        <v>884</v>
      </c>
      <c r="D4429" s="8" t="s">
        <v>13</v>
      </c>
      <c r="E4429" s="9" t="n">
        <v>0.36364</v>
      </c>
      <c r="F4429" s="9" t="n">
        <v>23.5</v>
      </c>
      <c r="G4429" s="9" t="n">
        <f aca="false">PRODUCT(E4429:F4429)</f>
        <v>8.54554</v>
      </c>
    </row>
    <row r="4430" customFormat="false" ht="45" hidden="false" customHeight="true" outlineLevel="0" collapsed="false">
      <c r="A4430" s="7" t="s">
        <v>921</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1</v>
      </c>
      <c r="B4431" s="7" t="s">
        <v>885</v>
      </c>
      <c r="C4431" s="7" t="s">
        <v>886</v>
      </c>
      <c r="D4431" s="8" t="s">
        <v>13</v>
      </c>
      <c r="E4431" s="9" t="n">
        <v>0.36364</v>
      </c>
      <c r="F4431" s="9" t="n">
        <v>64.53</v>
      </c>
      <c r="G4431" s="9" t="n">
        <f aca="false">PRODUCT(E4431:F4431)</f>
        <v>23.4656892</v>
      </c>
    </row>
    <row r="4432" customFormat="false" ht="45" hidden="false" customHeight="true" outlineLevel="0" collapsed="false">
      <c r="A4432" s="7" t="s">
        <v>921</v>
      </c>
      <c r="B4432" s="7" t="s">
        <v>887</v>
      </c>
      <c r="C4432" s="7" t="s">
        <v>888</v>
      </c>
      <c r="D4432" s="8" t="s">
        <v>13</v>
      </c>
      <c r="E4432" s="9" t="n">
        <v>0.36364</v>
      </c>
      <c r="F4432" s="9" t="n">
        <v>1.66667</v>
      </c>
      <c r="G4432" s="9" t="n">
        <f aca="false">PRODUCT(E4432:F4432)</f>
        <v>0.6060678788</v>
      </c>
    </row>
    <row r="4433" customFormat="false" ht="45" hidden="false" customHeight="true" outlineLevel="0" collapsed="false">
      <c r="A4433" s="7" t="s">
        <v>921</v>
      </c>
      <c r="B4433" s="7" t="s">
        <v>889</v>
      </c>
      <c r="C4433" s="7" t="s">
        <v>890</v>
      </c>
      <c r="D4433" s="8" t="s">
        <v>13</v>
      </c>
      <c r="E4433" s="9" t="n">
        <v>0.36364</v>
      </c>
      <c r="F4433" s="9" t="n">
        <v>3.75</v>
      </c>
      <c r="G4433" s="9" t="n">
        <f aca="false">PRODUCT(E4433:F4433)</f>
        <v>1.36365</v>
      </c>
    </row>
    <row r="4434" customFormat="false" ht="45" hidden="false" customHeight="true" outlineLevel="0" collapsed="false">
      <c r="A4434" s="7" t="s">
        <v>921</v>
      </c>
      <c r="B4434" s="7" t="s">
        <v>891</v>
      </c>
      <c r="C4434" s="7" t="s">
        <v>892</v>
      </c>
      <c r="D4434" s="8" t="s">
        <v>13</v>
      </c>
      <c r="E4434" s="9" t="n">
        <v>0.36364</v>
      </c>
      <c r="F4434" s="9" t="n">
        <v>1.25</v>
      </c>
      <c r="G4434" s="9" t="n">
        <f aca="false">PRODUCT(E4434:F4434)</f>
        <v>0.45455</v>
      </c>
    </row>
    <row r="4435" customFormat="false" ht="45" hidden="false" customHeight="true" outlineLevel="0" collapsed="false">
      <c r="A4435" s="7" t="s">
        <v>921</v>
      </c>
      <c r="B4435" s="7" t="s">
        <v>893</v>
      </c>
      <c r="C4435" s="7" t="s">
        <v>894</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1</v>
      </c>
      <c r="B4437" s="7" t="s">
        <v>895</v>
      </c>
      <c r="C4437" s="7" t="s">
        <v>896</v>
      </c>
      <c r="D4437" s="8" t="s">
        <v>329</v>
      </c>
      <c r="E4437" s="9" t="n">
        <v>62.72727</v>
      </c>
      <c r="F4437" s="9" t="n">
        <v>1.1625</v>
      </c>
      <c r="G4437" s="9" t="n">
        <f aca="false">PRODUCT(E4437:F4437)</f>
        <v>72.920451375</v>
      </c>
    </row>
    <row r="4438" customFormat="false" ht="45" hidden="false" customHeight="true" outlineLevel="0" collapsed="false">
      <c r="A4438" s="7" t="s">
        <v>921</v>
      </c>
      <c r="B4438" s="7" t="s">
        <v>897</v>
      </c>
      <c r="C4438" s="7" t="s">
        <v>898</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1</v>
      </c>
      <c r="B4440" s="7" t="s">
        <v>420</v>
      </c>
      <c r="C4440" s="7" t="s">
        <v>421</v>
      </c>
      <c r="D4440" s="8" t="s">
        <v>13</v>
      </c>
      <c r="E4440" s="9" t="n">
        <v>0.36364</v>
      </c>
      <c r="F4440" s="9" t="n">
        <v>28.32</v>
      </c>
      <c r="G4440" s="9" t="n">
        <f aca="false">PRODUCT(E4440:F4440)</f>
        <v>10.2982848</v>
      </c>
    </row>
    <row r="4441" customFormat="false" ht="45" hidden="false" customHeight="true" outlineLevel="0" collapsed="false">
      <c r="A4441" s="7" t="s">
        <v>921</v>
      </c>
      <c r="B4441" s="7" t="s">
        <v>422</v>
      </c>
      <c r="C4441" s="7" t="s">
        <v>423</v>
      </c>
      <c r="D4441" s="8" t="s">
        <v>13</v>
      </c>
      <c r="E4441" s="9" t="n">
        <v>0.36364</v>
      </c>
      <c r="F4441" s="9" t="n">
        <v>26.31</v>
      </c>
      <c r="G4441" s="9" t="n">
        <f aca="false">PRODUCT(E4441:F4441)</f>
        <v>9.5673684</v>
      </c>
    </row>
    <row r="4442" customFormat="false" ht="45" hidden="false" customHeight="true" outlineLevel="0" collapsed="false">
      <c r="A4442" s="7" t="s">
        <v>921</v>
      </c>
      <c r="B4442" s="7" t="s">
        <v>424</v>
      </c>
      <c r="C4442" s="7" t="s">
        <v>425</v>
      </c>
      <c r="D4442" s="8" t="s">
        <v>13</v>
      </c>
      <c r="E4442" s="9" t="n">
        <v>0.36364</v>
      </c>
      <c r="F4442" s="9" t="n">
        <v>23.67</v>
      </c>
      <c r="G4442" s="9" t="n">
        <f aca="false">PRODUCT(E4442:F4442)</f>
        <v>8.6073588</v>
      </c>
    </row>
    <row r="4443" customFormat="false" ht="20" hidden="false" customHeight="true" outlineLevel="0" collapsed="false">
      <c r="A4443" s="10"/>
      <c r="B4443" s="10"/>
      <c r="C4443" s="10" t="s">
        <v>23</v>
      </c>
      <c r="D4443" s="10"/>
      <c r="E4443" s="10"/>
      <c r="F4443" s="10"/>
      <c r="G4443" s="11" t="n">
        <f aca="false">SUM(G4440:G4442)</f>
        <v>28.473012</v>
      </c>
    </row>
    <row r="4444" customFormat="false" ht="12.8" hidden="false" customHeight="false" outlineLevel="0" collapsed="false">
      <c r="C4444" s="1" t="s">
        <v>24</v>
      </c>
      <c r="E4444" s="12"/>
      <c r="F4444" s="12"/>
      <c r="G4444" s="12" t="n">
        <f aca="false">SUM(G4436,G4439,G4443)</f>
        <v>430.7495288362</v>
      </c>
    </row>
    <row r="4445" customFormat="false" ht="12.8" hidden="false" customHeight="false" outlineLevel="0" collapsed="false">
      <c r="C4445" s="1" t="s">
        <v>25</v>
      </c>
      <c r="E4445" s="1" t="s">
        <v>26</v>
      </c>
      <c r="G4445" s="12" t="n">
        <f aca="false">PRODUCT(G4444,0.15)</f>
        <v>64.61242932543</v>
      </c>
    </row>
    <row r="4446" customFormat="false" ht="12.8" hidden="false" customHeight="false" outlineLevel="0" collapsed="false">
      <c r="C4446" s="1" t="s">
        <v>27</v>
      </c>
      <c r="E4446" s="1" t="s">
        <v>899</v>
      </c>
      <c r="G4446" s="12" t="n">
        <f aca="false">PRODUCT(G4445,0.015)</f>
        <v>0.96918643988145</v>
      </c>
    </row>
    <row r="4447" customFormat="false" ht="12.8" hidden="false" customHeight="false" outlineLevel="0" collapsed="false">
      <c r="C4447" s="1" t="s">
        <v>29</v>
      </c>
      <c r="E4447" s="1" t="s">
        <v>30</v>
      </c>
      <c r="G4447" s="12" t="n">
        <f aca="false">PRODUCT(SUM(G4444,G4445),0.1)</f>
        <v>49.536195816163</v>
      </c>
    </row>
    <row r="4448" customFormat="false" ht="12.8" hidden="false" customHeight="false" outlineLevel="0" collapsed="false">
      <c r="C4448" s="1" t="s">
        <v>31</v>
      </c>
      <c r="G4448" s="12" t="n">
        <f aca="false">SUM(G4444:G4445,G4447)</f>
        <v>544.898153977793</v>
      </c>
    </row>
    <row r="4449" customFormat="false" ht="12.8" hidden="false" customHeight="false" outlineLevel="0" collapsed="false">
      <c r="C4449" s="1" t="s">
        <v>32</v>
      </c>
      <c r="G4449" s="13" t="s">
        <v>924</v>
      </c>
    </row>
    <row r="4454" customFormat="false" ht="12.8" hidden="false" customHeight="true" outlineLevel="0" collapsed="false">
      <c r="A4454" s="2" t="s">
        <v>925</v>
      </c>
      <c r="B4454" s="3" t="s">
        <v>926</v>
      </c>
      <c r="C4454" s="3"/>
      <c r="D4454" s="3"/>
      <c r="E4454" s="3"/>
      <c r="F4454" s="3"/>
      <c r="G4454" s="3"/>
    </row>
    <row r="4455" customFormat="false" ht="12.8" hidden="false" customHeight="true" outlineLevel="0" collapsed="false">
      <c r="B4455" s="3" t="s">
        <v>927</v>
      </c>
      <c r="C4455" s="3"/>
      <c r="D4455" s="3"/>
      <c r="E4455" s="3"/>
      <c r="F4455" s="3"/>
      <c r="G4455" s="3"/>
    </row>
    <row r="4456" customFormat="false" ht="12.8" hidden="false" customHeight="false" outlineLevel="0" collapsed="false">
      <c r="B4456" s="4" t="s">
        <v>928</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5</v>
      </c>
      <c r="B4459" s="7" t="s">
        <v>875</v>
      </c>
      <c r="C4459" s="7" t="s">
        <v>876</v>
      </c>
      <c r="D4459" s="8" t="s">
        <v>13</v>
      </c>
      <c r="E4459" s="9" t="n">
        <v>0.1</v>
      </c>
      <c r="F4459" s="9" t="n">
        <v>10.125</v>
      </c>
      <c r="G4459" s="9" t="n">
        <f aca="false">PRODUCT(E4459:F4459)</f>
        <v>1.0125</v>
      </c>
    </row>
    <row r="4460" customFormat="false" ht="45" hidden="false" customHeight="true" outlineLevel="0" collapsed="false">
      <c r="A4460" s="7" t="s">
        <v>925</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5</v>
      </c>
      <c r="B4461" s="7" t="s">
        <v>929</v>
      </c>
      <c r="C4461" s="7" t="s">
        <v>930</v>
      </c>
      <c r="D4461" s="8" t="s">
        <v>13</v>
      </c>
      <c r="E4461" s="9" t="n">
        <v>0.1</v>
      </c>
      <c r="F4461" s="9" t="n">
        <v>83.76</v>
      </c>
      <c r="G4461" s="9" t="n">
        <f aca="false">PRODUCT(E4461:F4461)</f>
        <v>8.376</v>
      </c>
    </row>
    <row r="4462" customFormat="false" ht="45" hidden="false" customHeight="true" outlineLevel="0" collapsed="false">
      <c r="A4462" s="7" t="s">
        <v>925</v>
      </c>
      <c r="B4462" s="7" t="s">
        <v>893</v>
      </c>
      <c r="C4462" s="7" t="s">
        <v>894</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5</v>
      </c>
      <c r="B4464" s="7" t="s">
        <v>897</v>
      </c>
      <c r="C4464" s="7" t="s">
        <v>898</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5</v>
      </c>
      <c r="B4466" s="7" t="s">
        <v>420</v>
      </c>
      <c r="C4466" s="7" t="s">
        <v>421</v>
      </c>
      <c r="D4466" s="8" t="s">
        <v>13</v>
      </c>
      <c r="E4466" s="9" t="n">
        <v>0.1</v>
      </c>
      <c r="F4466" s="9" t="n">
        <v>28.32</v>
      </c>
      <c r="G4466" s="9" t="n">
        <f aca="false">PRODUCT(E4466:F4466)</f>
        <v>2.832</v>
      </c>
    </row>
    <row r="4467" customFormat="false" ht="45" hidden="false" customHeight="true" outlineLevel="0" collapsed="false">
      <c r="A4467" s="7" t="s">
        <v>925</v>
      </c>
      <c r="B4467" s="7" t="s">
        <v>422</v>
      </c>
      <c r="C4467" s="7" t="s">
        <v>423</v>
      </c>
      <c r="D4467" s="8" t="s">
        <v>13</v>
      </c>
      <c r="E4467" s="9" t="n">
        <v>0.1</v>
      </c>
      <c r="F4467" s="9" t="n">
        <v>26.31</v>
      </c>
      <c r="G4467" s="9" t="n">
        <f aca="false">PRODUCT(E4467:F4467)</f>
        <v>2.631</v>
      </c>
    </row>
    <row r="4468" customFormat="false" ht="45" hidden="false" customHeight="true" outlineLevel="0" collapsed="false">
      <c r="A4468" s="7" t="s">
        <v>925</v>
      </c>
      <c r="B4468" s="7" t="s">
        <v>424</v>
      </c>
      <c r="C4468" s="7" t="s">
        <v>425</v>
      </c>
      <c r="D4468" s="8" t="s">
        <v>13</v>
      </c>
      <c r="E4468" s="9" t="n">
        <v>0.2</v>
      </c>
      <c r="F4468" s="9" t="n">
        <v>23.67</v>
      </c>
      <c r="G4468" s="9" t="n">
        <f aca="false">PRODUCT(E4468:F4468)</f>
        <v>4.734</v>
      </c>
    </row>
    <row r="4469" customFormat="false" ht="20" hidden="false" customHeight="true" outlineLevel="0" collapsed="false">
      <c r="A4469" s="10"/>
      <c r="B4469" s="10"/>
      <c r="C4469" s="10" t="s">
        <v>23</v>
      </c>
      <c r="D4469" s="10"/>
      <c r="E4469" s="10"/>
      <c r="F4469" s="10"/>
      <c r="G4469" s="11" t="n">
        <f aca="false">SUM(G4466:G4468)</f>
        <v>10.197</v>
      </c>
    </row>
    <row r="4470" customFormat="false" ht="12.8" hidden="false" customHeight="false" outlineLevel="0" collapsed="false">
      <c r="C4470" s="1" t="s">
        <v>24</v>
      </c>
      <c r="E4470" s="12"/>
      <c r="F4470" s="12"/>
      <c r="G4470" s="12" t="n">
        <f aca="false">SUM(G4463,G4465,G4469)</f>
        <v>32.6477875</v>
      </c>
    </row>
    <row r="4471" customFormat="false" ht="12.8" hidden="false" customHeight="false" outlineLevel="0" collapsed="false">
      <c r="C4471" s="1" t="s">
        <v>25</v>
      </c>
      <c r="E4471" s="1" t="s">
        <v>26</v>
      </c>
      <c r="G4471" s="12" t="n">
        <f aca="false">PRODUCT(G4470,0.15)</f>
        <v>4.897168125</v>
      </c>
    </row>
    <row r="4472" customFormat="false" ht="12.8" hidden="false" customHeight="false" outlineLevel="0" collapsed="false">
      <c r="C4472" s="1" t="s">
        <v>27</v>
      </c>
      <c r="E4472" s="1" t="s">
        <v>899</v>
      </c>
      <c r="G4472" s="12" t="n">
        <f aca="false">PRODUCT(G4471,0.015)</f>
        <v>0.073457521875</v>
      </c>
    </row>
    <row r="4473" customFormat="false" ht="12.8" hidden="false" customHeight="false" outlineLevel="0" collapsed="false">
      <c r="C4473" s="1" t="s">
        <v>29</v>
      </c>
      <c r="E4473" s="1" t="s">
        <v>30</v>
      </c>
      <c r="G4473" s="12" t="n">
        <f aca="false">PRODUCT(SUM(G4470,G4471),0.1)</f>
        <v>3.7544955625</v>
      </c>
    </row>
    <row r="4474" customFormat="false" ht="12.8" hidden="false" customHeight="false" outlineLevel="0" collapsed="false">
      <c r="C4474" s="1" t="s">
        <v>31</v>
      </c>
      <c r="G4474" s="12" t="n">
        <f aca="false">SUM(G4470:G4471,G4473)</f>
        <v>41.2994511875</v>
      </c>
    </row>
    <row r="4475" customFormat="false" ht="12.8" hidden="false" customHeight="false" outlineLevel="0" collapsed="false">
      <c r="C4475" s="1" t="s">
        <v>32</v>
      </c>
      <c r="G4475" s="13" t="s">
        <v>931</v>
      </c>
    </row>
    <row r="4480" customFormat="false" ht="12.8" hidden="false" customHeight="true" outlineLevel="0" collapsed="false">
      <c r="A4480" s="2" t="s">
        <v>932</v>
      </c>
      <c r="B4480" s="3" t="s">
        <v>926</v>
      </c>
      <c r="C4480" s="3"/>
      <c r="D4480" s="3"/>
      <c r="E4480" s="3"/>
      <c r="F4480" s="3"/>
      <c r="G4480" s="3"/>
    </row>
    <row r="4481" customFormat="false" ht="12.8" hidden="false" customHeight="true" outlineLevel="0" collapsed="false">
      <c r="B4481" s="3" t="s">
        <v>933</v>
      </c>
      <c r="C4481" s="3"/>
      <c r="D4481" s="3"/>
      <c r="E4481" s="3"/>
      <c r="F4481" s="3"/>
      <c r="G4481" s="3"/>
    </row>
    <row r="4482" customFormat="false" ht="12.8" hidden="false" customHeight="false" outlineLevel="0" collapsed="false">
      <c r="B4482" s="4" t="s">
        <v>934</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2</v>
      </c>
      <c r="B4485" s="7" t="s">
        <v>875</v>
      </c>
      <c r="C4485" s="7" t="s">
        <v>876</v>
      </c>
      <c r="D4485" s="8" t="s">
        <v>13</v>
      </c>
      <c r="E4485" s="9" t="n">
        <v>0.1</v>
      </c>
      <c r="F4485" s="9" t="n">
        <v>10.125</v>
      </c>
      <c r="G4485" s="9" t="n">
        <f aca="false">PRODUCT(E4485:F4485)</f>
        <v>1.0125</v>
      </c>
    </row>
    <row r="4486" customFormat="false" ht="45" hidden="false" customHeight="true" outlineLevel="0" collapsed="false">
      <c r="A4486" s="7" t="s">
        <v>932</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2</v>
      </c>
      <c r="B4487" s="7" t="s">
        <v>929</v>
      </c>
      <c r="C4487" s="7" t="s">
        <v>930</v>
      </c>
      <c r="D4487" s="8" t="s">
        <v>13</v>
      </c>
      <c r="E4487" s="9" t="n">
        <v>0.1</v>
      </c>
      <c r="F4487" s="9" t="n">
        <v>83.76</v>
      </c>
      <c r="G4487" s="9" t="n">
        <f aca="false">PRODUCT(E4487:F4487)</f>
        <v>8.376</v>
      </c>
    </row>
    <row r="4488" customFormat="false" ht="45" hidden="false" customHeight="true" outlineLevel="0" collapsed="false">
      <c r="A4488" s="7" t="s">
        <v>932</v>
      </c>
      <c r="B4488" s="7" t="s">
        <v>893</v>
      </c>
      <c r="C4488" s="7" t="s">
        <v>894</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2</v>
      </c>
      <c r="B4490" s="7" t="s">
        <v>897</v>
      </c>
      <c r="C4490" s="7" t="s">
        <v>898</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2</v>
      </c>
      <c r="B4492" s="7" t="s">
        <v>420</v>
      </c>
      <c r="C4492" s="7" t="s">
        <v>421</v>
      </c>
      <c r="D4492" s="8" t="s">
        <v>13</v>
      </c>
      <c r="E4492" s="9" t="n">
        <v>0.1</v>
      </c>
      <c r="F4492" s="9" t="n">
        <v>28.32</v>
      </c>
      <c r="G4492" s="9" t="n">
        <f aca="false">PRODUCT(E4492:F4492)</f>
        <v>2.832</v>
      </c>
    </row>
    <row r="4493" customFormat="false" ht="45" hidden="false" customHeight="true" outlineLevel="0" collapsed="false">
      <c r="A4493" s="7" t="s">
        <v>932</v>
      </c>
      <c r="B4493" s="7" t="s">
        <v>422</v>
      </c>
      <c r="C4493" s="7" t="s">
        <v>423</v>
      </c>
      <c r="D4493" s="8" t="s">
        <v>13</v>
      </c>
      <c r="E4493" s="9" t="n">
        <v>0.1</v>
      </c>
      <c r="F4493" s="9" t="n">
        <v>26.31</v>
      </c>
      <c r="G4493" s="9" t="n">
        <f aca="false">PRODUCT(E4493:F4493)</f>
        <v>2.631</v>
      </c>
    </row>
    <row r="4494" customFormat="false" ht="45" hidden="false" customHeight="true" outlineLevel="0" collapsed="false">
      <c r="A4494" s="7" t="s">
        <v>932</v>
      </c>
      <c r="B4494" s="7" t="s">
        <v>424</v>
      </c>
      <c r="C4494" s="7" t="s">
        <v>425</v>
      </c>
      <c r="D4494" s="8" t="s">
        <v>13</v>
      </c>
      <c r="E4494" s="9" t="n">
        <v>0.2</v>
      </c>
      <c r="F4494" s="9" t="n">
        <v>23.67</v>
      </c>
      <c r="G4494" s="9" t="n">
        <f aca="false">PRODUCT(E4494:F4494)</f>
        <v>4.734</v>
      </c>
    </row>
    <row r="4495" customFormat="false" ht="20" hidden="false" customHeight="true" outlineLevel="0" collapsed="false">
      <c r="A4495" s="10"/>
      <c r="B4495" s="10"/>
      <c r="C4495" s="10" t="s">
        <v>23</v>
      </c>
      <c r="D4495" s="10"/>
      <c r="E4495" s="10"/>
      <c r="F4495" s="10"/>
      <c r="G4495" s="11" t="n">
        <f aca="false">SUM(G4492:G4494)</f>
        <v>10.197</v>
      </c>
    </row>
    <row r="4496" customFormat="false" ht="12.8" hidden="false" customHeight="false" outlineLevel="0" collapsed="false">
      <c r="C4496" s="1" t="s">
        <v>24</v>
      </c>
      <c r="E4496" s="12"/>
      <c r="F4496" s="12"/>
      <c r="G4496" s="12" t="n">
        <f aca="false">SUM(G4489,G4491,G4495)</f>
        <v>35.1102865</v>
      </c>
    </row>
    <row r="4497" customFormat="false" ht="12.8" hidden="false" customHeight="false" outlineLevel="0" collapsed="false">
      <c r="C4497" s="1" t="s">
        <v>25</v>
      </c>
      <c r="E4497" s="1" t="s">
        <v>26</v>
      </c>
      <c r="G4497" s="12" t="n">
        <f aca="false">PRODUCT(G4496,0.15)</f>
        <v>5.266542975</v>
      </c>
    </row>
    <row r="4498" customFormat="false" ht="12.8" hidden="false" customHeight="false" outlineLevel="0" collapsed="false">
      <c r="C4498" s="1" t="s">
        <v>27</v>
      </c>
      <c r="E4498" s="1" t="s">
        <v>899</v>
      </c>
      <c r="G4498" s="12" t="n">
        <f aca="false">PRODUCT(G4497,0.015)</f>
        <v>0.078998144625</v>
      </c>
    </row>
    <row r="4499" customFormat="false" ht="12.8" hidden="false" customHeight="false" outlineLevel="0" collapsed="false">
      <c r="C4499" s="1" t="s">
        <v>29</v>
      </c>
      <c r="E4499" s="1" t="s">
        <v>30</v>
      </c>
      <c r="G4499" s="12" t="n">
        <f aca="false">PRODUCT(SUM(G4496,G4497),0.1)</f>
        <v>4.0376829475</v>
      </c>
    </row>
    <row r="4500" customFormat="false" ht="12.8" hidden="false" customHeight="false" outlineLevel="0" collapsed="false">
      <c r="C4500" s="1" t="s">
        <v>31</v>
      </c>
      <c r="G4500" s="12" t="n">
        <f aca="false">SUM(G4496:G4497,G4499)</f>
        <v>44.4145124225</v>
      </c>
    </row>
    <row r="4501" customFormat="false" ht="12.8" hidden="false" customHeight="false" outlineLevel="0" collapsed="false">
      <c r="C4501" s="1" t="s">
        <v>32</v>
      </c>
      <c r="G4501" s="13" t="s">
        <v>935</v>
      </c>
    </row>
    <row r="4506" customFormat="false" ht="12.8" hidden="false" customHeight="true" outlineLevel="0" collapsed="false">
      <c r="A4506" s="2" t="s">
        <v>936</v>
      </c>
      <c r="B4506" s="3" t="s">
        <v>926</v>
      </c>
      <c r="C4506" s="3"/>
      <c r="D4506" s="3"/>
      <c r="E4506" s="3"/>
      <c r="F4506" s="3"/>
      <c r="G4506" s="3"/>
    </row>
    <row r="4507" customFormat="false" ht="12.8" hidden="false" customHeight="true" outlineLevel="0" collapsed="false">
      <c r="B4507" s="3" t="s">
        <v>937</v>
      </c>
      <c r="C4507" s="3"/>
      <c r="D4507" s="3"/>
      <c r="E4507" s="3"/>
      <c r="F4507" s="3"/>
      <c r="G4507" s="3"/>
    </row>
    <row r="4508" customFormat="false" ht="12.8" hidden="false" customHeight="false" outlineLevel="0" collapsed="false">
      <c r="B4508" s="4" t="s">
        <v>938</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6</v>
      </c>
      <c r="B4511" s="7" t="s">
        <v>875</v>
      </c>
      <c r="C4511" s="7" t="s">
        <v>876</v>
      </c>
      <c r="D4511" s="8" t="s">
        <v>13</v>
      </c>
      <c r="E4511" s="9" t="n">
        <v>0.11429</v>
      </c>
      <c r="F4511" s="9" t="n">
        <v>10.125</v>
      </c>
      <c r="G4511" s="9" t="n">
        <f aca="false">PRODUCT(E4511:F4511)</f>
        <v>1.15718625</v>
      </c>
    </row>
    <row r="4512" customFormat="false" ht="45" hidden="false" customHeight="true" outlineLevel="0" collapsed="false">
      <c r="A4512" s="7" t="s">
        <v>936</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6</v>
      </c>
      <c r="B4513" s="7" t="s">
        <v>929</v>
      </c>
      <c r="C4513" s="7" t="s">
        <v>930</v>
      </c>
      <c r="D4513" s="8" t="s">
        <v>13</v>
      </c>
      <c r="E4513" s="9" t="n">
        <v>0.11429</v>
      </c>
      <c r="F4513" s="9" t="n">
        <v>83.76</v>
      </c>
      <c r="G4513" s="9" t="n">
        <f aca="false">PRODUCT(E4513:F4513)</f>
        <v>9.5729304</v>
      </c>
    </row>
    <row r="4514" customFormat="false" ht="45" hidden="false" customHeight="true" outlineLevel="0" collapsed="false">
      <c r="A4514" s="7" t="s">
        <v>936</v>
      </c>
      <c r="B4514" s="7" t="s">
        <v>893</v>
      </c>
      <c r="C4514" s="7" t="s">
        <v>894</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6</v>
      </c>
      <c r="B4516" s="7" t="s">
        <v>897</v>
      </c>
      <c r="C4516" s="7" t="s">
        <v>898</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6</v>
      </c>
      <c r="B4518" s="7" t="s">
        <v>420</v>
      </c>
      <c r="C4518" s="7" t="s">
        <v>421</v>
      </c>
      <c r="D4518" s="8" t="s">
        <v>13</v>
      </c>
      <c r="E4518" s="9" t="n">
        <v>0.11429</v>
      </c>
      <c r="F4518" s="9" t="n">
        <v>28.32</v>
      </c>
      <c r="G4518" s="9" t="n">
        <f aca="false">PRODUCT(E4518:F4518)</f>
        <v>3.2366928</v>
      </c>
    </row>
    <row r="4519" customFormat="false" ht="45" hidden="false" customHeight="true" outlineLevel="0" collapsed="false">
      <c r="A4519" s="7" t="s">
        <v>936</v>
      </c>
      <c r="B4519" s="7" t="s">
        <v>422</v>
      </c>
      <c r="C4519" s="7" t="s">
        <v>423</v>
      </c>
      <c r="D4519" s="8" t="s">
        <v>13</v>
      </c>
      <c r="E4519" s="9" t="n">
        <v>0.11429</v>
      </c>
      <c r="F4519" s="9" t="n">
        <v>26.31</v>
      </c>
      <c r="G4519" s="9" t="n">
        <f aca="false">PRODUCT(E4519:F4519)</f>
        <v>3.0069699</v>
      </c>
    </row>
    <row r="4520" customFormat="false" ht="45" hidden="false" customHeight="true" outlineLevel="0" collapsed="false">
      <c r="A4520" s="7" t="s">
        <v>936</v>
      </c>
      <c r="B4520" s="7" t="s">
        <v>424</v>
      </c>
      <c r="C4520" s="7" t="s">
        <v>425</v>
      </c>
      <c r="D4520" s="8" t="s">
        <v>13</v>
      </c>
      <c r="E4520" s="9" t="n">
        <v>0.22858</v>
      </c>
      <c r="F4520" s="9" t="n">
        <v>23.67</v>
      </c>
      <c r="G4520" s="9" t="n">
        <f aca="false">PRODUCT(E4520:F4520)</f>
        <v>5.4104886</v>
      </c>
    </row>
    <row r="4521" customFormat="false" ht="20" hidden="false" customHeight="true" outlineLevel="0" collapsed="false">
      <c r="A4521" s="10"/>
      <c r="B4521" s="10"/>
      <c r="C4521" s="10" t="s">
        <v>23</v>
      </c>
      <c r="D4521" s="10"/>
      <c r="E4521" s="10"/>
      <c r="F4521" s="10"/>
      <c r="G4521" s="11" t="n">
        <f aca="false">SUM(G4518:G4520)</f>
        <v>11.6541513</v>
      </c>
    </row>
    <row r="4522" customFormat="false" ht="12.8" hidden="false" customHeight="false" outlineLevel="0" collapsed="false">
      <c r="C4522" s="1" t="s">
        <v>24</v>
      </c>
      <c r="E4522" s="12"/>
      <c r="F4522" s="12"/>
      <c r="G4522" s="12" t="n">
        <f aca="false">SUM(G4515,G4517,G4521)</f>
        <v>44.42902745</v>
      </c>
    </row>
    <row r="4523" customFormat="false" ht="12.8" hidden="false" customHeight="false" outlineLevel="0" collapsed="false">
      <c r="C4523" s="1" t="s">
        <v>25</v>
      </c>
      <c r="E4523" s="1" t="s">
        <v>26</v>
      </c>
      <c r="G4523" s="12" t="n">
        <f aca="false">PRODUCT(G4522,0.15)</f>
        <v>6.6643541175</v>
      </c>
    </row>
    <row r="4524" customFormat="false" ht="12.8" hidden="false" customHeight="false" outlineLevel="0" collapsed="false">
      <c r="C4524" s="1" t="s">
        <v>27</v>
      </c>
      <c r="E4524" s="1" t="s">
        <v>899</v>
      </c>
      <c r="G4524" s="12" t="n">
        <f aca="false">PRODUCT(G4523,0.015)</f>
        <v>0.0999653117625</v>
      </c>
    </row>
    <row r="4525" customFormat="false" ht="12.8" hidden="false" customHeight="false" outlineLevel="0" collapsed="false">
      <c r="C4525" s="1" t="s">
        <v>29</v>
      </c>
      <c r="E4525" s="1" t="s">
        <v>30</v>
      </c>
      <c r="G4525" s="12" t="n">
        <f aca="false">PRODUCT(SUM(G4522,G4523),0.1)</f>
        <v>5.10933815675</v>
      </c>
    </row>
    <row r="4526" customFormat="false" ht="12.8" hidden="false" customHeight="false" outlineLevel="0" collapsed="false">
      <c r="C4526" s="1" t="s">
        <v>31</v>
      </c>
      <c r="G4526" s="12" t="n">
        <f aca="false">SUM(G4522:G4523,G4525)</f>
        <v>56.20271972425</v>
      </c>
    </row>
    <row r="4527" customFormat="false" ht="12.8" hidden="false" customHeight="false" outlineLevel="0" collapsed="false">
      <c r="C4527" s="1" t="s">
        <v>32</v>
      </c>
      <c r="G4527" s="13" t="s">
        <v>939</v>
      </c>
    </row>
    <row r="4532" customFormat="false" ht="12.8" hidden="false" customHeight="true" outlineLevel="0" collapsed="false">
      <c r="A4532" s="2" t="s">
        <v>940</v>
      </c>
      <c r="B4532" s="3" t="s">
        <v>926</v>
      </c>
      <c r="C4532" s="3"/>
      <c r="D4532" s="3"/>
      <c r="E4532" s="3"/>
      <c r="F4532" s="3"/>
      <c r="G4532" s="3"/>
    </row>
    <row r="4533" customFormat="false" ht="12.8" hidden="false" customHeight="true" outlineLevel="0" collapsed="false">
      <c r="B4533" s="3" t="s">
        <v>941</v>
      </c>
      <c r="C4533" s="3"/>
      <c r="D4533" s="3"/>
      <c r="E4533" s="3"/>
      <c r="F4533" s="3"/>
      <c r="G4533" s="3"/>
    </row>
    <row r="4534" customFormat="false" ht="12.8" hidden="false" customHeight="false" outlineLevel="0" collapsed="false">
      <c r="B4534" s="4" t="s">
        <v>942</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0</v>
      </c>
      <c r="B4537" s="7" t="s">
        <v>875</v>
      </c>
      <c r="C4537" s="7" t="s">
        <v>876</v>
      </c>
      <c r="D4537" s="8" t="s">
        <v>13</v>
      </c>
      <c r="E4537" s="9" t="n">
        <v>0.12308</v>
      </c>
      <c r="F4537" s="9" t="n">
        <v>10.125</v>
      </c>
      <c r="G4537" s="9" t="n">
        <f aca="false">PRODUCT(E4537:F4537)</f>
        <v>1.246185</v>
      </c>
    </row>
    <row r="4538" customFormat="false" ht="45" hidden="false" customHeight="true" outlineLevel="0" collapsed="false">
      <c r="A4538" s="7" t="s">
        <v>940</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0</v>
      </c>
      <c r="B4539" s="7" t="s">
        <v>929</v>
      </c>
      <c r="C4539" s="7" t="s">
        <v>930</v>
      </c>
      <c r="D4539" s="8" t="s">
        <v>13</v>
      </c>
      <c r="E4539" s="9" t="n">
        <v>0.12308</v>
      </c>
      <c r="F4539" s="9" t="n">
        <v>83.76</v>
      </c>
      <c r="G4539" s="9" t="n">
        <f aca="false">PRODUCT(E4539:F4539)</f>
        <v>10.3091808</v>
      </c>
    </row>
    <row r="4540" customFormat="false" ht="45" hidden="false" customHeight="true" outlineLevel="0" collapsed="false">
      <c r="A4540" s="7" t="s">
        <v>940</v>
      </c>
      <c r="B4540" s="7" t="s">
        <v>893</v>
      </c>
      <c r="C4540" s="7" t="s">
        <v>894</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0</v>
      </c>
      <c r="B4542" s="7" t="s">
        <v>897</v>
      </c>
      <c r="C4542" s="7" t="s">
        <v>898</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0</v>
      </c>
      <c r="B4544" s="7" t="s">
        <v>420</v>
      </c>
      <c r="C4544" s="7" t="s">
        <v>421</v>
      </c>
      <c r="D4544" s="8" t="s">
        <v>13</v>
      </c>
      <c r="E4544" s="9" t="n">
        <v>0.12308</v>
      </c>
      <c r="F4544" s="9" t="n">
        <v>28.32</v>
      </c>
      <c r="G4544" s="9" t="n">
        <f aca="false">PRODUCT(E4544:F4544)</f>
        <v>3.4856256</v>
      </c>
    </row>
    <row r="4545" customFormat="false" ht="45" hidden="false" customHeight="true" outlineLevel="0" collapsed="false">
      <c r="A4545" s="7" t="s">
        <v>940</v>
      </c>
      <c r="B4545" s="7" t="s">
        <v>422</v>
      </c>
      <c r="C4545" s="7" t="s">
        <v>423</v>
      </c>
      <c r="D4545" s="8" t="s">
        <v>13</v>
      </c>
      <c r="E4545" s="9" t="n">
        <v>0.12308</v>
      </c>
      <c r="F4545" s="9" t="n">
        <v>26.31</v>
      </c>
      <c r="G4545" s="9" t="n">
        <f aca="false">PRODUCT(E4545:F4545)</f>
        <v>3.2382348</v>
      </c>
    </row>
    <row r="4546" customFormat="false" ht="45" hidden="false" customHeight="true" outlineLevel="0" collapsed="false">
      <c r="A4546" s="7" t="s">
        <v>940</v>
      </c>
      <c r="B4546" s="7" t="s">
        <v>424</v>
      </c>
      <c r="C4546" s="7" t="s">
        <v>425</v>
      </c>
      <c r="D4546" s="8" t="s">
        <v>13</v>
      </c>
      <c r="E4546" s="9" t="n">
        <v>0.24616</v>
      </c>
      <c r="F4546" s="9" t="n">
        <v>23.67</v>
      </c>
      <c r="G4546" s="9" t="n">
        <f aca="false">PRODUCT(E4546:F4546)</f>
        <v>5.8266072</v>
      </c>
    </row>
    <row r="4547" customFormat="false" ht="20" hidden="false" customHeight="true" outlineLevel="0" collapsed="false">
      <c r="A4547" s="10"/>
      <c r="B4547" s="10"/>
      <c r="C4547" s="10" t="s">
        <v>23</v>
      </c>
      <c r="D4547" s="10"/>
      <c r="E4547" s="10"/>
      <c r="F4547" s="10"/>
      <c r="G4547" s="11" t="n">
        <f aca="false">SUM(G4544:G4546)</f>
        <v>12.5504676</v>
      </c>
    </row>
    <row r="4548" customFormat="false" ht="12.8" hidden="false" customHeight="false" outlineLevel="0" collapsed="false">
      <c r="C4548" s="1" t="s">
        <v>24</v>
      </c>
      <c r="E4548" s="12"/>
      <c r="F4548" s="12"/>
      <c r="G4548" s="12" t="n">
        <f aca="false">SUM(G4541,G4543,G4547)</f>
        <v>53.9299154</v>
      </c>
    </row>
    <row r="4549" customFormat="false" ht="12.8" hidden="false" customHeight="false" outlineLevel="0" collapsed="false">
      <c r="C4549" s="1" t="s">
        <v>25</v>
      </c>
      <c r="E4549" s="1" t="s">
        <v>26</v>
      </c>
      <c r="G4549" s="12" t="n">
        <f aca="false">PRODUCT(G4548,0.15)</f>
        <v>8.08948731</v>
      </c>
    </row>
    <row r="4550" customFormat="false" ht="12.8" hidden="false" customHeight="false" outlineLevel="0" collapsed="false">
      <c r="C4550" s="1" t="s">
        <v>27</v>
      </c>
      <c r="E4550" s="1" t="s">
        <v>899</v>
      </c>
      <c r="G4550" s="12" t="n">
        <f aca="false">PRODUCT(G4549,0.015)</f>
        <v>0.12134230965</v>
      </c>
    </row>
    <row r="4551" customFormat="false" ht="12.8" hidden="false" customHeight="false" outlineLevel="0" collapsed="false">
      <c r="C4551" s="1" t="s">
        <v>29</v>
      </c>
      <c r="E4551" s="1" t="s">
        <v>30</v>
      </c>
      <c r="G4551" s="12" t="n">
        <f aca="false">PRODUCT(SUM(G4548,G4549),0.1)</f>
        <v>6.201940271</v>
      </c>
    </row>
    <row r="4552" customFormat="false" ht="12.8" hidden="false" customHeight="false" outlineLevel="0" collapsed="false">
      <c r="C4552" s="1" t="s">
        <v>31</v>
      </c>
      <c r="G4552" s="12" t="n">
        <f aca="false">SUM(G4548:G4549,G4551)</f>
        <v>68.221342981</v>
      </c>
    </row>
    <row r="4553" customFormat="false" ht="12.8" hidden="false" customHeight="false" outlineLevel="0" collapsed="false">
      <c r="C4553" s="1" t="s">
        <v>32</v>
      </c>
      <c r="G4553" s="13" t="s">
        <v>943</v>
      </c>
    </row>
    <row r="4558" customFormat="false" ht="12.8" hidden="false" customHeight="true" outlineLevel="0" collapsed="false">
      <c r="A4558" s="2" t="s">
        <v>944</v>
      </c>
      <c r="B4558" s="3" t="s">
        <v>926</v>
      </c>
      <c r="C4558" s="3"/>
      <c r="D4558" s="3"/>
      <c r="E4558" s="3"/>
      <c r="F4558" s="3"/>
      <c r="G4558" s="3"/>
    </row>
    <row r="4559" customFormat="false" ht="12.8" hidden="false" customHeight="true" outlineLevel="0" collapsed="false">
      <c r="B4559" s="3" t="s">
        <v>945</v>
      </c>
      <c r="C4559" s="3"/>
      <c r="D4559" s="3"/>
      <c r="E4559" s="3"/>
      <c r="F4559" s="3"/>
      <c r="G4559" s="3"/>
    </row>
    <row r="4560" customFormat="false" ht="12.8" hidden="false" customHeight="false" outlineLevel="0" collapsed="false">
      <c r="B4560" s="4" t="s">
        <v>946</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4</v>
      </c>
      <c r="B4563" s="7" t="s">
        <v>875</v>
      </c>
      <c r="C4563" s="7" t="s">
        <v>876</v>
      </c>
      <c r="D4563" s="8" t="s">
        <v>13</v>
      </c>
      <c r="E4563" s="9" t="n">
        <v>0.14545</v>
      </c>
      <c r="F4563" s="9" t="n">
        <v>10.125</v>
      </c>
      <c r="G4563" s="9" t="n">
        <f aca="false">PRODUCT(E4563:F4563)</f>
        <v>1.47268125</v>
      </c>
    </row>
    <row r="4564" customFormat="false" ht="45" hidden="false" customHeight="true" outlineLevel="0" collapsed="false">
      <c r="A4564" s="7" t="s">
        <v>944</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4</v>
      </c>
      <c r="B4565" s="7" t="s">
        <v>947</v>
      </c>
      <c r="C4565" s="7" t="s">
        <v>948</v>
      </c>
      <c r="D4565" s="8" t="s">
        <v>13</v>
      </c>
      <c r="E4565" s="9" t="n">
        <v>0.14545</v>
      </c>
      <c r="F4565" s="9" t="n">
        <v>107.8</v>
      </c>
      <c r="G4565" s="9" t="n">
        <f aca="false">PRODUCT(E4565:F4565)</f>
        <v>15.67951</v>
      </c>
    </row>
    <row r="4566" customFormat="false" ht="45" hidden="false" customHeight="true" outlineLevel="0" collapsed="false">
      <c r="A4566" s="7" t="s">
        <v>944</v>
      </c>
      <c r="B4566" s="7" t="s">
        <v>893</v>
      </c>
      <c r="C4566" s="7" t="s">
        <v>894</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4</v>
      </c>
      <c r="B4568" s="7" t="s">
        <v>897</v>
      </c>
      <c r="C4568" s="7" t="s">
        <v>898</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4</v>
      </c>
      <c r="B4570" s="7" t="s">
        <v>420</v>
      </c>
      <c r="C4570" s="7" t="s">
        <v>421</v>
      </c>
      <c r="D4570" s="8" t="s">
        <v>13</v>
      </c>
      <c r="E4570" s="9" t="n">
        <v>0.14545</v>
      </c>
      <c r="F4570" s="9" t="n">
        <v>28.32</v>
      </c>
      <c r="G4570" s="9" t="n">
        <f aca="false">PRODUCT(E4570:F4570)</f>
        <v>4.119144</v>
      </c>
    </row>
    <row r="4571" customFormat="false" ht="45" hidden="false" customHeight="true" outlineLevel="0" collapsed="false">
      <c r="A4571" s="7" t="s">
        <v>944</v>
      </c>
      <c r="B4571" s="7" t="s">
        <v>422</v>
      </c>
      <c r="C4571" s="7" t="s">
        <v>423</v>
      </c>
      <c r="D4571" s="8" t="s">
        <v>13</v>
      </c>
      <c r="E4571" s="9" t="n">
        <v>0.14545</v>
      </c>
      <c r="F4571" s="9" t="n">
        <v>26.31</v>
      </c>
      <c r="G4571" s="9" t="n">
        <f aca="false">PRODUCT(E4571:F4571)</f>
        <v>3.8267895</v>
      </c>
    </row>
    <row r="4572" customFormat="false" ht="45" hidden="false" customHeight="true" outlineLevel="0" collapsed="false">
      <c r="A4572" s="7" t="s">
        <v>944</v>
      </c>
      <c r="B4572" s="7" t="s">
        <v>424</v>
      </c>
      <c r="C4572" s="7" t="s">
        <v>425</v>
      </c>
      <c r="D4572" s="8" t="s">
        <v>13</v>
      </c>
      <c r="E4572" s="9" t="n">
        <v>0.2909</v>
      </c>
      <c r="F4572" s="9" t="n">
        <v>23.67</v>
      </c>
      <c r="G4572" s="9" t="n">
        <f aca="false">PRODUCT(E4572:F4572)</f>
        <v>6.885603</v>
      </c>
    </row>
    <row r="4573" customFormat="false" ht="20" hidden="false" customHeight="true" outlineLevel="0" collapsed="false">
      <c r="A4573" s="10"/>
      <c r="B4573" s="10"/>
      <c r="C4573" s="10" t="s">
        <v>23</v>
      </c>
      <c r="D4573" s="10"/>
      <c r="E4573" s="10"/>
      <c r="F4573" s="10"/>
      <c r="G4573" s="11" t="n">
        <f aca="false">SUM(G4570:G4572)</f>
        <v>14.8315365</v>
      </c>
    </row>
    <row r="4574" customFormat="false" ht="12.8" hidden="false" customHeight="false" outlineLevel="0" collapsed="false">
      <c r="C4574" s="1" t="s">
        <v>24</v>
      </c>
      <c r="E4574" s="12"/>
      <c r="F4574" s="12"/>
      <c r="G4574" s="12" t="n">
        <f aca="false">SUM(G4567,G4569,G4573)</f>
        <v>81.32043425</v>
      </c>
    </row>
    <row r="4575" customFormat="false" ht="12.8" hidden="false" customHeight="false" outlineLevel="0" collapsed="false">
      <c r="C4575" s="1" t="s">
        <v>25</v>
      </c>
      <c r="E4575" s="1" t="s">
        <v>26</v>
      </c>
      <c r="G4575" s="12" t="n">
        <f aca="false">PRODUCT(G4574,0.15)</f>
        <v>12.1980651375</v>
      </c>
    </row>
    <row r="4576" customFormat="false" ht="12.8" hidden="false" customHeight="false" outlineLevel="0" collapsed="false">
      <c r="C4576" s="1" t="s">
        <v>27</v>
      </c>
      <c r="E4576" s="1" t="s">
        <v>899</v>
      </c>
      <c r="G4576" s="12" t="n">
        <f aca="false">PRODUCT(G4575,0.015)</f>
        <v>0.1829709770625</v>
      </c>
    </row>
    <row r="4577" customFormat="false" ht="12.8" hidden="false" customHeight="false" outlineLevel="0" collapsed="false">
      <c r="C4577" s="1" t="s">
        <v>29</v>
      </c>
      <c r="E4577" s="1" t="s">
        <v>30</v>
      </c>
      <c r="G4577" s="12" t="n">
        <f aca="false">PRODUCT(SUM(G4574,G4575),0.1)</f>
        <v>9.35184993875</v>
      </c>
    </row>
    <row r="4578" customFormat="false" ht="12.8" hidden="false" customHeight="false" outlineLevel="0" collapsed="false">
      <c r="C4578" s="1" t="s">
        <v>31</v>
      </c>
      <c r="G4578" s="12" t="n">
        <f aca="false">SUM(G4574:G4575,G4577)</f>
        <v>102.87034932625</v>
      </c>
    </row>
    <row r="4579" customFormat="false" ht="12.8" hidden="false" customHeight="false" outlineLevel="0" collapsed="false">
      <c r="C4579" s="1" t="s">
        <v>32</v>
      </c>
      <c r="G4579" s="13" t="s">
        <v>949</v>
      </c>
    </row>
    <row r="4584" customFormat="false" ht="12.8" hidden="false" customHeight="true" outlineLevel="0" collapsed="false">
      <c r="A4584" s="2" t="s">
        <v>950</v>
      </c>
      <c r="B4584" s="3" t="s">
        <v>926</v>
      </c>
      <c r="C4584" s="3"/>
      <c r="D4584" s="3"/>
      <c r="E4584" s="3"/>
      <c r="F4584" s="3"/>
      <c r="G4584" s="3"/>
    </row>
    <row r="4585" customFormat="false" ht="12.8" hidden="false" customHeight="true" outlineLevel="0" collapsed="false">
      <c r="B4585" s="3" t="s">
        <v>951</v>
      </c>
      <c r="C4585" s="3"/>
      <c r="D4585" s="3"/>
      <c r="E4585" s="3"/>
      <c r="F4585" s="3"/>
      <c r="G4585" s="3"/>
    </row>
    <row r="4586" customFormat="false" ht="12.8" hidden="false" customHeight="false" outlineLevel="0" collapsed="false">
      <c r="B4586" s="4" t="s">
        <v>952</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0</v>
      </c>
      <c r="B4589" s="7" t="s">
        <v>875</v>
      </c>
      <c r="C4589" s="7" t="s">
        <v>876</v>
      </c>
      <c r="D4589" s="8" t="s">
        <v>13</v>
      </c>
      <c r="E4589" s="9" t="n">
        <v>0.2</v>
      </c>
      <c r="F4589" s="9" t="n">
        <v>10.125</v>
      </c>
      <c r="G4589" s="9" t="n">
        <f aca="false">PRODUCT(E4589:F4589)</f>
        <v>2.025</v>
      </c>
    </row>
    <row r="4590" customFormat="false" ht="45" hidden="false" customHeight="true" outlineLevel="0" collapsed="false">
      <c r="A4590" s="7" t="s">
        <v>950</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0</v>
      </c>
      <c r="B4591" s="7" t="s">
        <v>953</v>
      </c>
      <c r="C4591" s="7" t="s">
        <v>954</v>
      </c>
      <c r="D4591" s="8" t="s">
        <v>13</v>
      </c>
      <c r="E4591" s="9" t="n">
        <v>0.2</v>
      </c>
      <c r="F4591" s="9" t="n">
        <v>131.84</v>
      </c>
      <c r="G4591" s="9" t="n">
        <f aca="false">PRODUCT(E4591:F4591)</f>
        <v>26.368</v>
      </c>
    </row>
    <row r="4592" customFormat="false" ht="45" hidden="false" customHeight="true" outlineLevel="0" collapsed="false">
      <c r="A4592" s="7" t="s">
        <v>950</v>
      </c>
      <c r="B4592" s="7" t="s">
        <v>893</v>
      </c>
      <c r="C4592" s="7" t="s">
        <v>894</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0</v>
      </c>
      <c r="B4594" s="7" t="s">
        <v>897</v>
      </c>
      <c r="C4594" s="7" t="s">
        <v>898</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0</v>
      </c>
      <c r="B4596" s="7" t="s">
        <v>420</v>
      </c>
      <c r="C4596" s="7" t="s">
        <v>421</v>
      </c>
      <c r="D4596" s="8" t="s">
        <v>13</v>
      </c>
      <c r="E4596" s="9" t="n">
        <v>0.2</v>
      </c>
      <c r="F4596" s="9" t="n">
        <v>28.32</v>
      </c>
      <c r="G4596" s="9" t="n">
        <f aca="false">PRODUCT(E4596:F4596)</f>
        <v>5.664</v>
      </c>
    </row>
    <row r="4597" customFormat="false" ht="45" hidden="false" customHeight="true" outlineLevel="0" collapsed="false">
      <c r="A4597" s="7" t="s">
        <v>950</v>
      </c>
      <c r="B4597" s="7" t="s">
        <v>422</v>
      </c>
      <c r="C4597" s="7" t="s">
        <v>423</v>
      </c>
      <c r="D4597" s="8" t="s">
        <v>13</v>
      </c>
      <c r="E4597" s="9" t="n">
        <v>0.2</v>
      </c>
      <c r="F4597" s="9" t="n">
        <v>26.31</v>
      </c>
      <c r="G4597" s="9" t="n">
        <f aca="false">PRODUCT(E4597:F4597)</f>
        <v>5.262</v>
      </c>
    </row>
    <row r="4598" customFormat="false" ht="45" hidden="false" customHeight="true" outlineLevel="0" collapsed="false">
      <c r="A4598" s="7" t="s">
        <v>950</v>
      </c>
      <c r="B4598" s="7" t="s">
        <v>424</v>
      </c>
      <c r="C4598" s="7" t="s">
        <v>425</v>
      </c>
      <c r="D4598" s="8" t="s">
        <v>13</v>
      </c>
      <c r="E4598" s="9" t="n">
        <v>0.4</v>
      </c>
      <c r="F4598" s="9" t="n">
        <v>23.67</v>
      </c>
      <c r="G4598" s="9" t="n">
        <f aca="false">PRODUCT(E4598:F4598)</f>
        <v>9.468</v>
      </c>
    </row>
    <row r="4599" customFormat="false" ht="20" hidden="false" customHeight="true" outlineLevel="0" collapsed="false">
      <c r="A4599" s="10"/>
      <c r="B4599" s="10"/>
      <c r="C4599" s="10" t="s">
        <v>23</v>
      </c>
      <c r="D4599" s="10"/>
      <c r="E4599" s="10"/>
      <c r="F4599" s="10"/>
      <c r="G4599" s="11" t="n">
        <f aca="false">SUM(G4596:G4598)</f>
        <v>20.394</v>
      </c>
    </row>
    <row r="4600" customFormat="false" ht="12.8" hidden="false" customHeight="false" outlineLevel="0" collapsed="false">
      <c r="C4600" s="1" t="s">
        <v>24</v>
      </c>
      <c r="E4600" s="12"/>
      <c r="F4600" s="12"/>
      <c r="G4600" s="12" t="n">
        <f aca="false">SUM(G4593,G4595,G4599)</f>
        <v>124.4893305</v>
      </c>
    </row>
    <row r="4601" customFormat="false" ht="12.8" hidden="false" customHeight="false" outlineLevel="0" collapsed="false">
      <c r="C4601" s="1" t="s">
        <v>25</v>
      </c>
      <c r="E4601" s="1" t="s">
        <v>26</v>
      </c>
      <c r="G4601" s="12" t="n">
        <f aca="false">PRODUCT(G4600,0.15)</f>
        <v>18.673399575</v>
      </c>
    </row>
    <row r="4602" customFormat="false" ht="12.8" hidden="false" customHeight="false" outlineLevel="0" collapsed="false">
      <c r="C4602" s="1" t="s">
        <v>27</v>
      </c>
      <c r="E4602" s="1" t="s">
        <v>899</v>
      </c>
      <c r="G4602" s="12" t="n">
        <f aca="false">PRODUCT(G4601,0.015)</f>
        <v>0.280100993625</v>
      </c>
    </row>
    <row r="4603" customFormat="false" ht="12.8" hidden="false" customHeight="false" outlineLevel="0" collapsed="false">
      <c r="C4603" s="1" t="s">
        <v>29</v>
      </c>
      <c r="E4603" s="1" t="s">
        <v>30</v>
      </c>
      <c r="G4603" s="12" t="n">
        <f aca="false">PRODUCT(SUM(G4600,G4601),0.1)</f>
        <v>14.3162730075</v>
      </c>
    </row>
    <row r="4604" customFormat="false" ht="12.8" hidden="false" customHeight="false" outlineLevel="0" collapsed="false">
      <c r="C4604" s="1" t="s">
        <v>31</v>
      </c>
      <c r="G4604" s="12" t="n">
        <f aca="false">SUM(G4600:G4601,G4603)</f>
        <v>157.4790030825</v>
      </c>
    </row>
    <row r="4605" customFormat="false" ht="12.8" hidden="false" customHeight="false" outlineLevel="0" collapsed="false">
      <c r="C4605" s="1" t="s">
        <v>32</v>
      </c>
      <c r="G4605" s="13" t="s">
        <v>955</v>
      </c>
    </row>
    <row r="4610" customFormat="false" ht="12.8" hidden="false" customHeight="true" outlineLevel="0" collapsed="false">
      <c r="A4610" s="2" t="s">
        <v>956</v>
      </c>
      <c r="B4610" s="3" t="s">
        <v>926</v>
      </c>
      <c r="C4610" s="3"/>
      <c r="D4610" s="3"/>
      <c r="E4610" s="3"/>
      <c r="F4610" s="3"/>
      <c r="G4610" s="3"/>
    </row>
    <row r="4611" customFormat="false" ht="12.8" hidden="false" customHeight="true" outlineLevel="0" collapsed="false">
      <c r="B4611" s="3" t="s">
        <v>957</v>
      </c>
      <c r="C4611" s="3"/>
      <c r="D4611" s="3"/>
      <c r="E4611" s="3"/>
      <c r="F4611" s="3"/>
      <c r="G4611" s="3"/>
    </row>
    <row r="4612" customFormat="false" ht="12.8" hidden="false" customHeight="false" outlineLevel="0" collapsed="false">
      <c r="B4612" s="4" t="s">
        <v>958</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6</v>
      </c>
      <c r="B4615" s="7" t="s">
        <v>875</v>
      </c>
      <c r="C4615" s="7" t="s">
        <v>876</v>
      </c>
      <c r="D4615" s="8" t="s">
        <v>13</v>
      </c>
      <c r="E4615" s="9" t="n">
        <v>0.22587</v>
      </c>
      <c r="F4615" s="9" t="n">
        <v>10.125</v>
      </c>
      <c r="G4615" s="9" t="n">
        <f aca="false">PRODUCT(E4615:F4615)</f>
        <v>2.28693375</v>
      </c>
    </row>
    <row r="4616" customFormat="false" ht="45" hidden="false" customHeight="true" outlineLevel="0" collapsed="false">
      <c r="A4616" s="7" t="s">
        <v>956</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6</v>
      </c>
      <c r="B4617" s="7" t="s">
        <v>953</v>
      </c>
      <c r="C4617" s="7" t="s">
        <v>954</v>
      </c>
      <c r="D4617" s="8" t="s">
        <v>13</v>
      </c>
      <c r="E4617" s="9" t="n">
        <v>0.22857</v>
      </c>
      <c r="F4617" s="9" t="n">
        <v>131.84</v>
      </c>
      <c r="G4617" s="9" t="n">
        <f aca="false">PRODUCT(E4617:F4617)</f>
        <v>30.1346688</v>
      </c>
    </row>
    <row r="4618" customFormat="false" ht="45" hidden="false" customHeight="true" outlineLevel="0" collapsed="false">
      <c r="A4618" s="7" t="s">
        <v>956</v>
      </c>
      <c r="B4618" s="7" t="s">
        <v>893</v>
      </c>
      <c r="C4618" s="7" t="s">
        <v>894</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6</v>
      </c>
      <c r="B4620" s="7" t="s">
        <v>897</v>
      </c>
      <c r="C4620" s="7" t="s">
        <v>898</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6</v>
      </c>
      <c r="B4622" s="7" t="s">
        <v>420</v>
      </c>
      <c r="C4622" s="7" t="s">
        <v>421</v>
      </c>
      <c r="D4622" s="8" t="s">
        <v>13</v>
      </c>
      <c r="E4622" s="9" t="n">
        <v>0.22857</v>
      </c>
      <c r="F4622" s="9" t="n">
        <v>28.32</v>
      </c>
      <c r="G4622" s="9" t="n">
        <f aca="false">PRODUCT(E4622:F4622)</f>
        <v>6.4731024</v>
      </c>
    </row>
    <row r="4623" customFormat="false" ht="45" hidden="false" customHeight="true" outlineLevel="0" collapsed="false">
      <c r="A4623" s="7" t="s">
        <v>956</v>
      </c>
      <c r="B4623" s="7" t="s">
        <v>422</v>
      </c>
      <c r="C4623" s="7" t="s">
        <v>423</v>
      </c>
      <c r="D4623" s="8" t="s">
        <v>13</v>
      </c>
      <c r="E4623" s="9" t="n">
        <v>0.22857</v>
      </c>
      <c r="F4623" s="9" t="n">
        <v>26.31</v>
      </c>
      <c r="G4623" s="9" t="n">
        <f aca="false">PRODUCT(E4623:F4623)</f>
        <v>6.0136767</v>
      </c>
    </row>
    <row r="4624" customFormat="false" ht="45" hidden="false" customHeight="true" outlineLevel="0" collapsed="false">
      <c r="A4624" s="7" t="s">
        <v>956</v>
      </c>
      <c r="B4624" s="7" t="s">
        <v>424</v>
      </c>
      <c r="C4624" s="7" t="s">
        <v>425</v>
      </c>
      <c r="D4624" s="8" t="s">
        <v>13</v>
      </c>
      <c r="E4624" s="9" t="n">
        <v>0.45714</v>
      </c>
      <c r="F4624" s="9" t="n">
        <v>23.67</v>
      </c>
      <c r="G4624" s="9" t="n">
        <f aca="false">PRODUCT(E4624:F4624)</f>
        <v>10.8205038</v>
      </c>
    </row>
    <row r="4625" customFormat="false" ht="20" hidden="false" customHeight="true" outlineLevel="0" collapsed="false">
      <c r="A4625" s="10"/>
      <c r="B4625" s="10"/>
      <c r="C4625" s="10" t="s">
        <v>23</v>
      </c>
      <c r="D4625" s="10"/>
      <c r="E4625" s="10"/>
      <c r="F4625" s="10"/>
      <c r="G4625" s="11" t="n">
        <f aca="false">SUM(G4622:G4624)</f>
        <v>23.3072829</v>
      </c>
    </row>
    <row r="4626" customFormat="false" ht="12.8" hidden="false" customHeight="false" outlineLevel="0" collapsed="false">
      <c r="C4626" s="1" t="s">
        <v>24</v>
      </c>
      <c r="E4626" s="12"/>
      <c r="F4626" s="12"/>
      <c r="G4626" s="12" t="n">
        <f aca="false">SUM(G4619,G4621,G4625)</f>
        <v>170.36416395</v>
      </c>
    </row>
    <row r="4627" customFormat="false" ht="12.8" hidden="false" customHeight="false" outlineLevel="0" collapsed="false">
      <c r="C4627" s="1" t="s">
        <v>25</v>
      </c>
      <c r="E4627" s="1" t="s">
        <v>26</v>
      </c>
      <c r="G4627" s="12" t="n">
        <f aca="false">PRODUCT(G4626,0.15)</f>
        <v>25.5546245925</v>
      </c>
    </row>
    <row r="4628" customFormat="false" ht="12.8" hidden="false" customHeight="false" outlineLevel="0" collapsed="false">
      <c r="C4628" s="1" t="s">
        <v>27</v>
      </c>
      <c r="E4628" s="1" t="s">
        <v>899</v>
      </c>
      <c r="G4628" s="12" t="n">
        <f aca="false">PRODUCT(G4627,0.015)</f>
        <v>0.3833193688875</v>
      </c>
    </row>
    <row r="4629" customFormat="false" ht="12.8" hidden="false" customHeight="false" outlineLevel="0" collapsed="false">
      <c r="C4629" s="1" t="s">
        <v>29</v>
      </c>
      <c r="E4629" s="1" t="s">
        <v>30</v>
      </c>
      <c r="G4629" s="12" t="n">
        <f aca="false">PRODUCT(SUM(G4626,G4627),0.1)</f>
        <v>19.59187885425</v>
      </c>
    </row>
    <row r="4630" customFormat="false" ht="12.8" hidden="false" customHeight="false" outlineLevel="0" collapsed="false">
      <c r="C4630" s="1" t="s">
        <v>31</v>
      </c>
      <c r="G4630" s="12" t="n">
        <f aca="false">SUM(G4626:G4627,G4629)</f>
        <v>215.51066739675</v>
      </c>
    </row>
    <row r="4631" customFormat="false" ht="12.8" hidden="false" customHeight="false" outlineLevel="0" collapsed="false">
      <c r="C4631" s="1" t="s">
        <v>32</v>
      </c>
      <c r="G4631" s="13" t="s">
        <v>959</v>
      </c>
    </row>
    <row r="4636" customFormat="false" ht="12.8" hidden="false" customHeight="true" outlineLevel="0" collapsed="false">
      <c r="A4636" s="2" t="s">
        <v>960</v>
      </c>
      <c r="B4636" s="3" t="s">
        <v>926</v>
      </c>
      <c r="C4636" s="3"/>
      <c r="D4636" s="3"/>
      <c r="E4636" s="3"/>
      <c r="F4636" s="3"/>
      <c r="G4636" s="3"/>
    </row>
    <row r="4637" customFormat="false" ht="12.8" hidden="false" customHeight="true" outlineLevel="0" collapsed="false">
      <c r="B4637" s="3" t="s">
        <v>961</v>
      </c>
      <c r="C4637" s="3"/>
      <c r="D4637" s="3"/>
      <c r="E4637" s="3"/>
      <c r="F4637" s="3"/>
      <c r="G4637" s="3"/>
    </row>
    <row r="4638" customFormat="false" ht="12.8" hidden="false" customHeight="false" outlineLevel="0" collapsed="false">
      <c r="B4638" s="4" t="s">
        <v>962</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0</v>
      </c>
      <c r="B4641" s="7" t="s">
        <v>875</v>
      </c>
      <c r="C4641" s="7" t="s">
        <v>876</v>
      </c>
      <c r="D4641" s="8" t="s">
        <v>13</v>
      </c>
      <c r="E4641" s="9" t="n">
        <v>0.11111</v>
      </c>
      <c r="F4641" s="9" t="n">
        <v>10.125</v>
      </c>
      <c r="G4641" s="9" t="n">
        <f aca="false">PRODUCT(E4641:F4641)</f>
        <v>1.12498875</v>
      </c>
    </row>
    <row r="4642" customFormat="false" ht="45" hidden="false" customHeight="true" outlineLevel="0" collapsed="false">
      <c r="A4642" s="7" t="s">
        <v>960</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0</v>
      </c>
      <c r="B4643" s="7" t="s">
        <v>929</v>
      </c>
      <c r="C4643" s="7" t="s">
        <v>930</v>
      </c>
      <c r="D4643" s="8" t="s">
        <v>13</v>
      </c>
      <c r="E4643" s="9" t="n">
        <v>0.11111</v>
      </c>
      <c r="F4643" s="9" t="n">
        <v>83.76</v>
      </c>
      <c r="G4643" s="9" t="n">
        <f aca="false">PRODUCT(E4643:F4643)</f>
        <v>9.3065736</v>
      </c>
    </row>
    <row r="4644" customFormat="false" ht="45" hidden="false" customHeight="true" outlineLevel="0" collapsed="false">
      <c r="A4644" s="7" t="s">
        <v>960</v>
      </c>
      <c r="B4644" s="7" t="s">
        <v>893</v>
      </c>
      <c r="C4644" s="7" t="s">
        <v>894</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0</v>
      </c>
      <c r="B4646" s="7" t="s">
        <v>897</v>
      </c>
      <c r="C4646" s="7" t="s">
        <v>898</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0</v>
      </c>
      <c r="B4648" s="7" t="s">
        <v>420</v>
      </c>
      <c r="C4648" s="7" t="s">
        <v>421</v>
      </c>
      <c r="D4648" s="8" t="s">
        <v>13</v>
      </c>
      <c r="E4648" s="9" t="n">
        <v>0.11111</v>
      </c>
      <c r="F4648" s="9" t="n">
        <v>28.32</v>
      </c>
      <c r="G4648" s="9" t="n">
        <f aca="false">PRODUCT(E4648:F4648)</f>
        <v>3.1466352</v>
      </c>
    </row>
    <row r="4649" customFormat="false" ht="45" hidden="false" customHeight="true" outlineLevel="0" collapsed="false">
      <c r="A4649" s="7" t="s">
        <v>960</v>
      </c>
      <c r="B4649" s="7" t="s">
        <v>422</v>
      </c>
      <c r="C4649" s="7" t="s">
        <v>423</v>
      </c>
      <c r="D4649" s="8" t="s">
        <v>13</v>
      </c>
      <c r="E4649" s="9" t="n">
        <v>0.11111</v>
      </c>
      <c r="F4649" s="9" t="n">
        <v>26.31</v>
      </c>
      <c r="G4649" s="9" t="n">
        <f aca="false">PRODUCT(E4649:F4649)</f>
        <v>2.9233041</v>
      </c>
    </row>
    <row r="4650" customFormat="false" ht="45" hidden="false" customHeight="true" outlineLevel="0" collapsed="false">
      <c r="A4650" s="7" t="s">
        <v>960</v>
      </c>
      <c r="B4650" s="7" t="s">
        <v>424</v>
      </c>
      <c r="C4650" s="7" t="s">
        <v>425</v>
      </c>
      <c r="D4650" s="8" t="s">
        <v>13</v>
      </c>
      <c r="E4650" s="9" t="n">
        <v>0.22222</v>
      </c>
      <c r="F4650" s="9" t="n">
        <v>23.67</v>
      </c>
      <c r="G4650" s="9" t="n">
        <f aca="false">PRODUCT(E4650:F4650)</f>
        <v>5.2599474</v>
      </c>
    </row>
    <row r="4651" customFormat="false" ht="20" hidden="false" customHeight="true" outlineLevel="0" collapsed="false">
      <c r="A4651" s="10"/>
      <c r="B4651" s="10"/>
      <c r="C4651" s="10" t="s">
        <v>23</v>
      </c>
      <c r="D4651" s="10"/>
      <c r="E4651" s="10"/>
      <c r="F4651" s="10"/>
      <c r="G4651" s="11" t="n">
        <f aca="false">SUM(G4648:G4650)</f>
        <v>11.3298867</v>
      </c>
    </row>
    <row r="4652" customFormat="false" ht="12.8" hidden="false" customHeight="false" outlineLevel="0" collapsed="false">
      <c r="C4652" s="1" t="s">
        <v>24</v>
      </c>
      <c r="E4652" s="12"/>
      <c r="F4652" s="12"/>
      <c r="G4652" s="12" t="n">
        <f aca="false">SUM(G4645,G4647,G4651)</f>
        <v>35.38145855</v>
      </c>
    </row>
    <row r="4653" customFormat="false" ht="12.8" hidden="false" customHeight="false" outlineLevel="0" collapsed="false">
      <c r="C4653" s="1" t="s">
        <v>25</v>
      </c>
      <c r="E4653" s="1" t="s">
        <v>26</v>
      </c>
      <c r="G4653" s="12" t="n">
        <f aca="false">PRODUCT(G4652,0.15)</f>
        <v>5.3072187825</v>
      </c>
    </row>
    <row r="4654" customFormat="false" ht="12.8" hidden="false" customHeight="false" outlineLevel="0" collapsed="false">
      <c r="C4654" s="1" t="s">
        <v>27</v>
      </c>
      <c r="E4654" s="1" t="s">
        <v>899</v>
      </c>
      <c r="G4654" s="12" t="n">
        <f aca="false">PRODUCT(G4653,0.015)</f>
        <v>0.0796082817375</v>
      </c>
    </row>
    <row r="4655" customFormat="false" ht="12.8" hidden="false" customHeight="false" outlineLevel="0" collapsed="false">
      <c r="C4655" s="1" t="s">
        <v>29</v>
      </c>
      <c r="E4655" s="1" t="s">
        <v>30</v>
      </c>
      <c r="G4655" s="12" t="n">
        <f aca="false">PRODUCT(SUM(G4652,G4653),0.1)</f>
        <v>4.06886773325</v>
      </c>
    </row>
    <row r="4656" customFormat="false" ht="12.8" hidden="false" customHeight="false" outlineLevel="0" collapsed="false">
      <c r="C4656" s="1" t="s">
        <v>31</v>
      </c>
      <c r="G4656" s="12" t="n">
        <f aca="false">SUM(G4652:G4653,G4655)</f>
        <v>44.75754506575</v>
      </c>
    </row>
    <row r="4657" customFormat="false" ht="12.8" hidden="false" customHeight="false" outlineLevel="0" collapsed="false">
      <c r="C4657" s="1" t="s">
        <v>32</v>
      </c>
      <c r="G4657" s="13" t="s">
        <v>963</v>
      </c>
    </row>
    <row r="4662" customFormat="false" ht="12.8" hidden="false" customHeight="true" outlineLevel="0" collapsed="false">
      <c r="A4662" s="2" t="s">
        <v>964</v>
      </c>
      <c r="B4662" s="3" t="s">
        <v>926</v>
      </c>
      <c r="C4662" s="3"/>
      <c r="D4662" s="3"/>
      <c r="E4662" s="3"/>
      <c r="F4662" s="3"/>
      <c r="G4662" s="3"/>
    </row>
    <row r="4663" customFormat="false" ht="12.8" hidden="false" customHeight="true" outlineLevel="0" collapsed="false">
      <c r="B4663" s="3" t="s">
        <v>965</v>
      </c>
      <c r="C4663" s="3"/>
      <c r="D4663" s="3"/>
      <c r="E4663" s="3"/>
      <c r="F4663" s="3"/>
      <c r="G4663" s="3"/>
    </row>
    <row r="4664" customFormat="false" ht="12.8" hidden="false" customHeight="false" outlineLevel="0" collapsed="false">
      <c r="B4664" s="4" t="s">
        <v>966</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4</v>
      </c>
      <c r="B4667" s="7" t="s">
        <v>875</v>
      </c>
      <c r="C4667" s="7" t="s">
        <v>876</v>
      </c>
      <c r="D4667" s="8" t="s">
        <v>13</v>
      </c>
      <c r="E4667" s="9" t="n">
        <v>0.11111</v>
      </c>
      <c r="F4667" s="9" t="n">
        <v>10.125</v>
      </c>
      <c r="G4667" s="9" t="n">
        <f aca="false">PRODUCT(E4667:F4667)</f>
        <v>1.12498875</v>
      </c>
    </row>
    <row r="4668" customFormat="false" ht="45" hidden="false" customHeight="true" outlineLevel="0" collapsed="false">
      <c r="A4668" s="7" t="s">
        <v>964</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4</v>
      </c>
      <c r="B4669" s="7" t="s">
        <v>929</v>
      </c>
      <c r="C4669" s="7" t="s">
        <v>930</v>
      </c>
      <c r="D4669" s="8" t="s">
        <v>13</v>
      </c>
      <c r="E4669" s="9" t="n">
        <v>0.11111</v>
      </c>
      <c r="F4669" s="9" t="n">
        <v>83.76</v>
      </c>
      <c r="G4669" s="9" t="n">
        <f aca="false">PRODUCT(E4669:F4669)</f>
        <v>9.3065736</v>
      </c>
    </row>
    <row r="4670" customFormat="false" ht="45" hidden="false" customHeight="true" outlineLevel="0" collapsed="false">
      <c r="A4670" s="7" t="s">
        <v>964</v>
      </c>
      <c r="B4670" s="7" t="s">
        <v>893</v>
      </c>
      <c r="C4670" s="7" t="s">
        <v>894</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4</v>
      </c>
      <c r="B4672" s="7" t="s">
        <v>897</v>
      </c>
      <c r="C4672" s="7" t="s">
        <v>898</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4</v>
      </c>
      <c r="B4674" s="7" t="s">
        <v>420</v>
      </c>
      <c r="C4674" s="7" t="s">
        <v>421</v>
      </c>
      <c r="D4674" s="8" t="s">
        <v>13</v>
      </c>
      <c r="E4674" s="9" t="n">
        <v>0.11111</v>
      </c>
      <c r="F4674" s="9" t="n">
        <v>28.32</v>
      </c>
      <c r="G4674" s="9" t="n">
        <f aca="false">PRODUCT(E4674:F4674)</f>
        <v>3.1466352</v>
      </c>
    </row>
    <row r="4675" customFormat="false" ht="45" hidden="false" customHeight="true" outlineLevel="0" collapsed="false">
      <c r="A4675" s="7" t="s">
        <v>964</v>
      </c>
      <c r="B4675" s="7" t="s">
        <v>422</v>
      </c>
      <c r="C4675" s="7" t="s">
        <v>423</v>
      </c>
      <c r="D4675" s="8" t="s">
        <v>13</v>
      </c>
      <c r="E4675" s="9" t="n">
        <v>0.11111</v>
      </c>
      <c r="F4675" s="9" t="n">
        <v>26.31</v>
      </c>
      <c r="G4675" s="9" t="n">
        <f aca="false">PRODUCT(E4675:F4675)</f>
        <v>2.9233041</v>
      </c>
    </row>
    <row r="4676" customFormat="false" ht="45" hidden="false" customHeight="true" outlineLevel="0" collapsed="false">
      <c r="A4676" s="7" t="s">
        <v>964</v>
      </c>
      <c r="B4676" s="7" t="s">
        <v>424</v>
      </c>
      <c r="C4676" s="7" t="s">
        <v>425</v>
      </c>
      <c r="D4676" s="8" t="s">
        <v>13</v>
      </c>
      <c r="E4676" s="9" t="n">
        <v>0.22222</v>
      </c>
      <c r="F4676" s="9" t="n">
        <v>23.67</v>
      </c>
      <c r="G4676" s="9" t="n">
        <f aca="false">PRODUCT(E4676:F4676)</f>
        <v>5.2599474</v>
      </c>
    </row>
    <row r="4677" customFormat="false" ht="20" hidden="false" customHeight="true" outlineLevel="0" collapsed="false">
      <c r="A4677" s="10"/>
      <c r="B4677" s="10"/>
      <c r="C4677" s="10" t="s">
        <v>23</v>
      </c>
      <c r="D4677" s="10"/>
      <c r="E4677" s="10"/>
      <c r="F4677" s="10"/>
      <c r="G4677" s="11" t="n">
        <f aca="false">SUM(G4674:G4676)</f>
        <v>11.3298867</v>
      </c>
    </row>
    <row r="4678" customFormat="false" ht="12.8" hidden="false" customHeight="false" outlineLevel="0" collapsed="false">
      <c r="C4678" s="1" t="s">
        <v>24</v>
      </c>
      <c r="E4678" s="12"/>
      <c r="F4678" s="12"/>
      <c r="G4678" s="12" t="n">
        <f aca="false">SUM(G4671,G4673,G4677)</f>
        <v>37.84395755</v>
      </c>
    </row>
    <row r="4679" customFormat="false" ht="12.8" hidden="false" customHeight="false" outlineLevel="0" collapsed="false">
      <c r="C4679" s="1" t="s">
        <v>25</v>
      </c>
      <c r="E4679" s="1" t="s">
        <v>26</v>
      </c>
      <c r="G4679" s="12" t="n">
        <f aca="false">PRODUCT(G4678,0.15)</f>
        <v>5.6765936325</v>
      </c>
    </row>
    <row r="4680" customFormat="false" ht="12.8" hidden="false" customHeight="false" outlineLevel="0" collapsed="false">
      <c r="C4680" s="1" t="s">
        <v>27</v>
      </c>
      <c r="E4680" s="1" t="s">
        <v>899</v>
      </c>
      <c r="G4680" s="12" t="n">
        <f aca="false">PRODUCT(G4679,0.015)</f>
        <v>0.0851489044875</v>
      </c>
    </row>
    <row r="4681" customFormat="false" ht="12.8" hidden="false" customHeight="false" outlineLevel="0" collapsed="false">
      <c r="C4681" s="1" t="s">
        <v>29</v>
      </c>
      <c r="E4681" s="1" t="s">
        <v>30</v>
      </c>
      <c r="G4681" s="12" t="n">
        <f aca="false">PRODUCT(SUM(G4678,G4679),0.1)</f>
        <v>4.35205511825</v>
      </c>
    </row>
    <row r="4682" customFormat="false" ht="12.8" hidden="false" customHeight="false" outlineLevel="0" collapsed="false">
      <c r="C4682" s="1" t="s">
        <v>31</v>
      </c>
      <c r="G4682" s="12" t="n">
        <f aca="false">SUM(G4678:G4679,G4681)</f>
        <v>47.87260630075</v>
      </c>
    </row>
    <row r="4683" customFormat="false" ht="12.8" hidden="false" customHeight="false" outlineLevel="0" collapsed="false">
      <c r="C4683" s="1" t="s">
        <v>32</v>
      </c>
      <c r="G4683" s="13" t="s">
        <v>967</v>
      </c>
    </row>
    <row r="4688" customFormat="false" ht="12.8" hidden="false" customHeight="true" outlineLevel="0" collapsed="false">
      <c r="A4688" s="2" t="s">
        <v>968</v>
      </c>
      <c r="B4688" s="3" t="s">
        <v>926</v>
      </c>
      <c r="C4688" s="3"/>
      <c r="D4688" s="3"/>
      <c r="E4688" s="3"/>
      <c r="F4688" s="3"/>
      <c r="G4688" s="3"/>
    </row>
    <row r="4689" customFormat="false" ht="12.8" hidden="false" customHeight="true" outlineLevel="0" collapsed="false">
      <c r="B4689" s="3" t="s">
        <v>969</v>
      </c>
      <c r="C4689" s="3"/>
      <c r="D4689" s="3"/>
      <c r="E4689" s="3"/>
      <c r="F4689" s="3"/>
      <c r="G4689" s="3"/>
    </row>
    <row r="4690" customFormat="false" ht="12.8" hidden="false" customHeight="false" outlineLevel="0" collapsed="false">
      <c r="B4690" s="4" t="s">
        <v>970</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8</v>
      </c>
      <c r="B4693" s="7" t="s">
        <v>875</v>
      </c>
      <c r="C4693" s="7" t="s">
        <v>876</v>
      </c>
      <c r="D4693" s="8" t="s">
        <v>13</v>
      </c>
      <c r="E4693" s="9" t="n">
        <v>0.12698</v>
      </c>
      <c r="F4693" s="9" t="n">
        <v>10.125</v>
      </c>
      <c r="G4693" s="9" t="n">
        <f aca="false">PRODUCT(E4693:F4693)</f>
        <v>1.2856725</v>
      </c>
    </row>
    <row r="4694" customFormat="false" ht="45" hidden="false" customHeight="true" outlineLevel="0" collapsed="false">
      <c r="A4694" s="7" t="s">
        <v>968</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8</v>
      </c>
      <c r="B4695" s="7" t="s">
        <v>929</v>
      </c>
      <c r="C4695" s="7" t="s">
        <v>930</v>
      </c>
      <c r="D4695" s="8" t="s">
        <v>13</v>
      </c>
      <c r="E4695" s="9" t="n">
        <v>0.12698</v>
      </c>
      <c r="F4695" s="9" t="n">
        <v>83.76</v>
      </c>
      <c r="G4695" s="9" t="n">
        <f aca="false">PRODUCT(E4695:F4695)</f>
        <v>10.6358448</v>
      </c>
    </row>
    <row r="4696" customFormat="false" ht="45" hidden="false" customHeight="true" outlineLevel="0" collapsed="false">
      <c r="A4696" s="7" t="s">
        <v>968</v>
      </c>
      <c r="B4696" s="7" t="s">
        <v>893</v>
      </c>
      <c r="C4696" s="7" t="s">
        <v>894</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8</v>
      </c>
      <c r="B4698" s="7" t="s">
        <v>897</v>
      </c>
      <c r="C4698" s="7" t="s">
        <v>898</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8</v>
      </c>
      <c r="B4700" s="7" t="s">
        <v>420</v>
      </c>
      <c r="C4700" s="7" t="s">
        <v>421</v>
      </c>
      <c r="D4700" s="8" t="s">
        <v>13</v>
      </c>
      <c r="E4700" s="9" t="n">
        <v>0.12698</v>
      </c>
      <c r="F4700" s="9" t="n">
        <v>28.32</v>
      </c>
      <c r="G4700" s="9" t="n">
        <f aca="false">PRODUCT(E4700:F4700)</f>
        <v>3.5960736</v>
      </c>
    </row>
    <row r="4701" customFormat="false" ht="45" hidden="false" customHeight="true" outlineLevel="0" collapsed="false">
      <c r="A4701" s="7" t="s">
        <v>968</v>
      </c>
      <c r="B4701" s="7" t="s">
        <v>422</v>
      </c>
      <c r="C4701" s="7" t="s">
        <v>423</v>
      </c>
      <c r="D4701" s="8" t="s">
        <v>13</v>
      </c>
      <c r="E4701" s="9" t="n">
        <v>0.12698</v>
      </c>
      <c r="F4701" s="9" t="n">
        <v>26.31</v>
      </c>
      <c r="G4701" s="9" t="n">
        <f aca="false">PRODUCT(E4701:F4701)</f>
        <v>3.3408438</v>
      </c>
    </row>
    <row r="4702" customFormat="false" ht="45" hidden="false" customHeight="true" outlineLevel="0" collapsed="false">
      <c r="A4702" s="7" t="s">
        <v>968</v>
      </c>
      <c r="B4702" s="7" t="s">
        <v>424</v>
      </c>
      <c r="C4702" s="7" t="s">
        <v>425</v>
      </c>
      <c r="D4702" s="8" t="s">
        <v>13</v>
      </c>
      <c r="E4702" s="9" t="n">
        <v>0.25396</v>
      </c>
      <c r="F4702" s="9" t="n">
        <v>23.67</v>
      </c>
      <c r="G4702" s="9" t="n">
        <f aca="false">PRODUCT(E4702:F4702)</f>
        <v>6.0112332</v>
      </c>
    </row>
    <row r="4703" customFormat="false" ht="20" hidden="false" customHeight="true" outlineLevel="0" collapsed="false">
      <c r="A4703" s="10"/>
      <c r="B4703" s="10"/>
      <c r="C4703" s="10" t="s">
        <v>23</v>
      </c>
      <c r="D4703" s="10"/>
      <c r="E4703" s="10"/>
      <c r="F4703" s="10"/>
      <c r="G4703" s="11" t="n">
        <f aca="false">SUM(G4700:G4702)</f>
        <v>12.9481506</v>
      </c>
    </row>
    <row r="4704" customFormat="false" ht="12.8" hidden="false" customHeight="false" outlineLevel="0" collapsed="false">
      <c r="C4704" s="1" t="s">
        <v>24</v>
      </c>
      <c r="E4704" s="12"/>
      <c r="F4704" s="12"/>
      <c r="G4704" s="12" t="n">
        <f aca="false">SUM(G4697,G4699,G4703)</f>
        <v>47.5514654</v>
      </c>
    </row>
    <row r="4705" customFormat="false" ht="12.8" hidden="false" customHeight="false" outlineLevel="0" collapsed="false">
      <c r="C4705" s="1" t="s">
        <v>25</v>
      </c>
      <c r="E4705" s="1" t="s">
        <v>26</v>
      </c>
      <c r="G4705" s="12" t="n">
        <f aca="false">PRODUCT(G4704,0.15)</f>
        <v>7.13271981</v>
      </c>
    </row>
    <row r="4706" customFormat="false" ht="12.8" hidden="false" customHeight="false" outlineLevel="0" collapsed="false">
      <c r="C4706" s="1" t="s">
        <v>27</v>
      </c>
      <c r="E4706" s="1" t="s">
        <v>899</v>
      </c>
      <c r="G4706" s="12" t="n">
        <f aca="false">PRODUCT(G4705,0.015)</f>
        <v>0.10699079715</v>
      </c>
    </row>
    <row r="4707" customFormat="false" ht="12.8" hidden="false" customHeight="false" outlineLevel="0" collapsed="false">
      <c r="C4707" s="1" t="s">
        <v>29</v>
      </c>
      <c r="E4707" s="1" t="s">
        <v>30</v>
      </c>
      <c r="G4707" s="12" t="n">
        <f aca="false">PRODUCT(SUM(G4704,G4705),0.1)</f>
        <v>5.468418521</v>
      </c>
    </row>
    <row r="4708" customFormat="false" ht="12.8" hidden="false" customHeight="false" outlineLevel="0" collapsed="false">
      <c r="C4708" s="1" t="s">
        <v>31</v>
      </c>
      <c r="G4708" s="12" t="n">
        <f aca="false">SUM(G4704:G4705,G4707)</f>
        <v>60.152603731</v>
      </c>
    </row>
    <row r="4709" customFormat="false" ht="12.8" hidden="false" customHeight="false" outlineLevel="0" collapsed="false">
      <c r="C4709" s="1" t="s">
        <v>32</v>
      </c>
      <c r="G4709" s="13" t="s">
        <v>971</v>
      </c>
    </row>
    <row r="4714" customFormat="false" ht="12.8" hidden="false" customHeight="true" outlineLevel="0" collapsed="false">
      <c r="A4714" s="2" t="s">
        <v>972</v>
      </c>
      <c r="B4714" s="3" t="s">
        <v>926</v>
      </c>
      <c r="C4714" s="3"/>
      <c r="D4714" s="3"/>
      <c r="E4714" s="3"/>
      <c r="F4714" s="3"/>
      <c r="G4714" s="3"/>
    </row>
    <row r="4715" customFormat="false" ht="12.8" hidden="false" customHeight="true" outlineLevel="0" collapsed="false">
      <c r="B4715" s="3" t="s">
        <v>973</v>
      </c>
      <c r="C4715" s="3"/>
      <c r="D4715" s="3"/>
      <c r="E4715" s="3"/>
      <c r="F4715" s="3"/>
      <c r="G4715" s="3"/>
    </row>
    <row r="4716" customFormat="false" ht="12.8" hidden="false" customHeight="false" outlineLevel="0" collapsed="false">
      <c r="B4716" s="4" t="s">
        <v>974</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2</v>
      </c>
      <c r="B4719" s="7" t="s">
        <v>875</v>
      </c>
      <c r="C4719" s="7" t="s">
        <v>876</v>
      </c>
      <c r="D4719" s="8" t="s">
        <v>13</v>
      </c>
      <c r="E4719" s="9" t="n">
        <v>0.13559</v>
      </c>
      <c r="F4719" s="9" t="n">
        <v>10.125</v>
      </c>
      <c r="G4719" s="9" t="n">
        <f aca="false">PRODUCT(E4719:F4719)</f>
        <v>1.37284875</v>
      </c>
    </row>
    <row r="4720" customFormat="false" ht="45" hidden="false" customHeight="true" outlineLevel="0" collapsed="false">
      <c r="A4720" s="7" t="s">
        <v>972</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2</v>
      </c>
      <c r="B4721" s="7" t="s">
        <v>929</v>
      </c>
      <c r="C4721" s="7" t="s">
        <v>930</v>
      </c>
      <c r="D4721" s="8" t="s">
        <v>13</v>
      </c>
      <c r="E4721" s="9" t="n">
        <v>0.13559</v>
      </c>
      <c r="F4721" s="9" t="n">
        <v>83.76</v>
      </c>
      <c r="G4721" s="9" t="n">
        <f aca="false">PRODUCT(E4721:F4721)</f>
        <v>11.3570184</v>
      </c>
    </row>
    <row r="4722" customFormat="false" ht="45" hidden="false" customHeight="true" outlineLevel="0" collapsed="false">
      <c r="A4722" s="7" t="s">
        <v>972</v>
      </c>
      <c r="B4722" s="7" t="s">
        <v>893</v>
      </c>
      <c r="C4722" s="7" t="s">
        <v>894</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2</v>
      </c>
      <c r="B4724" s="7" t="s">
        <v>897</v>
      </c>
      <c r="C4724" s="7" t="s">
        <v>898</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2</v>
      </c>
      <c r="B4726" s="7" t="s">
        <v>420</v>
      </c>
      <c r="C4726" s="7" t="s">
        <v>421</v>
      </c>
      <c r="D4726" s="8" t="s">
        <v>13</v>
      </c>
      <c r="E4726" s="9" t="n">
        <v>0.13559</v>
      </c>
      <c r="F4726" s="9" t="n">
        <v>28.32</v>
      </c>
      <c r="G4726" s="9" t="n">
        <f aca="false">PRODUCT(E4726:F4726)</f>
        <v>3.8399088</v>
      </c>
    </row>
    <row r="4727" customFormat="false" ht="45" hidden="false" customHeight="true" outlineLevel="0" collapsed="false">
      <c r="A4727" s="7" t="s">
        <v>972</v>
      </c>
      <c r="B4727" s="7" t="s">
        <v>422</v>
      </c>
      <c r="C4727" s="7" t="s">
        <v>423</v>
      </c>
      <c r="D4727" s="8" t="s">
        <v>13</v>
      </c>
      <c r="E4727" s="9" t="n">
        <v>0.13559</v>
      </c>
      <c r="F4727" s="9" t="n">
        <v>26.31</v>
      </c>
      <c r="G4727" s="9" t="n">
        <f aca="false">PRODUCT(E4727:F4727)</f>
        <v>3.5673729</v>
      </c>
    </row>
    <row r="4728" customFormat="false" ht="45" hidden="false" customHeight="true" outlineLevel="0" collapsed="false">
      <c r="A4728" s="7" t="s">
        <v>972</v>
      </c>
      <c r="B4728" s="7" t="s">
        <v>424</v>
      </c>
      <c r="C4728" s="7" t="s">
        <v>425</v>
      </c>
      <c r="D4728" s="8" t="s">
        <v>13</v>
      </c>
      <c r="E4728" s="9" t="n">
        <v>0.27118</v>
      </c>
      <c r="F4728" s="9" t="n">
        <v>23.67</v>
      </c>
      <c r="G4728" s="9" t="n">
        <f aca="false">PRODUCT(E4728:F4728)</f>
        <v>6.4188306</v>
      </c>
    </row>
    <row r="4729" customFormat="false" ht="20" hidden="false" customHeight="true" outlineLevel="0" collapsed="false">
      <c r="A4729" s="10"/>
      <c r="B4729" s="10"/>
      <c r="C4729" s="10" t="s">
        <v>23</v>
      </c>
      <c r="D4729" s="10"/>
      <c r="E4729" s="10"/>
      <c r="F4729" s="10"/>
      <c r="G4729" s="11" t="n">
        <f aca="false">SUM(G4726:G4728)</f>
        <v>13.8261123</v>
      </c>
    </row>
    <row r="4730" customFormat="false" ht="12.8" hidden="false" customHeight="false" outlineLevel="0" collapsed="false">
      <c r="C4730" s="1" t="s">
        <v>24</v>
      </c>
      <c r="E4730" s="12"/>
      <c r="F4730" s="12"/>
      <c r="G4730" s="12" t="n">
        <f aca="false">SUM(G4723,G4725,G4729)</f>
        <v>57.00806345</v>
      </c>
    </row>
    <row r="4731" customFormat="false" ht="12.8" hidden="false" customHeight="false" outlineLevel="0" collapsed="false">
      <c r="C4731" s="1" t="s">
        <v>25</v>
      </c>
      <c r="E4731" s="1" t="s">
        <v>26</v>
      </c>
      <c r="G4731" s="12" t="n">
        <f aca="false">PRODUCT(G4730,0.15)</f>
        <v>8.5512095175</v>
      </c>
    </row>
    <row r="4732" customFormat="false" ht="12.8" hidden="false" customHeight="false" outlineLevel="0" collapsed="false">
      <c r="C4732" s="1" t="s">
        <v>27</v>
      </c>
      <c r="E4732" s="1" t="s">
        <v>899</v>
      </c>
      <c r="G4732" s="12" t="n">
        <f aca="false">PRODUCT(G4731,0.015)</f>
        <v>0.1282681427625</v>
      </c>
    </row>
    <row r="4733" customFormat="false" ht="12.8" hidden="false" customHeight="false" outlineLevel="0" collapsed="false">
      <c r="C4733" s="1" t="s">
        <v>29</v>
      </c>
      <c r="E4733" s="1" t="s">
        <v>30</v>
      </c>
      <c r="G4733" s="12" t="n">
        <f aca="false">PRODUCT(SUM(G4730,G4731),0.1)</f>
        <v>6.55592729675</v>
      </c>
    </row>
    <row r="4734" customFormat="false" ht="12.8" hidden="false" customHeight="false" outlineLevel="0" collapsed="false">
      <c r="C4734" s="1" t="s">
        <v>31</v>
      </c>
      <c r="G4734" s="12" t="n">
        <f aca="false">SUM(G4730:G4731,G4733)</f>
        <v>72.11520026425</v>
      </c>
    </row>
    <row r="4735" customFormat="false" ht="12.8" hidden="false" customHeight="false" outlineLevel="0" collapsed="false">
      <c r="C4735" s="1" t="s">
        <v>32</v>
      </c>
      <c r="G4735" s="13" t="s">
        <v>975</v>
      </c>
    </row>
    <row r="4740" customFormat="false" ht="12.8" hidden="false" customHeight="true" outlineLevel="0" collapsed="false">
      <c r="A4740" s="2" t="s">
        <v>976</v>
      </c>
      <c r="B4740" s="3" t="s">
        <v>926</v>
      </c>
      <c r="C4740" s="3"/>
      <c r="D4740" s="3"/>
      <c r="E4740" s="3"/>
      <c r="F4740" s="3"/>
      <c r="G4740" s="3"/>
    </row>
    <row r="4741" customFormat="false" ht="12.8" hidden="false" customHeight="true" outlineLevel="0" collapsed="false">
      <c r="B4741" s="3" t="s">
        <v>977</v>
      </c>
      <c r="C4741" s="3"/>
      <c r="D4741" s="3"/>
      <c r="E4741" s="3"/>
      <c r="F4741" s="3"/>
      <c r="G4741" s="3"/>
    </row>
    <row r="4742" customFormat="false" ht="12.8" hidden="false" customHeight="false" outlineLevel="0" collapsed="false">
      <c r="B4742" s="4" t="s">
        <v>978</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6</v>
      </c>
      <c r="B4745" s="7" t="s">
        <v>875</v>
      </c>
      <c r="C4745" s="7" t="s">
        <v>876</v>
      </c>
      <c r="D4745" s="8" t="s">
        <v>13</v>
      </c>
      <c r="E4745" s="9" t="n">
        <v>0.16</v>
      </c>
      <c r="F4745" s="9" t="n">
        <v>10.125</v>
      </c>
      <c r="G4745" s="9" t="n">
        <f aca="false">PRODUCT(E4745:F4745)</f>
        <v>1.62</v>
      </c>
    </row>
    <row r="4746" customFormat="false" ht="45" hidden="false" customHeight="true" outlineLevel="0" collapsed="false">
      <c r="A4746" s="7" t="s">
        <v>976</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6</v>
      </c>
      <c r="B4747" s="7" t="s">
        <v>947</v>
      </c>
      <c r="C4747" s="7" t="s">
        <v>948</v>
      </c>
      <c r="D4747" s="8" t="s">
        <v>13</v>
      </c>
      <c r="E4747" s="9" t="n">
        <v>0.16</v>
      </c>
      <c r="F4747" s="9" t="n">
        <v>107.8</v>
      </c>
      <c r="G4747" s="9" t="n">
        <f aca="false">PRODUCT(E4747:F4747)</f>
        <v>17.248</v>
      </c>
    </row>
    <row r="4748" customFormat="false" ht="45" hidden="false" customHeight="true" outlineLevel="0" collapsed="false">
      <c r="A4748" s="7" t="s">
        <v>976</v>
      </c>
      <c r="B4748" s="7" t="s">
        <v>893</v>
      </c>
      <c r="C4748" s="7" t="s">
        <v>894</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6</v>
      </c>
      <c r="B4750" s="7" t="s">
        <v>897</v>
      </c>
      <c r="C4750" s="7" t="s">
        <v>898</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6</v>
      </c>
      <c r="B4752" s="7" t="s">
        <v>420</v>
      </c>
      <c r="C4752" s="7" t="s">
        <v>421</v>
      </c>
      <c r="D4752" s="8" t="s">
        <v>13</v>
      </c>
      <c r="E4752" s="9" t="n">
        <v>0.16</v>
      </c>
      <c r="F4752" s="9" t="n">
        <v>28.32</v>
      </c>
      <c r="G4752" s="9" t="n">
        <f aca="false">PRODUCT(E4752:F4752)</f>
        <v>4.5312</v>
      </c>
    </row>
    <row r="4753" customFormat="false" ht="45" hidden="false" customHeight="true" outlineLevel="0" collapsed="false">
      <c r="A4753" s="7" t="s">
        <v>976</v>
      </c>
      <c r="B4753" s="7" t="s">
        <v>422</v>
      </c>
      <c r="C4753" s="7" t="s">
        <v>423</v>
      </c>
      <c r="D4753" s="8" t="s">
        <v>13</v>
      </c>
      <c r="E4753" s="9" t="n">
        <v>0.16</v>
      </c>
      <c r="F4753" s="9" t="n">
        <v>26.31</v>
      </c>
      <c r="G4753" s="9" t="n">
        <f aca="false">PRODUCT(E4753:F4753)</f>
        <v>4.2096</v>
      </c>
    </row>
    <row r="4754" customFormat="false" ht="45" hidden="false" customHeight="true" outlineLevel="0" collapsed="false">
      <c r="A4754" s="7" t="s">
        <v>976</v>
      </c>
      <c r="B4754" s="7" t="s">
        <v>424</v>
      </c>
      <c r="C4754" s="7" t="s">
        <v>425</v>
      </c>
      <c r="D4754" s="8" t="s">
        <v>13</v>
      </c>
      <c r="E4754" s="9" t="n">
        <v>0.32</v>
      </c>
      <c r="F4754" s="9" t="n">
        <v>23.67</v>
      </c>
      <c r="G4754" s="9" t="n">
        <f aca="false">PRODUCT(E4754:F4754)</f>
        <v>7.5744</v>
      </c>
    </row>
    <row r="4755" customFormat="false" ht="20" hidden="false" customHeight="true" outlineLevel="0" collapsed="false">
      <c r="A4755" s="10"/>
      <c r="B4755" s="10"/>
      <c r="C4755" s="10" t="s">
        <v>23</v>
      </c>
      <c r="D4755" s="10"/>
      <c r="E4755" s="10"/>
      <c r="F4755" s="10"/>
      <c r="G4755" s="11" t="n">
        <f aca="false">SUM(G4752:G4754)</f>
        <v>16.3152</v>
      </c>
    </row>
    <row r="4756" customFormat="false" ht="12.8" hidden="false" customHeight="false" outlineLevel="0" collapsed="false">
      <c r="C4756" s="1" t="s">
        <v>24</v>
      </c>
      <c r="E4756" s="12"/>
      <c r="F4756" s="12"/>
      <c r="G4756" s="12" t="n">
        <f aca="false">SUM(G4749,G4751,G4755)</f>
        <v>85.2503165</v>
      </c>
    </row>
    <row r="4757" customFormat="false" ht="12.8" hidden="false" customHeight="false" outlineLevel="0" collapsed="false">
      <c r="C4757" s="1" t="s">
        <v>25</v>
      </c>
      <c r="E4757" s="1" t="s">
        <v>26</v>
      </c>
      <c r="G4757" s="12" t="n">
        <f aca="false">PRODUCT(G4756,0.15)</f>
        <v>12.787547475</v>
      </c>
    </row>
    <row r="4758" customFormat="false" ht="12.8" hidden="false" customHeight="false" outlineLevel="0" collapsed="false">
      <c r="C4758" s="1" t="s">
        <v>27</v>
      </c>
      <c r="E4758" s="1" t="s">
        <v>899</v>
      </c>
      <c r="G4758" s="12" t="n">
        <f aca="false">PRODUCT(G4757,0.015)</f>
        <v>0.191813212125</v>
      </c>
    </row>
    <row r="4759" customFormat="false" ht="12.8" hidden="false" customHeight="false" outlineLevel="0" collapsed="false">
      <c r="C4759" s="1" t="s">
        <v>29</v>
      </c>
      <c r="E4759" s="1" t="s">
        <v>30</v>
      </c>
      <c r="G4759" s="12" t="n">
        <f aca="false">PRODUCT(SUM(G4756,G4757),0.1)</f>
        <v>9.8037863975</v>
      </c>
    </row>
    <row r="4760" customFormat="false" ht="12.8" hidden="false" customHeight="false" outlineLevel="0" collapsed="false">
      <c r="C4760" s="1" t="s">
        <v>31</v>
      </c>
      <c r="G4760" s="12" t="n">
        <f aca="false">SUM(G4756:G4757,G4759)</f>
        <v>107.8416503725</v>
      </c>
    </row>
    <row r="4761" customFormat="false" ht="12.8" hidden="false" customHeight="false" outlineLevel="0" collapsed="false">
      <c r="C4761" s="1" t="s">
        <v>32</v>
      </c>
      <c r="G4761" s="13" t="s">
        <v>979</v>
      </c>
    </row>
    <row r="4766" customFormat="false" ht="12.8" hidden="false" customHeight="true" outlineLevel="0" collapsed="false">
      <c r="A4766" s="2" t="s">
        <v>980</v>
      </c>
      <c r="B4766" s="3" t="s">
        <v>926</v>
      </c>
      <c r="C4766" s="3"/>
      <c r="D4766" s="3"/>
      <c r="E4766" s="3"/>
      <c r="F4766" s="3"/>
      <c r="G4766" s="3"/>
    </row>
    <row r="4767" customFormat="false" ht="12.8" hidden="false" customHeight="true" outlineLevel="0" collapsed="false">
      <c r="B4767" s="3" t="s">
        <v>981</v>
      </c>
      <c r="C4767" s="3"/>
      <c r="D4767" s="3"/>
      <c r="E4767" s="3"/>
      <c r="F4767" s="3"/>
      <c r="G4767" s="3"/>
    </row>
    <row r="4768" customFormat="false" ht="12.8" hidden="false" customHeight="false" outlineLevel="0" collapsed="false">
      <c r="B4768" s="4" t="s">
        <v>982</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0</v>
      </c>
      <c r="B4771" s="7" t="s">
        <v>875</v>
      </c>
      <c r="C4771" s="7" t="s">
        <v>876</v>
      </c>
      <c r="D4771" s="8" t="s">
        <v>13</v>
      </c>
      <c r="E4771" s="9" t="n">
        <v>0.21622</v>
      </c>
      <c r="F4771" s="9" t="n">
        <v>10.125</v>
      </c>
      <c r="G4771" s="9" t="n">
        <f aca="false">PRODUCT(E4771:F4771)</f>
        <v>2.1892275</v>
      </c>
    </row>
    <row r="4772" customFormat="false" ht="45" hidden="false" customHeight="true" outlineLevel="0" collapsed="false">
      <c r="A4772" s="7" t="s">
        <v>980</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0</v>
      </c>
      <c r="B4773" s="7" t="s">
        <v>953</v>
      </c>
      <c r="C4773" s="7" t="s">
        <v>954</v>
      </c>
      <c r="D4773" s="8" t="s">
        <v>13</v>
      </c>
      <c r="E4773" s="9" t="n">
        <v>0.21622</v>
      </c>
      <c r="F4773" s="9" t="n">
        <v>131.84</v>
      </c>
      <c r="G4773" s="9" t="n">
        <f aca="false">PRODUCT(E4773:F4773)</f>
        <v>28.5064448</v>
      </c>
    </row>
    <row r="4774" customFormat="false" ht="45" hidden="false" customHeight="true" outlineLevel="0" collapsed="false">
      <c r="A4774" s="7" t="s">
        <v>980</v>
      </c>
      <c r="B4774" s="7" t="s">
        <v>893</v>
      </c>
      <c r="C4774" s="7" t="s">
        <v>894</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0</v>
      </c>
      <c r="B4776" s="7" t="s">
        <v>897</v>
      </c>
      <c r="C4776" s="7" t="s">
        <v>898</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0</v>
      </c>
      <c r="B4778" s="7" t="s">
        <v>420</v>
      </c>
      <c r="C4778" s="7" t="s">
        <v>421</v>
      </c>
      <c r="D4778" s="8" t="s">
        <v>13</v>
      </c>
      <c r="E4778" s="9" t="n">
        <v>0.21622</v>
      </c>
      <c r="F4778" s="9" t="n">
        <v>28.32</v>
      </c>
      <c r="G4778" s="9" t="n">
        <f aca="false">PRODUCT(E4778:F4778)</f>
        <v>6.1233504</v>
      </c>
    </row>
    <row r="4779" customFormat="false" ht="45" hidden="false" customHeight="true" outlineLevel="0" collapsed="false">
      <c r="A4779" s="7" t="s">
        <v>980</v>
      </c>
      <c r="B4779" s="7" t="s">
        <v>422</v>
      </c>
      <c r="C4779" s="7" t="s">
        <v>423</v>
      </c>
      <c r="D4779" s="8" t="s">
        <v>13</v>
      </c>
      <c r="E4779" s="9" t="n">
        <v>0.21622</v>
      </c>
      <c r="F4779" s="9" t="n">
        <v>26.31</v>
      </c>
      <c r="G4779" s="9" t="n">
        <f aca="false">PRODUCT(E4779:F4779)</f>
        <v>5.6887482</v>
      </c>
    </row>
    <row r="4780" customFormat="false" ht="45" hidden="false" customHeight="true" outlineLevel="0" collapsed="false">
      <c r="A4780" s="7" t="s">
        <v>980</v>
      </c>
      <c r="B4780" s="7" t="s">
        <v>424</v>
      </c>
      <c r="C4780" s="7" t="s">
        <v>425</v>
      </c>
      <c r="D4780" s="8" t="s">
        <v>13</v>
      </c>
      <c r="E4780" s="9" t="n">
        <v>0.43244</v>
      </c>
      <c r="F4780" s="9" t="n">
        <v>23.67</v>
      </c>
      <c r="G4780" s="9" t="n">
        <f aca="false">PRODUCT(E4780:F4780)</f>
        <v>10.2358548</v>
      </c>
    </row>
    <row r="4781" customFormat="false" ht="20" hidden="false" customHeight="true" outlineLevel="0" collapsed="false">
      <c r="A4781" s="10"/>
      <c r="B4781" s="10"/>
      <c r="C4781" s="10" t="s">
        <v>23</v>
      </c>
      <c r="D4781" s="10"/>
      <c r="E4781" s="10"/>
      <c r="F4781" s="10"/>
      <c r="G4781" s="11" t="n">
        <f aca="false">SUM(G4778:G4780)</f>
        <v>22.0479534</v>
      </c>
    </row>
    <row r="4782" customFormat="false" ht="12.8" hidden="false" customHeight="false" outlineLevel="0" collapsed="false">
      <c r="C4782" s="1" t="s">
        <v>24</v>
      </c>
      <c r="E4782" s="12"/>
      <c r="F4782" s="12"/>
      <c r="G4782" s="12" t="n">
        <f aca="false">SUM(G4775,G4777,G4781)</f>
        <v>129.2602002</v>
      </c>
    </row>
    <row r="4783" customFormat="false" ht="12.8" hidden="false" customHeight="false" outlineLevel="0" collapsed="false">
      <c r="C4783" s="1" t="s">
        <v>25</v>
      </c>
      <c r="E4783" s="1" t="s">
        <v>26</v>
      </c>
      <c r="G4783" s="12" t="n">
        <f aca="false">PRODUCT(G4782,0.15)</f>
        <v>19.38903003</v>
      </c>
    </row>
    <row r="4784" customFormat="false" ht="12.8" hidden="false" customHeight="false" outlineLevel="0" collapsed="false">
      <c r="C4784" s="1" t="s">
        <v>27</v>
      </c>
      <c r="E4784" s="1" t="s">
        <v>899</v>
      </c>
      <c r="G4784" s="12" t="n">
        <f aca="false">PRODUCT(G4783,0.015)</f>
        <v>0.29083545045</v>
      </c>
    </row>
    <row r="4785" customFormat="false" ht="12.8" hidden="false" customHeight="false" outlineLevel="0" collapsed="false">
      <c r="C4785" s="1" t="s">
        <v>29</v>
      </c>
      <c r="E4785" s="1" t="s">
        <v>30</v>
      </c>
      <c r="G4785" s="12" t="n">
        <f aca="false">PRODUCT(SUM(G4782,G4783),0.1)</f>
        <v>14.864923023</v>
      </c>
    </row>
    <row r="4786" customFormat="false" ht="12.8" hidden="false" customHeight="false" outlineLevel="0" collapsed="false">
      <c r="C4786" s="1" t="s">
        <v>31</v>
      </c>
      <c r="G4786" s="12" t="n">
        <f aca="false">SUM(G4782:G4783,G4785)</f>
        <v>163.514153253</v>
      </c>
    </row>
    <row r="4787" customFormat="false" ht="12.8" hidden="false" customHeight="false" outlineLevel="0" collapsed="false">
      <c r="C4787" s="1" t="s">
        <v>32</v>
      </c>
      <c r="G4787" s="13" t="s">
        <v>983</v>
      </c>
    </row>
    <row r="4792" customFormat="false" ht="12.8" hidden="false" customHeight="true" outlineLevel="0" collapsed="false">
      <c r="A4792" s="2" t="s">
        <v>984</v>
      </c>
      <c r="B4792" s="3" t="s">
        <v>926</v>
      </c>
      <c r="C4792" s="3"/>
      <c r="D4792" s="3"/>
      <c r="E4792" s="3"/>
      <c r="F4792" s="3"/>
      <c r="G4792" s="3"/>
    </row>
    <row r="4793" customFormat="false" ht="12.8" hidden="false" customHeight="true" outlineLevel="0" collapsed="false">
      <c r="B4793" s="3" t="s">
        <v>985</v>
      </c>
      <c r="C4793" s="3"/>
      <c r="D4793" s="3"/>
      <c r="E4793" s="3"/>
      <c r="F4793" s="3"/>
      <c r="G4793" s="3"/>
    </row>
    <row r="4794" customFormat="false" ht="12.8" hidden="false" customHeight="false" outlineLevel="0" collapsed="false">
      <c r="B4794" s="4" t="s">
        <v>986</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4</v>
      </c>
      <c r="B4797" s="7" t="s">
        <v>875</v>
      </c>
      <c r="C4797" s="7" t="s">
        <v>876</v>
      </c>
      <c r="D4797" s="8" t="s">
        <v>13</v>
      </c>
      <c r="E4797" s="9" t="n">
        <v>0.23529</v>
      </c>
      <c r="F4797" s="9" t="n">
        <v>10.125</v>
      </c>
      <c r="G4797" s="9" t="n">
        <f aca="false">PRODUCT(E4797:F4797)</f>
        <v>2.38231125</v>
      </c>
    </row>
    <row r="4798" customFormat="false" ht="45" hidden="false" customHeight="true" outlineLevel="0" collapsed="false">
      <c r="A4798" s="7" t="s">
        <v>984</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4</v>
      </c>
      <c r="B4799" s="7" t="s">
        <v>953</v>
      </c>
      <c r="C4799" s="7" t="s">
        <v>954</v>
      </c>
      <c r="D4799" s="8" t="s">
        <v>13</v>
      </c>
      <c r="E4799" s="9" t="n">
        <v>0.23529</v>
      </c>
      <c r="F4799" s="9" t="n">
        <v>131.84</v>
      </c>
      <c r="G4799" s="9" t="n">
        <f aca="false">PRODUCT(E4799:F4799)</f>
        <v>31.0206336</v>
      </c>
    </row>
    <row r="4800" customFormat="false" ht="45" hidden="false" customHeight="true" outlineLevel="0" collapsed="false">
      <c r="A4800" s="7" t="s">
        <v>984</v>
      </c>
      <c r="B4800" s="7" t="s">
        <v>893</v>
      </c>
      <c r="C4800" s="7" t="s">
        <v>894</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4</v>
      </c>
      <c r="B4802" s="7" t="s">
        <v>897</v>
      </c>
      <c r="C4802" s="7" t="s">
        <v>898</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4</v>
      </c>
      <c r="B4804" s="7" t="s">
        <v>420</v>
      </c>
      <c r="C4804" s="7" t="s">
        <v>421</v>
      </c>
      <c r="D4804" s="8" t="s">
        <v>13</v>
      </c>
      <c r="E4804" s="9" t="n">
        <v>0.23529</v>
      </c>
      <c r="F4804" s="9" t="n">
        <v>28.32</v>
      </c>
      <c r="G4804" s="9" t="n">
        <f aca="false">PRODUCT(E4804:F4804)</f>
        <v>6.6634128</v>
      </c>
    </row>
    <row r="4805" customFormat="false" ht="45" hidden="false" customHeight="true" outlineLevel="0" collapsed="false">
      <c r="A4805" s="7" t="s">
        <v>984</v>
      </c>
      <c r="B4805" s="7" t="s">
        <v>422</v>
      </c>
      <c r="C4805" s="7" t="s">
        <v>423</v>
      </c>
      <c r="D4805" s="8" t="s">
        <v>13</v>
      </c>
      <c r="E4805" s="9" t="n">
        <v>0.23529</v>
      </c>
      <c r="F4805" s="9" t="n">
        <v>26.31</v>
      </c>
      <c r="G4805" s="9" t="n">
        <f aca="false">PRODUCT(E4805:F4805)</f>
        <v>6.1904799</v>
      </c>
    </row>
    <row r="4806" customFormat="false" ht="45" hidden="false" customHeight="true" outlineLevel="0" collapsed="false">
      <c r="A4806" s="7" t="s">
        <v>984</v>
      </c>
      <c r="B4806" s="7" t="s">
        <v>424</v>
      </c>
      <c r="C4806" s="7" t="s">
        <v>425</v>
      </c>
      <c r="D4806" s="8" t="s">
        <v>13</v>
      </c>
      <c r="E4806" s="9" t="n">
        <v>0.47058</v>
      </c>
      <c r="F4806" s="9" t="n">
        <v>23.67</v>
      </c>
      <c r="G4806" s="9" t="n">
        <f aca="false">PRODUCT(E4806:F4806)</f>
        <v>11.1386286</v>
      </c>
    </row>
    <row r="4807" customFormat="false" ht="20" hidden="false" customHeight="true" outlineLevel="0" collapsed="false">
      <c r="A4807" s="10"/>
      <c r="B4807" s="10"/>
      <c r="C4807" s="10" t="s">
        <v>23</v>
      </c>
      <c r="D4807" s="10"/>
      <c r="E4807" s="10"/>
      <c r="F4807" s="10"/>
      <c r="G4807" s="11" t="n">
        <f aca="false">SUM(G4804:G4806)</f>
        <v>23.9925213</v>
      </c>
    </row>
    <row r="4808" customFormat="false" ht="12.8" hidden="false" customHeight="false" outlineLevel="0" collapsed="false">
      <c r="C4808" s="1" t="s">
        <v>24</v>
      </c>
      <c r="E4808" s="12"/>
      <c r="F4808" s="12"/>
      <c r="G4808" s="12" t="n">
        <f aca="false">SUM(G4801,G4803,G4807)</f>
        <v>172.36808865</v>
      </c>
    </row>
    <row r="4809" customFormat="false" ht="12.8" hidden="false" customHeight="false" outlineLevel="0" collapsed="false">
      <c r="C4809" s="1" t="s">
        <v>25</v>
      </c>
      <c r="E4809" s="1" t="s">
        <v>26</v>
      </c>
      <c r="G4809" s="12" t="n">
        <f aca="false">PRODUCT(G4808,0.15)</f>
        <v>25.8552132975</v>
      </c>
    </row>
    <row r="4810" customFormat="false" ht="12.8" hidden="false" customHeight="false" outlineLevel="0" collapsed="false">
      <c r="C4810" s="1" t="s">
        <v>27</v>
      </c>
      <c r="E4810" s="1" t="s">
        <v>899</v>
      </c>
      <c r="G4810" s="12" t="n">
        <f aca="false">PRODUCT(G4809,0.015)</f>
        <v>0.3878281994625</v>
      </c>
    </row>
    <row r="4811" customFormat="false" ht="12.8" hidden="false" customHeight="false" outlineLevel="0" collapsed="false">
      <c r="C4811" s="1" t="s">
        <v>29</v>
      </c>
      <c r="E4811" s="1" t="s">
        <v>30</v>
      </c>
      <c r="G4811" s="12" t="n">
        <f aca="false">PRODUCT(SUM(G4808,G4809),0.1)</f>
        <v>19.82233019475</v>
      </c>
    </row>
    <row r="4812" customFormat="false" ht="12.8" hidden="false" customHeight="false" outlineLevel="0" collapsed="false">
      <c r="C4812" s="1" t="s">
        <v>31</v>
      </c>
      <c r="G4812" s="12" t="n">
        <f aca="false">SUM(G4808:G4809,G4811)</f>
        <v>218.04563214225</v>
      </c>
    </row>
    <row r="4813" customFormat="false" ht="12.8" hidden="false" customHeight="false" outlineLevel="0" collapsed="false">
      <c r="C4813" s="1" t="s">
        <v>32</v>
      </c>
      <c r="G4813" s="13" t="s">
        <v>987</v>
      </c>
    </row>
    <row r="4818" customFormat="false" ht="12.8" hidden="false" customHeight="true" outlineLevel="0" collapsed="false">
      <c r="A4818" s="2" t="s">
        <v>988</v>
      </c>
      <c r="B4818" s="3" t="s">
        <v>989</v>
      </c>
      <c r="C4818" s="3"/>
      <c r="D4818" s="3"/>
      <c r="E4818" s="3"/>
      <c r="F4818" s="3"/>
      <c r="G4818" s="3"/>
    </row>
    <row r="4819" customFormat="false" ht="12.8" hidden="false" customHeight="true" outlineLevel="0" collapsed="false">
      <c r="B4819" s="3" t="s">
        <v>990</v>
      </c>
      <c r="C4819" s="3"/>
      <c r="D4819" s="3"/>
      <c r="E4819" s="3"/>
      <c r="F4819" s="3"/>
      <c r="G4819" s="3"/>
    </row>
    <row r="4820" customFormat="false" ht="12.8" hidden="false" customHeight="false" outlineLevel="0" collapsed="false">
      <c r="B4820" s="4" t="s">
        <v>991</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8</v>
      </c>
      <c r="B4823" s="7" t="s">
        <v>992</v>
      </c>
      <c r="C4823" s="7" t="s">
        <v>993</v>
      </c>
      <c r="D4823" s="8" t="s">
        <v>13</v>
      </c>
      <c r="E4823" s="9" t="n">
        <v>0.11429</v>
      </c>
      <c r="F4823" s="9" t="n">
        <v>3.3333</v>
      </c>
      <c r="G4823" s="9" t="n">
        <f aca="false">PRODUCT(E4823:F4823)</f>
        <v>0.380962857</v>
      </c>
    </row>
    <row r="4824" customFormat="false" ht="45" hidden="false" customHeight="true" outlineLevel="0" collapsed="false">
      <c r="A4824" s="7" t="s">
        <v>988</v>
      </c>
      <c r="B4824" s="7" t="s">
        <v>994</v>
      </c>
      <c r="C4824" s="7" t="s">
        <v>995</v>
      </c>
      <c r="D4824" s="8" t="s">
        <v>13</v>
      </c>
      <c r="E4824" s="9" t="n">
        <v>0.11429</v>
      </c>
      <c r="F4824" s="9" t="n">
        <v>7.5</v>
      </c>
      <c r="G4824" s="9" t="n">
        <f aca="false">PRODUCT(E4824:F4824)</f>
        <v>0.857175</v>
      </c>
    </row>
    <row r="4825" customFormat="false" ht="45" hidden="false" customHeight="true" outlineLevel="0" collapsed="false">
      <c r="A4825" s="7" t="s">
        <v>988</v>
      </c>
      <c r="B4825" s="7" t="s">
        <v>881</v>
      </c>
      <c r="C4825" s="7" t="s">
        <v>882</v>
      </c>
      <c r="D4825" s="8" t="s">
        <v>13</v>
      </c>
      <c r="E4825" s="9" t="n">
        <v>0.11429</v>
      </c>
      <c r="F4825" s="9" t="n">
        <v>10.2</v>
      </c>
      <c r="G4825" s="9" t="n">
        <f aca="false">PRODUCT(E4825:F4825)</f>
        <v>1.165758</v>
      </c>
    </row>
    <row r="4826" customFormat="false" ht="45" hidden="false" customHeight="true" outlineLevel="0" collapsed="false">
      <c r="A4826" s="7" t="s">
        <v>988</v>
      </c>
      <c r="B4826" s="7" t="s">
        <v>996</v>
      </c>
      <c r="C4826" s="7" t="s">
        <v>997</v>
      </c>
      <c r="D4826" s="8" t="s">
        <v>13</v>
      </c>
      <c r="E4826" s="9" t="n">
        <v>0.11429</v>
      </c>
      <c r="F4826" s="9" t="n">
        <v>29.88</v>
      </c>
      <c r="G4826" s="9" t="n">
        <f aca="false">PRODUCT(E4826:F4826)</f>
        <v>3.4149852</v>
      </c>
    </row>
    <row r="4827" customFormat="false" ht="45" hidden="false" customHeight="true" outlineLevel="0" collapsed="false">
      <c r="A4827" s="7" t="s">
        <v>988</v>
      </c>
      <c r="B4827" s="7" t="s">
        <v>998</v>
      </c>
      <c r="C4827" s="7" t="s">
        <v>999</v>
      </c>
      <c r="D4827" s="8" t="s">
        <v>13</v>
      </c>
      <c r="E4827" s="9" t="n">
        <v>0.11429</v>
      </c>
      <c r="F4827" s="9" t="n">
        <v>8.3333</v>
      </c>
      <c r="G4827" s="9" t="n">
        <f aca="false">PRODUCT(E4827:F4827)</f>
        <v>0.952412857</v>
      </c>
    </row>
    <row r="4828" customFormat="false" ht="45" hidden="false" customHeight="true" outlineLevel="0" collapsed="false">
      <c r="A4828" s="7" t="s">
        <v>988</v>
      </c>
      <c r="B4828" s="7" t="s">
        <v>1000</v>
      </c>
      <c r="C4828" s="7" t="s">
        <v>1001</v>
      </c>
      <c r="D4828" s="8" t="s">
        <v>13</v>
      </c>
      <c r="E4828" s="9" t="n">
        <v>0.11429</v>
      </c>
      <c r="F4828" s="9" t="n">
        <v>3.33333</v>
      </c>
      <c r="G4828" s="9" t="n">
        <f aca="false">PRODUCT(E4828:F4828)</f>
        <v>0.3809662857</v>
      </c>
    </row>
    <row r="4829" customFormat="false" ht="45" hidden="false" customHeight="true" outlineLevel="0" collapsed="false">
      <c r="A4829" s="7" t="s">
        <v>988</v>
      </c>
      <c r="B4829" s="7" t="s">
        <v>893</v>
      </c>
      <c r="C4829" s="7" t="s">
        <v>894</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8</v>
      </c>
      <c r="B4831" s="7" t="s">
        <v>1002</v>
      </c>
      <c r="C4831" s="7" t="s">
        <v>1003</v>
      </c>
      <c r="D4831" s="8" t="s">
        <v>1004</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8</v>
      </c>
      <c r="B4833" s="7" t="s">
        <v>420</v>
      </c>
      <c r="C4833" s="7" t="s">
        <v>421</v>
      </c>
      <c r="D4833" s="8" t="s">
        <v>13</v>
      </c>
      <c r="E4833" s="9" t="n">
        <v>0.11429</v>
      </c>
      <c r="F4833" s="9" t="n">
        <v>28.32</v>
      </c>
      <c r="G4833" s="9" t="n">
        <f aca="false">PRODUCT(E4833:F4833)</f>
        <v>3.2366928</v>
      </c>
    </row>
    <row r="4834" customFormat="false" ht="45" hidden="false" customHeight="true" outlineLevel="0" collapsed="false">
      <c r="A4834" s="7" t="s">
        <v>988</v>
      </c>
      <c r="B4834" s="7" t="s">
        <v>422</v>
      </c>
      <c r="C4834" s="7" t="s">
        <v>423</v>
      </c>
      <c r="D4834" s="8" t="s">
        <v>13</v>
      </c>
      <c r="E4834" s="9" t="n">
        <v>0.11429</v>
      </c>
      <c r="F4834" s="9" t="n">
        <v>26.31</v>
      </c>
      <c r="G4834" s="9" t="n">
        <f aca="false">PRODUCT(E4834:F4834)</f>
        <v>3.0069699</v>
      </c>
    </row>
    <row r="4835" customFormat="false" ht="45" hidden="false" customHeight="true" outlineLevel="0" collapsed="false">
      <c r="A4835" s="7" t="s">
        <v>988</v>
      </c>
      <c r="B4835" s="7" t="s">
        <v>424</v>
      </c>
      <c r="C4835" s="7" t="s">
        <v>425</v>
      </c>
      <c r="D4835" s="8" t="s">
        <v>13</v>
      </c>
      <c r="E4835" s="9" t="n">
        <v>0.22858</v>
      </c>
      <c r="F4835" s="9" t="n">
        <v>23.67</v>
      </c>
      <c r="G4835" s="9" t="n">
        <f aca="false">PRODUCT(E4835:F4835)</f>
        <v>5.4104886</v>
      </c>
    </row>
    <row r="4836" customFormat="false" ht="20" hidden="false" customHeight="true" outlineLevel="0" collapsed="false">
      <c r="A4836" s="10"/>
      <c r="B4836" s="10"/>
      <c r="C4836" s="10" t="s">
        <v>23</v>
      </c>
      <c r="D4836" s="10"/>
      <c r="E4836" s="10"/>
      <c r="F4836" s="10"/>
      <c r="G4836" s="11" t="n">
        <f aca="false">SUM(G4833:G4835)</f>
        <v>11.6541513</v>
      </c>
    </row>
    <row r="4837" customFormat="false" ht="12.8" hidden="false" customHeight="false" outlineLevel="0" collapsed="false">
      <c r="C4837" s="1" t="s">
        <v>24</v>
      </c>
      <c r="E4837" s="12"/>
      <c r="F4837" s="12"/>
      <c r="G4837" s="12" t="n">
        <f aca="false">SUM(G4830,G4832,G4836)</f>
        <v>24.5338096597</v>
      </c>
    </row>
    <row r="4838" customFormat="false" ht="12.8" hidden="false" customHeight="false" outlineLevel="0" collapsed="false">
      <c r="C4838" s="1" t="s">
        <v>25</v>
      </c>
      <c r="E4838" s="1" t="s">
        <v>26</v>
      </c>
      <c r="G4838" s="12" t="n">
        <f aca="false">PRODUCT(G4837,0.15)</f>
        <v>3.680071448955</v>
      </c>
    </row>
    <row r="4839" customFormat="false" ht="12.8" hidden="false" customHeight="false" outlineLevel="0" collapsed="false">
      <c r="C4839" s="1" t="s">
        <v>27</v>
      </c>
      <c r="E4839" s="1" t="s">
        <v>899</v>
      </c>
      <c r="G4839" s="12" t="n">
        <f aca="false">PRODUCT(G4838,0.015)</f>
        <v>0.055201071734325</v>
      </c>
    </row>
    <row r="4840" customFormat="false" ht="12.8" hidden="false" customHeight="false" outlineLevel="0" collapsed="false">
      <c r="C4840" s="1" t="s">
        <v>29</v>
      </c>
      <c r="E4840" s="1" t="s">
        <v>30</v>
      </c>
      <c r="G4840" s="12" t="n">
        <f aca="false">PRODUCT(SUM(G4837,G4838),0.1)</f>
        <v>2.8213881108655</v>
      </c>
    </row>
    <row r="4841" customFormat="false" ht="12.8" hidden="false" customHeight="false" outlineLevel="0" collapsed="false">
      <c r="C4841" s="1" t="s">
        <v>31</v>
      </c>
      <c r="G4841" s="12" t="n">
        <f aca="false">SUM(G4837:G4838,G4840)</f>
        <v>31.0352692195205</v>
      </c>
    </row>
    <row r="4842" customFormat="false" ht="12.8" hidden="false" customHeight="false" outlineLevel="0" collapsed="false">
      <c r="C4842" s="1" t="s">
        <v>32</v>
      </c>
      <c r="G4842" s="13" t="s">
        <v>1005</v>
      </c>
    </row>
    <row r="4847" customFormat="false" ht="12.8" hidden="false" customHeight="true" outlineLevel="0" collapsed="false">
      <c r="A4847" s="2" t="s">
        <v>1006</v>
      </c>
      <c r="B4847" s="3" t="s">
        <v>989</v>
      </c>
      <c r="C4847" s="3"/>
      <c r="D4847" s="3"/>
      <c r="E4847" s="3"/>
      <c r="F4847" s="3"/>
      <c r="G4847" s="3"/>
    </row>
    <row r="4848" customFormat="false" ht="12.8" hidden="false" customHeight="true" outlineLevel="0" collapsed="false">
      <c r="B4848" s="3" t="s">
        <v>1007</v>
      </c>
      <c r="C4848" s="3"/>
      <c r="D4848" s="3"/>
      <c r="E4848" s="3"/>
      <c r="F4848" s="3"/>
      <c r="G4848" s="3"/>
    </row>
    <row r="4849" customFormat="false" ht="12.8" hidden="false" customHeight="false" outlineLevel="0" collapsed="false">
      <c r="B4849" s="4" t="s">
        <v>1008</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6</v>
      </c>
      <c r="B4852" s="7" t="s">
        <v>992</v>
      </c>
      <c r="C4852" s="7" t="s">
        <v>993</v>
      </c>
      <c r="D4852" s="8" t="s">
        <v>13</v>
      </c>
      <c r="E4852" s="9" t="n">
        <v>0.12307</v>
      </c>
      <c r="F4852" s="9" t="n">
        <v>3.3333</v>
      </c>
      <c r="G4852" s="9" t="n">
        <f aca="false">PRODUCT(E4852:F4852)</f>
        <v>0.410229231</v>
      </c>
    </row>
    <row r="4853" customFormat="false" ht="45" hidden="false" customHeight="true" outlineLevel="0" collapsed="false">
      <c r="A4853" s="7" t="s">
        <v>1006</v>
      </c>
      <c r="B4853" s="7" t="s">
        <v>994</v>
      </c>
      <c r="C4853" s="7" t="s">
        <v>995</v>
      </c>
      <c r="D4853" s="8" t="s">
        <v>13</v>
      </c>
      <c r="E4853" s="9" t="n">
        <v>0.12307</v>
      </c>
      <c r="F4853" s="9" t="n">
        <v>7.5</v>
      </c>
      <c r="G4853" s="9" t="n">
        <f aca="false">PRODUCT(E4853:F4853)</f>
        <v>0.923025</v>
      </c>
    </row>
    <row r="4854" customFormat="false" ht="45" hidden="false" customHeight="true" outlineLevel="0" collapsed="false">
      <c r="A4854" s="7" t="s">
        <v>1006</v>
      </c>
      <c r="B4854" s="7" t="s">
        <v>881</v>
      </c>
      <c r="C4854" s="7" t="s">
        <v>882</v>
      </c>
      <c r="D4854" s="8" t="s">
        <v>13</v>
      </c>
      <c r="E4854" s="9" t="n">
        <v>0.12307</v>
      </c>
      <c r="F4854" s="9" t="n">
        <v>10.2</v>
      </c>
      <c r="G4854" s="9" t="n">
        <f aca="false">PRODUCT(E4854:F4854)</f>
        <v>1.255314</v>
      </c>
    </row>
    <row r="4855" customFormat="false" ht="45" hidden="false" customHeight="true" outlineLevel="0" collapsed="false">
      <c r="A4855" s="7" t="s">
        <v>1006</v>
      </c>
      <c r="B4855" s="7" t="s">
        <v>996</v>
      </c>
      <c r="C4855" s="7" t="s">
        <v>997</v>
      </c>
      <c r="D4855" s="8" t="s">
        <v>13</v>
      </c>
      <c r="E4855" s="9" t="n">
        <v>0.12307</v>
      </c>
      <c r="F4855" s="9" t="n">
        <v>29.88</v>
      </c>
      <c r="G4855" s="9" t="n">
        <f aca="false">PRODUCT(E4855:F4855)</f>
        <v>3.6773316</v>
      </c>
    </row>
    <row r="4856" customFormat="false" ht="45" hidden="false" customHeight="true" outlineLevel="0" collapsed="false">
      <c r="A4856" s="7" t="s">
        <v>1006</v>
      </c>
      <c r="B4856" s="7" t="s">
        <v>998</v>
      </c>
      <c r="C4856" s="7" t="s">
        <v>999</v>
      </c>
      <c r="D4856" s="8" t="s">
        <v>13</v>
      </c>
      <c r="E4856" s="9" t="n">
        <v>0.12307</v>
      </c>
      <c r="F4856" s="9" t="n">
        <v>8.3333</v>
      </c>
      <c r="G4856" s="9" t="n">
        <f aca="false">PRODUCT(E4856:F4856)</f>
        <v>1.025579231</v>
      </c>
    </row>
    <row r="4857" customFormat="false" ht="45" hidden="false" customHeight="true" outlineLevel="0" collapsed="false">
      <c r="A4857" s="7" t="s">
        <v>1006</v>
      </c>
      <c r="B4857" s="7" t="s">
        <v>1000</v>
      </c>
      <c r="C4857" s="7" t="s">
        <v>1001</v>
      </c>
      <c r="D4857" s="8" t="s">
        <v>13</v>
      </c>
      <c r="E4857" s="9" t="n">
        <v>0.12307</v>
      </c>
      <c r="F4857" s="9" t="n">
        <v>3.33333</v>
      </c>
      <c r="G4857" s="9" t="n">
        <f aca="false">PRODUCT(E4857:F4857)</f>
        <v>0.4102329231</v>
      </c>
    </row>
    <row r="4858" customFormat="false" ht="45" hidden="false" customHeight="true" outlineLevel="0" collapsed="false">
      <c r="A4858" s="7" t="s">
        <v>1006</v>
      </c>
      <c r="B4858" s="7" t="s">
        <v>893</v>
      </c>
      <c r="C4858" s="7" t="s">
        <v>894</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6</v>
      </c>
      <c r="B4860" s="7" t="s">
        <v>1002</v>
      </c>
      <c r="C4860" s="7" t="s">
        <v>1003</v>
      </c>
      <c r="D4860" s="8" t="s">
        <v>1004</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6</v>
      </c>
      <c r="B4862" s="7" t="s">
        <v>420</v>
      </c>
      <c r="C4862" s="7" t="s">
        <v>421</v>
      </c>
      <c r="D4862" s="8" t="s">
        <v>13</v>
      </c>
      <c r="E4862" s="9" t="n">
        <v>0.12307</v>
      </c>
      <c r="F4862" s="9" t="n">
        <v>28.32</v>
      </c>
      <c r="G4862" s="9" t="n">
        <f aca="false">PRODUCT(E4862:F4862)</f>
        <v>3.4853424</v>
      </c>
    </row>
    <row r="4863" customFormat="false" ht="45" hidden="false" customHeight="true" outlineLevel="0" collapsed="false">
      <c r="A4863" s="7" t="s">
        <v>1006</v>
      </c>
      <c r="B4863" s="7" t="s">
        <v>422</v>
      </c>
      <c r="C4863" s="7" t="s">
        <v>423</v>
      </c>
      <c r="D4863" s="8" t="s">
        <v>13</v>
      </c>
      <c r="E4863" s="9" t="n">
        <v>0.12307</v>
      </c>
      <c r="F4863" s="9" t="n">
        <v>26.31</v>
      </c>
      <c r="G4863" s="9" t="n">
        <f aca="false">PRODUCT(E4863:F4863)</f>
        <v>3.2379717</v>
      </c>
    </row>
    <row r="4864" customFormat="false" ht="45" hidden="false" customHeight="true" outlineLevel="0" collapsed="false">
      <c r="A4864" s="7" t="s">
        <v>1006</v>
      </c>
      <c r="B4864" s="7" t="s">
        <v>424</v>
      </c>
      <c r="C4864" s="7" t="s">
        <v>425</v>
      </c>
      <c r="D4864" s="8" t="s">
        <v>13</v>
      </c>
      <c r="E4864" s="9" t="n">
        <v>0.24614</v>
      </c>
      <c r="F4864" s="9" t="n">
        <v>23.67</v>
      </c>
      <c r="G4864" s="9" t="n">
        <f aca="false">PRODUCT(E4864:F4864)</f>
        <v>5.8261338</v>
      </c>
    </row>
    <row r="4865" customFormat="false" ht="20" hidden="false" customHeight="true" outlineLevel="0" collapsed="false">
      <c r="A4865" s="10"/>
      <c r="B4865" s="10"/>
      <c r="C4865" s="10" t="s">
        <v>23</v>
      </c>
      <c r="D4865" s="10"/>
      <c r="E4865" s="10"/>
      <c r="F4865" s="10"/>
      <c r="G4865" s="11" t="n">
        <f aca="false">SUM(G4862:G4864)</f>
        <v>12.5494479</v>
      </c>
    </row>
    <row r="4866" customFormat="false" ht="12.8" hidden="false" customHeight="false" outlineLevel="0" collapsed="false">
      <c r="C4866" s="1" t="s">
        <v>24</v>
      </c>
      <c r="E4866" s="12"/>
      <c r="F4866" s="12"/>
      <c r="G4866" s="12" t="n">
        <f aca="false">SUM(G4859,G4861,G4865)</f>
        <v>27.5854597451</v>
      </c>
    </row>
    <row r="4867" customFormat="false" ht="12.8" hidden="false" customHeight="false" outlineLevel="0" collapsed="false">
      <c r="C4867" s="1" t="s">
        <v>25</v>
      </c>
      <c r="E4867" s="1" t="s">
        <v>26</v>
      </c>
      <c r="G4867" s="12" t="n">
        <f aca="false">PRODUCT(G4866,0.15)</f>
        <v>4.137818961765</v>
      </c>
    </row>
    <row r="4868" customFormat="false" ht="12.8" hidden="false" customHeight="false" outlineLevel="0" collapsed="false">
      <c r="C4868" s="1" t="s">
        <v>27</v>
      </c>
      <c r="E4868" s="1" t="s">
        <v>899</v>
      </c>
      <c r="G4868" s="12" t="n">
        <f aca="false">PRODUCT(G4867,0.015)</f>
        <v>0.062067284426475</v>
      </c>
    </row>
    <row r="4869" customFormat="false" ht="12.8" hidden="false" customHeight="false" outlineLevel="0" collapsed="false">
      <c r="C4869" s="1" t="s">
        <v>29</v>
      </c>
      <c r="E4869" s="1" t="s">
        <v>30</v>
      </c>
      <c r="G4869" s="12" t="n">
        <f aca="false">PRODUCT(SUM(G4866,G4867),0.1)</f>
        <v>3.1723278706865</v>
      </c>
    </row>
    <row r="4870" customFormat="false" ht="12.8" hidden="false" customHeight="false" outlineLevel="0" collapsed="false">
      <c r="C4870" s="1" t="s">
        <v>31</v>
      </c>
      <c r="G4870" s="12" t="n">
        <f aca="false">SUM(G4866:G4867,G4869)</f>
        <v>34.8956065775515</v>
      </c>
    </row>
    <row r="4871" customFormat="false" ht="12.8" hidden="false" customHeight="false" outlineLevel="0" collapsed="false">
      <c r="C4871" s="1" t="s">
        <v>32</v>
      </c>
      <c r="G4871" s="13" t="s">
        <v>1009</v>
      </c>
    </row>
    <row r="4876" customFormat="false" ht="12.8" hidden="false" customHeight="true" outlineLevel="0" collapsed="false">
      <c r="A4876" s="2" t="s">
        <v>1010</v>
      </c>
      <c r="B4876" s="3" t="s">
        <v>989</v>
      </c>
      <c r="C4876" s="3"/>
      <c r="D4876" s="3"/>
      <c r="E4876" s="3"/>
      <c r="F4876" s="3"/>
      <c r="G4876" s="3"/>
    </row>
    <row r="4877" customFormat="false" ht="12.8" hidden="false" customHeight="true" outlineLevel="0" collapsed="false">
      <c r="B4877" s="3" t="s">
        <v>1011</v>
      </c>
      <c r="C4877" s="3"/>
      <c r="D4877" s="3"/>
      <c r="E4877" s="3"/>
      <c r="F4877" s="3"/>
      <c r="G4877" s="3"/>
    </row>
    <row r="4878" customFormat="false" ht="12.8" hidden="false" customHeight="false" outlineLevel="0" collapsed="false">
      <c r="B4878" s="4" t="s">
        <v>1012</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0</v>
      </c>
      <c r="B4881" s="7" t="s">
        <v>992</v>
      </c>
      <c r="C4881" s="7" t="s">
        <v>993</v>
      </c>
      <c r="D4881" s="8" t="s">
        <v>13</v>
      </c>
      <c r="E4881" s="9" t="n">
        <v>0.13333</v>
      </c>
      <c r="F4881" s="9" t="n">
        <v>3.3333</v>
      </c>
      <c r="G4881" s="9" t="n">
        <f aca="false">PRODUCT(E4881:F4881)</f>
        <v>0.444428889</v>
      </c>
    </row>
    <row r="4882" customFormat="false" ht="45" hidden="false" customHeight="true" outlineLevel="0" collapsed="false">
      <c r="A4882" s="7" t="s">
        <v>1010</v>
      </c>
      <c r="B4882" s="7" t="s">
        <v>994</v>
      </c>
      <c r="C4882" s="7" t="s">
        <v>995</v>
      </c>
      <c r="D4882" s="8" t="s">
        <v>13</v>
      </c>
      <c r="E4882" s="9" t="n">
        <v>0.13333</v>
      </c>
      <c r="F4882" s="9" t="n">
        <v>7.5</v>
      </c>
      <c r="G4882" s="9" t="n">
        <f aca="false">PRODUCT(E4882:F4882)</f>
        <v>0.999975</v>
      </c>
    </row>
    <row r="4883" customFormat="false" ht="45" hidden="false" customHeight="true" outlineLevel="0" collapsed="false">
      <c r="A4883" s="7" t="s">
        <v>1010</v>
      </c>
      <c r="B4883" s="7" t="s">
        <v>881</v>
      </c>
      <c r="C4883" s="7" t="s">
        <v>882</v>
      </c>
      <c r="D4883" s="8" t="s">
        <v>13</v>
      </c>
      <c r="E4883" s="9" t="n">
        <v>0.13333</v>
      </c>
      <c r="F4883" s="9" t="n">
        <v>10.2</v>
      </c>
      <c r="G4883" s="9" t="n">
        <f aca="false">PRODUCT(E4883:F4883)</f>
        <v>1.359966</v>
      </c>
    </row>
    <row r="4884" customFormat="false" ht="45" hidden="false" customHeight="true" outlineLevel="0" collapsed="false">
      <c r="A4884" s="7" t="s">
        <v>1010</v>
      </c>
      <c r="B4884" s="7" t="s">
        <v>996</v>
      </c>
      <c r="C4884" s="7" t="s">
        <v>997</v>
      </c>
      <c r="D4884" s="8" t="s">
        <v>13</v>
      </c>
      <c r="E4884" s="9" t="n">
        <v>0.13333</v>
      </c>
      <c r="F4884" s="9" t="n">
        <v>29.88</v>
      </c>
      <c r="G4884" s="9" t="n">
        <f aca="false">PRODUCT(E4884:F4884)</f>
        <v>3.9839004</v>
      </c>
    </row>
    <row r="4885" customFormat="false" ht="45" hidden="false" customHeight="true" outlineLevel="0" collapsed="false">
      <c r="A4885" s="7" t="s">
        <v>1010</v>
      </c>
      <c r="B4885" s="7" t="s">
        <v>998</v>
      </c>
      <c r="C4885" s="7" t="s">
        <v>999</v>
      </c>
      <c r="D4885" s="8" t="s">
        <v>13</v>
      </c>
      <c r="E4885" s="9" t="n">
        <v>0.13333</v>
      </c>
      <c r="F4885" s="9" t="n">
        <v>8.3333</v>
      </c>
      <c r="G4885" s="9" t="n">
        <f aca="false">PRODUCT(E4885:F4885)</f>
        <v>1.111078889</v>
      </c>
    </row>
    <row r="4886" customFormat="false" ht="45" hidden="false" customHeight="true" outlineLevel="0" collapsed="false">
      <c r="A4886" s="7" t="s">
        <v>1010</v>
      </c>
      <c r="B4886" s="7" t="s">
        <v>1000</v>
      </c>
      <c r="C4886" s="7" t="s">
        <v>1001</v>
      </c>
      <c r="D4886" s="8" t="s">
        <v>13</v>
      </c>
      <c r="E4886" s="9" t="n">
        <v>0.13333</v>
      </c>
      <c r="F4886" s="9" t="n">
        <v>3.33333</v>
      </c>
      <c r="G4886" s="9" t="n">
        <f aca="false">PRODUCT(E4886:F4886)</f>
        <v>0.4444328889</v>
      </c>
    </row>
    <row r="4887" customFormat="false" ht="45" hidden="false" customHeight="true" outlineLevel="0" collapsed="false">
      <c r="A4887" s="7" t="s">
        <v>1010</v>
      </c>
      <c r="B4887" s="7" t="s">
        <v>893</v>
      </c>
      <c r="C4887" s="7" t="s">
        <v>894</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0</v>
      </c>
      <c r="B4889" s="7" t="s">
        <v>1002</v>
      </c>
      <c r="C4889" s="7" t="s">
        <v>1003</v>
      </c>
      <c r="D4889" s="8" t="s">
        <v>1004</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0</v>
      </c>
      <c r="B4891" s="7" t="s">
        <v>420</v>
      </c>
      <c r="C4891" s="7" t="s">
        <v>421</v>
      </c>
      <c r="D4891" s="8" t="s">
        <v>13</v>
      </c>
      <c r="E4891" s="9" t="n">
        <v>0.13333</v>
      </c>
      <c r="F4891" s="9" t="n">
        <v>28.32</v>
      </c>
      <c r="G4891" s="9" t="n">
        <f aca="false">PRODUCT(E4891:F4891)</f>
        <v>3.7759056</v>
      </c>
    </row>
    <row r="4892" customFormat="false" ht="45" hidden="false" customHeight="true" outlineLevel="0" collapsed="false">
      <c r="A4892" s="7" t="s">
        <v>1010</v>
      </c>
      <c r="B4892" s="7" t="s">
        <v>422</v>
      </c>
      <c r="C4892" s="7" t="s">
        <v>423</v>
      </c>
      <c r="D4892" s="8" t="s">
        <v>13</v>
      </c>
      <c r="E4892" s="9" t="n">
        <v>0.13333</v>
      </c>
      <c r="F4892" s="9" t="n">
        <v>26.31</v>
      </c>
      <c r="G4892" s="9" t="n">
        <f aca="false">PRODUCT(E4892:F4892)</f>
        <v>3.5079123</v>
      </c>
    </row>
    <row r="4893" customFormat="false" ht="45" hidden="false" customHeight="true" outlineLevel="0" collapsed="false">
      <c r="A4893" s="7" t="s">
        <v>1010</v>
      </c>
      <c r="B4893" s="7" t="s">
        <v>424</v>
      </c>
      <c r="C4893" s="7" t="s">
        <v>425</v>
      </c>
      <c r="D4893" s="8" t="s">
        <v>13</v>
      </c>
      <c r="E4893" s="9" t="n">
        <v>0.26666</v>
      </c>
      <c r="F4893" s="9" t="n">
        <v>23.67</v>
      </c>
      <c r="G4893" s="9" t="n">
        <f aca="false">PRODUCT(E4893:F4893)</f>
        <v>6.3118422</v>
      </c>
    </row>
    <row r="4894" customFormat="false" ht="20" hidden="false" customHeight="true" outlineLevel="0" collapsed="false">
      <c r="A4894" s="10"/>
      <c r="B4894" s="10"/>
      <c r="C4894" s="10" t="s">
        <v>23</v>
      </c>
      <c r="D4894" s="10"/>
      <c r="E4894" s="10"/>
      <c r="F4894" s="10"/>
      <c r="G4894" s="11" t="n">
        <f aca="false">SUM(G4891:G4893)</f>
        <v>13.5956601</v>
      </c>
    </row>
    <row r="4895" customFormat="false" ht="12.8" hidden="false" customHeight="false" outlineLevel="0" collapsed="false">
      <c r="C4895" s="1" t="s">
        <v>24</v>
      </c>
      <c r="E4895" s="12"/>
      <c r="F4895" s="12"/>
      <c r="G4895" s="12" t="n">
        <f aca="false">SUM(G4888,G4890,G4894)</f>
        <v>30.9324273069</v>
      </c>
    </row>
    <row r="4896" customFormat="false" ht="12.8" hidden="false" customHeight="false" outlineLevel="0" collapsed="false">
      <c r="C4896" s="1" t="s">
        <v>25</v>
      </c>
      <c r="E4896" s="1" t="s">
        <v>26</v>
      </c>
      <c r="G4896" s="12" t="n">
        <f aca="false">PRODUCT(G4895,0.15)</f>
        <v>4.639864096035</v>
      </c>
    </row>
    <row r="4897" customFormat="false" ht="12.8" hidden="false" customHeight="false" outlineLevel="0" collapsed="false">
      <c r="C4897" s="1" t="s">
        <v>27</v>
      </c>
      <c r="E4897" s="1" t="s">
        <v>899</v>
      </c>
      <c r="G4897" s="12" t="n">
        <f aca="false">PRODUCT(G4896,0.015)</f>
        <v>0.069597961440525</v>
      </c>
    </row>
    <row r="4898" customFormat="false" ht="12.8" hidden="false" customHeight="false" outlineLevel="0" collapsed="false">
      <c r="C4898" s="1" t="s">
        <v>29</v>
      </c>
      <c r="E4898" s="1" t="s">
        <v>30</v>
      </c>
      <c r="G4898" s="12" t="n">
        <f aca="false">PRODUCT(SUM(G4895,G4896),0.1)</f>
        <v>3.5572291402935</v>
      </c>
    </row>
    <row r="4899" customFormat="false" ht="12.8" hidden="false" customHeight="false" outlineLevel="0" collapsed="false">
      <c r="C4899" s="1" t="s">
        <v>31</v>
      </c>
      <c r="G4899" s="12" t="n">
        <f aca="false">SUM(G4895:G4896,G4898)</f>
        <v>39.1295205432285</v>
      </c>
    </row>
    <row r="4900" customFormat="false" ht="12.8" hidden="false" customHeight="false" outlineLevel="0" collapsed="false">
      <c r="C4900" s="1" t="s">
        <v>32</v>
      </c>
      <c r="G4900" s="13" t="s">
        <v>1013</v>
      </c>
    </row>
    <row r="4905" customFormat="false" ht="12.8" hidden="false" customHeight="true" outlineLevel="0" collapsed="false">
      <c r="A4905" s="2" t="s">
        <v>1014</v>
      </c>
      <c r="B4905" s="3" t="s">
        <v>989</v>
      </c>
      <c r="C4905" s="3"/>
      <c r="D4905" s="3"/>
      <c r="E4905" s="3"/>
      <c r="F4905" s="3"/>
      <c r="G4905" s="3"/>
    </row>
    <row r="4906" customFormat="false" ht="12.8" hidden="false" customHeight="true" outlineLevel="0" collapsed="false">
      <c r="B4906" s="3" t="s">
        <v>1015</v>
      </c>
      <c r="C4906" s="3"/>
      <c r="D4906" s="3"/>
      <c r="E4906" s="3"/>
      <c r="F4906" s="3"/>
      <c r="G4906" s="3"/>
    </row>
    <row r="4907" customFormat="false" ht="12.8" hidden="false" customHeight="false" outlineLevel="0" collapsed="false">
      <c r="B4907" s="4" t="s">
        <v>1016</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4</v>
      </c>
      <c r="B4910" s="7" t="s">
        <v>992</v>
      </c>
      <c r="C4910" s="7" t="s">
        <v>993</v>
      </c>
      <c r="D4910" s="8" t="s">
        <v>13</v>
      </c>
      <c r="E4910" s="9" t="n">
        <v>0.14545</v>
      </c>
      <c r="F4910" s="9" t="n">
        <v>3.3333</v>
      </c>
      <c r="G4910" s="9" t="n">
        <f aca="false">PRODUCT(E4910:F4910)</f>
        <v>0.484828485</v>
      </c>
    </row>
    <row r="4911" customFormat="false" ht="45" hidden="false" customHeight="true" outlineLevel="0" collapsed="false">
      <c r="A4911" s="7" t="s">
        <v>1014</v>
      </c>
      <c r="B4911" s="7" t="s">
        <v>994</v>
      </c>
      <c r="C4911" s="7" t="s">
        <v>995</v>
      </c>
      <c r="D4911" s="8" t="s">
        <v>13</v>
      </c>
      <c r="E4911" s="9" t="n">
        <v>0.14545</v>
      </c>
      <c r="F4911" s="9" t="n">
        <v>7.5</v>
      </c>
      <c r="G4911" s="9" t="n">
        <f aca="false">PRODUCT(E4911:F4911)</f>
        <v>1.090875</v>
      </c>
    </row>
    <row r="4912" customFormat="false" ht="45" hidden="false" customHeight="true" outlineLevel="0" collapsed="false">
      <c r="A4912" s="7" t="s">
        <v>1014</v>
      </c>
      <c r="B4912" s="7" t="s">
        <v>881</v>
      </c>
      <c r="C4912" s="7" t="s">
        <v>882</v>
      </c>
      <c r="D4912" s="8" t="s">
        <v>13</v>
      </c>
      <c r="E4912" s="9" t="n">
        <v>0.14545</v>
      </c>
      <c r="F4912" s="9" t="n">
        <v>10.2</v>
      </c>
      <c r="G4912" s="9" t="n">
        <f aca="false">PRODUCT(E4912:F4912)</f>
        <v>1.48359</v>
      </c>
    </row>
    <row r="4913" customFormat="false" ht="45" hidden="false" customHeight="true" outlineLevel="0" collapsed="false">
      <c r="A4913" s="7" t="s">
        <v>1014</v>
      </c>
      <c r="B4913" s="7" t="s">
        <v>996</v>
      </c>
      <c r="C4913" s="7" t="s">
        <v>997</v>
      </c>
      <c r="D4913" s="8" t="s">
        <v>13</v>
      </c>
      <c r="E4913" s="9" t="n">
        <v>0.14545</v>
      </c>
      <c r="F4913" s="9" t="n">
        <v>29.88</v>
      </c>
      <c r="G4913" s="9" t="n">
        <f aca="false">PRODUCT(E4913:F4913)</f>
        <v>4.346046</v>
      </c>
    </row>
    <row r="4914" customFormat="false" ht="45" hidden="false" customHeight="true" outlineLevel="0" collapsed="false">
      <c r="A4914" s="7" t="s">
        <v>1014</v>
      </c>
      <c r="B4914" s="7" t="s">
        <v>998</v>
      </c>
      <c r="C4914" s="7" t="s">
        <v>999</v>
      </c>
      <c r="D4914" s="8" t="s">
        <v>13</v>
      </c>
      <c r="E4914" s="9" t="n">
        <v>0.14545</v>
      </c>
      <c r="F4914" s="9" t="n">
        <v>8.3333</v>
      </c>
      <c r="G4914" s="9" t="n">
        <f aca="false">PRODUCT(E4914:F4914)</f>
        <v>1.212078485</v>
      </c>
    </row>
    <row r="4915" customFormat="false" ht="45" hidden="false" customHeight="true" outlineLevel="0" collapsed="false">
      <c r="A4915" s="7" t="s">
        <v>1014</v>
      </c>
      <c r="B4915" s="7" t="s">
        <v>1000</v>
      </c>
      <c r="C4915" s="7" t="s">
        <v>1001</v>
      </c>
      <c r="D4915" s="8" t="s">
        <v>13</v>
      </c>
      <c r="E4915" s="9" t="n">
        <v>0.14545</v>
      </c>
      <c r="F4915" s="9" t="n">
        <v>3.33333</v>
      </c>
      <c r="G4915" s="9" t="n">
        <f aca="false">PRODUCT(E4915:F4915)</f>
        <v>0.4848328485</v>
      </c>
    </row>
    <row r="4916" customFormat="false" ht="45" hidden="false" customHeight="true" outlineLevel="0" collapsed="false">
      <c r="A4916" s="7" t="s">
        <v>1014</v>
      </c>
      <c r="B4916" s="7" t="s">
        <v>893</v>
      </c>
      <c r="C4916" s="7" t="s">
        <v>894</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4</v>
      </c>
      <c r="B4918" s="7" t="s">
        <v>1002</v>
      </c>
      <c r="C4918" s="7" t="s">
        <v>1003</v>
      </c>
      <c r="D4918" s="8" t="s">
        <v>1004</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4</v>
      </c>
      <c r="B4920" s="7" t="s">
        <v>420</v>
      </c>
      <c r="C4920" s="7" t="s">
        <v>421</v>
      </c>
      <c r="D4920" s="8" t="s">
        <v>13</v>
      </c>
      <c r="E4920" s="9" t="n">
        <v>0.14545</v>
      </c>
      <c r="F4920" s="9" t="n">
        <v>28.32</v>
      </c>
      <c r="G4920" s="9" t="n">
        <f aca="false">PRODUCT(E4920:F4920)</f>
        <v>4.119144</v>
      </c>
    </row>
    <row r="4921" customFormat="false" ht="45" hidden="false" customHeight="true" outlineLevel="0" collapsed="false">
      <c r="A4921" s="7" t="s">
        <v>1014</v>
      </c>
      <c r="B4921" s="7" t="s">
        <v>422</v>
      </c>
      <c r="C4921" s="7" t="s">
        <v>423</v>
      </c>
      <c r="D4921" s="8" t="s">
        <v>13</v>
      </c>
      <c r="E4921" s="9" t="n">
        <v>0.14545</v>
      </c>
      <c r="F4921" s="9" t="n">
        <v>26.31</v>
      </c>
      <c r="G4921" s="9" t="n">
        <f aca="false">PRODUCT(E4921:F4921)</f>
        <v>3.8267895</v>
      </c>
    </row>
    <row r="4922" customFormat="false" ht="45" hidden="false" customHeight="true" outlineLevel="0" collapsed="false">
      <c r="A4922" s="7" t="s">
        <v>1014</v>
      </c>
      <c r="B4922" s="7" t="s">
        <v>424</v>
      </c>
      <c r="C4922" s="7" t="s">
        <v>425</v>
      </c>
      <c r="D4922" s="8" t="s">
        <v>13</v>
      </c>
      <c r="E4922" s="9" t="n">
        <v>0.2909</v>
      </c>
      <c r="F4922" s="9" t="n">
        <v>23.67</v>
      </c>
      <c r="G4922" s="9" t="n">
        <f aca="false">PRODUCT(E4922:F4922)</f>
        <v>6.885603</v>
      </c>
    </row>
    <row r="4923" customFormat="false" ht="20" hidden="false" customHeight="true" outlineLevel="0" collapsed="false">
      <c r="A4923" s="10"/>
      <c r="B4923" s="10"/>
      <c r="C4923" s="10" t="s">
        <v>23</v>
      </c>
      <c r="D4923" s="10"/>
      <c r="E4923" s="10"/>
      <c r="F4923" s="10"/>
      <c r="G4923" s="11" t="n">
        <f aca="false">SUM(G4920:G4922)</f>
        <v>14.8315365</v>
      </c>
    </row>
    <row r="4924" customFormat="false" ht="12.8" hidden="false" customHeight="false" outlineLevel="0" collapsed="false">
      <c r="C4924" s="1" t="s">
        <v>24</v>
      </c>
      <c r="E4924" s="12"/>
      <c r="F4924" s="12"/>
      <c r="G4924" s="12" t="n">
        <f aca="false">SUM(G4917,G4919,G4923)</f>
        <v>35.4702833985</v>
      </c>
    </row>
    <row r="4925" customFormat="false" ht="12.8" hidden="false" customHeight="false" outlineLevel="0" collapsed="false">
      <c r="C4925" s="1" t="s">
        <v>25</v>
      </c>
      <c r="E4925" s="1" t="s">
        <v>26</v>
      </c>
      <c r="G4925" s="12" t="n">
        <f aca="false">PRODUCT(G4924,0.15)</f>
        <v>5.320542509775</v>
      </c>
    </row>
    <row r="4926" customFormat="false" ht="12.8" hidden="false" customHeight="false" outlineLevel="0" collapsed="false">
      <c r="C4926" s="1" t="s">
        <v>27</v>
      </c>
      <c r="E4926" s="1" t="s">
        <v>899</v>
      </c>
      <c r="G4926" s="12" t="n">
        <f aca="false">PRODUCT(G4925,0.015)</f>
        <v>0.079808137646625</v>
      </c>
    </row>
    <row r="4927" customFormat="false" ht="12.8" hidden="false" customHeight="false" outlineLevel="0" collapsed="false">
      <c r="C4927" s="1" t="s">
        <v>29</v>
      </c>
      <c r="E4927" s="1" t="s">
        <v>30</v>
      </c>
      <c r="G4927" s="12" t="n">
        <f aca="false">PRODUCT(SUM(G4924,G4925),0.1)</f>
        <v>4.0790825908275</v>
      </c>
    </row>
    <row r="4928" customFormat="false" ht="12.8" hidden="false" customHeight="false" outlineLevel="0" collapsed="false">
      <c r="C4928" s="1" t="s">
        <v>31</v>
      </c>
      <c r="G4928" s="12" t="n">
        <f aca="false">SUM(G4924:G4925,G4927)</f>
        <v>44.8699084991025</v>
      </c>
    </row>
    <row r="4929" customFormat="false" ht="12.8" hidden="false" customHeight="false" outlineLevel="0" collapsed="false">
      <c r="C4929" s="1" t="s">
        <v>32</v>
      </c>
      <c r="G4929" s="13" t="s">
        <v>1017</v>
      </c>
    </row>
    <row r="4934" customFormat="false" ht="12.8" hidden="false" customHeight="true" outlineLevel="0" collapsed="false">
      <c r="A4934" s="2" t="s">
        <v>1018</v>
      </c>
      <c r="B4934" s="3" t="s">
        <v>989</v>
      </c>
      <c r="C4934" s="3"/>
      <c r="D4934" s="3"/>
      <c r="E4934" s="3"/>
      <c r="F4934" s="3"/>
      <c r="G4934" s="3"/>
    </row>
    <row r="4935" customFormat="false" ht="12.8" hidden="false" customHeight="true" outlineLevel="0" collapsed="false">
      <c r="B4935" s="3" t="s">
        <v>1019</v>
      </c>
      <c r="C4935" s="3"/>
      <c r="D4935" s="3"/>
      <c r="E4935" s="3"/>
      <c r="F4935" s="3"/>
      <c r="G4935" s="3"/>
    </row>
    <row r="4936" customFormat="false" ht="12.8" hidden="false" customHeight="false" outlineLevel="0" collapsed="false">
      <c r="B4936" s="4" t="s">
        <v>1020</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8</v>
      </c>
      <c r="B4939" s="7" t="s">
        <v>992</v>
      </c>
      <c r="C4939" s="7" t="s">
        <v>993</v>
      </c>
      <c r="D4939" s="8" t="s">
        <v>13</v>
      </c>
      <c r="E4939" s="9" t="n">
        <v>0.16</v>
      </c>
      <c r="F4939" s="9" t="n">
        <v>3.3333</v>
      </c>
      <c r="G4939" s="9" t="n">
        <f aca="false">PRODUCT(E4939:F4939)</f>
        <v>0.533328</v>
      </c>
    </row>
    <row r="4940" customFormat="false" ht="45" hidden="false" customHeight="true" outlineLevel="0" collapsed="false">
      <c r="A4940" s="7" t="s">
        <v>1018</v>
      </c>
      <c r="B4940" s="7" t="s">
        <v>994</v>
      </c>
      <c r="C4940" s="7" t="s">
        <v>995</v>
      </c>
      <c r="D4940" s="8" t="s">
        <v>13</v>
      </c>
      <c r="E4940" s="9" t="n">
        <v>0.16</v>
      </c>
      <c r="F4940" s="9" t="n">
        <v>7.5</v>
      </c>
      <c r="G4940" s="9" t="n">
        <f aca="false">PRODUCT(E4940:F4940)</f>
        <v>1.2</v>
      </c>
    </row>
    <row r="4941" customFormat="false" ht="45" hidden="false" customHeight="true" outlineLevel="0" collapsed="false">
      <c r="A4941" s="7" t="s">
        <v>1018</v>
      </c>
      <c r="B4941" s="7" t="s">
        <v>881</v>
      </c>
      <c r="C4941" s="7" t="s">
        <v>882</v>
      </c>
      <c r="D4941" s="8" t="s">
        <v>13</v>
      </c>
      <c r="E4941" s="9" t="n">
        <v>0.16</v>
      </c>
      <c r="F4941" s="9" t="n">
        <v>10.2</v>
      </c>
      <c r="G4941" s="9" t="n">
        <f aca="false">PRODUCT(E4941:F4941)</f>
        <v>1.632</v>
      </c>
    </row>
    <row r="4942" customFormat="false" ht="45" hidden="false" customHeight="true" outlineLevel="0" collapsed="false">
      <c r="A4942" s="7" t="s">
        <v>1018</v>
      </c>
      <c r="B4942" s="7" t="s">
        <v>996</v>
      </c>
      <c r="C4942" s="7" t="s">
        <v>997</v>
      </c>
      <c r="D4942" s="8" t="s">
        <v>13</v>
      </c>
      <c r="E4942" s="9" t="n">
        <v>0.16</v>
      </c>
      <c r="F4942" s="9" t="n">
        <v>29.88</v>
      </c>
      <c r="G4942" s="9" t="n">
        <f aca="false">PRODUCT(E4942:F4942)</f>
        <v>4.7808</v>
      </c>
    </row>
    <row r="4943" customFormat="false" ht="45" hidden="false" customHeight="true" outlineLevel="0" collapsed="false">
      <c r="A4943" s="7" t="s">
        <v>1018</v>
      </c>
      <c r="B4943" s="7" t="s">
        <v>998</v>
      </c>
      <c r="C4943" s="7" t="s">
        <v>999</v>
      </c>
      <c r="D4943" s="8" t="s">
        <v>13</v>
      </c>
      <c r="E4943" s="9" t="n">
        <v>0.16</v>
      </c>
      <c r="F4943" s="9" t="n">
        <v>8.3333</v>
      </c>
      <c r="G4943" s="9" t="n">
        <f aca="false">PRODUCT(E4943:F4943)</f>
        <v>1.333328</v>
      </c>
    </row>
    <row r="4944" customFormat="false" ht="45" hidden="false" customHeight="true" outlineLevel="0" collapsed="false">
      <c r="A4944" s="7" t="s">
        <v>1018</v>
      </c>
      <c r="B4944" s="7" t="s">
        <v>1000</v>
      </c>
      <c r="C4944" s="7" t="s">
        <v>1001</v>
      </c>
      <c r="D4944" s="8" t="s">
        <v>13</v>
      </c>
      <c r="E4944" s="9" t="n">
        <v>0.16</v>
      </c>
      <c r="F4944" s="9" t="n">
        <v>3.33333</v>
      </c>
      <c r="G4944" s="9" t="n">
        <f aca="false">PRODUCT(E4944:F4944)</f>
        <v>0.5333328</v>
      </c>
    </row>
    <row r="4945" customFormat="false" ht="45" hidden="false" customHeight="true" outlineLevel="0" collapsed="false">
      <c r="A4945" s="7" t="s">
        <v>1018</v>
      </c>
      <c r="B4945" s="7" t="s">
        <v>893</v>
      </c>
      <c r="C4945" s="7" t="s">
        <v>894</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8</v>
      </c>
      <c r="B4947" s="7" t="s">
        <v>1002</v>
      </c>
      <c r="C4947" s="7" t="s">
        <v>1003</v>
      </c>
      <c r="D4947" s="8" t="s">
        <v>1004</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8</v>
      </c>
      <c r="B4949" s="7" t="s">
        <v>420</v>
      </c>
      <c r="C4949" s="7" t="s">
        <v>421</v>
      </c>
      <c r="D4949" s="8" t="s">
        <v>13</v>
      </c>
      <c r="E4949" s="9" t="n">
        <v>0.16</v>
      </c>
      <c r="F4949" s="9" t="n">
        <v>28.32</v>
      </c>
      <c r="G4949" s="9" t="n">
        <f aca="false">PRODUCT(E4949:F4949)</f>
        <v>4.5312</v>
      </c>
    </row>
    <row r="4950" customFormat="false" ht="45" hidden="false" customHeight="true" outlineLevel="0" collapsed="false">
      <c r="A4950" s="7" t="s">
        <v>1018</v>
      </c>
      <c r="B4950" s="7" t="s">
        <v>422</v>
      </c>
      <c r="C4950" s="7" t="s">
        <v>423</v>
      </c>
      <c r="D4950" s="8" t="s">
        <v>13</v>
      </c>
      <c r="E4950" s="9" t="n">
        <v>0.16</v>
      </c>
      <c r="F4950" s="9" t="n">
        <v>26.31</v>
      </c>
      <c r="G4950" s="9" t="n">
        <f aca="false">PRODUCT(E4950:F4950)</f>
        <v>4.2096</v>
      </c>
    </row>
    <row r="4951" customFormat="false" ht="45" hidden="false" customHeight="true" outlineLevel="0" collapsed="false">
      <c r="A4951" s="7" t="s">
        <v>1018</v>
      </c>
      <c r="B4951" s="7" t="s">
        <v>424</v>
      </c>
      <c r="C4951" s="7" t="s">
        <v>425</v>
      </c>
      <c r="D4951" s="8" t="s">
        <v>13</v>
      </c>
      <c r="E4951" s="9" t="n">
        <v>0.32</v>
      </c>
      <c r="F4951" s="9" t="n">
        <v>23.67</v>
      </c>
      <c r="G4951" s="9" t="n">
        <f aca="false">PRODUCT(E4951:F4951)</f>
        <v>7.5744</v>
      </c>
    </row>
    <row r="4952" customFormat="false" ht="20" hidden="false" customHeight="true" outlineLevel="0" collapsed="false">
      <c r="A4952" s="10"/>
      <c r="B4952" s="10"/>
      <c r="C4952" s="10" t="s">
        <v>23</v>
      </c>
      <c r="D4952" s="10"/>
      <c r="E4952" s="10"/>
      <c r="F4952" s="10"/>
      <c r="G4952" s="11" t="n">
        <f aca="false">SUM(G4949:G4951)</f>
        <v>16.3152</v>
      </c>
    </row>
    <row r="4953" customFormat="false" ht="12.8" hidden="false" customHeight="false" outlineLevel="0" collapsed="false">
      <c r="C4953" s="1" t="s">
        <v>24</v>
      </c>
      <c r="E4953" s="12"/>
      <c r="F4953" s="12"/>
      <c r="G4953" s="12" t="n">
        <f aca="false">SUM(G4946,G4948,G4952)</f>
        <v>39.64729053</v>
      </c>
    </row>
    <row r="4954" customFormat="false" ht="12.8" hidden="false" customHeight="false" outlineLevel="0" collapsed="false">
      <c r="C4954" s="1" t="s">
        <v>25</v>
      </c>
      <c r="E4954" s="1" t="s">
        <v>26</v>
      </c>
      <c r="G4954" s="12" t="n">
        <f aca="false">PRODUCT(G4953,0.15)</f>
        <v>5.9470935795</v>
      </c>
    </row>
    <row r="4955" customFormat="false" ht="12.8" hidden="false" customHeight="false" outlineLevel="0" collapsed="false">
      <c r="C4955" s="1" t="s">
        <v>27</v>
      </c>
      <c r="E4955" s="1" t="s">
        <v>899</v>
      </c>
      <c r="G4955" s="12" t="n">
        <f aca="false">PRODUCT(G4954,0.015)</f>
        <v>0.0892064036925</v>
      </c>
    </row>
    <row r="4956" customFormat="false" ht="12.8" hidden="false" customHeight="false" outlineLevel="0" collapsed="false">
      <c r="C4956" s="1" t="s">
        <v>29</v>
      </c>
      <c r="E4956" s="1" t="s">
        <v>30</v>
      </c>
      <c r="G4956" s="12" t="n">
        <f aca="false">PRODUCT(SUM(G4953,G4954),0.1)</f>
        <v>4.55943841095</v>
      </c>
    </row>
    <row r="4957" customFormat="false" ht="12.8" hidden="false" customHeight="false" outlineLevel="0" collapsed="false">
      <c r="C4957" s="1" t="s">
        <v>31</v>
      </c>
      <c r="G4957" s="12" t="n">
        <f aca="false">SUM(G4953:G4954,G4956)</f>
        <v>50.15382252045</v>
      </c>
    </row>
    <row r="4958" customFormat="false" ht="12.8" hidden="false" customHeight="false" outlineLevel="0" collapsed="false">
      <c r="C4958" s="1" t="s">
        <v>32</v>
      </c>
      <c r="G4958" s="13" t="s">
        <v>1021</v>
      </c>
    </row>
    <row r="4963" customFormat="false" ht="12.8" hidden="false" customHeight="true" outlineLevel="0" collapsed="false">
      <c r="A4963" s="2" t="s">
        <v>1022</v>
      </c>
      <c r="B4963" s="3" t="s">
        <v>989</v>
      </c>
      <c r="C4963" s="3"/>
      <c r="D4963" s="3"/>
      <c r="E4963" s="3"/>
      <c r="F4963" s="3"/>
      <c r="G4963" s="3"/>
    </row>
    <row r="4964" customFormat="false" ht="12.8" hidden="false" customHeight="true" outlineLevel="0" collapsed="false">
      <c r="B4964" s="3" t="s">
        <v>1023</v>
      </c>
      <c r="C4964" s="3"/>
      <c r="D4964" s="3"/>
      <c r="E4964" s="3"/>
      <c r="F4964" s="3"/>
      <c r="G4964" s="3"/>
    </row>
    <row r="4965" customFormat="false" ht="12.8" hidden="false" customHeight="false" outlineLevel="0" collapsed="false">
      <c r="B4965" s="4" t="s">
        <v>1024</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2</v>
      </c>
      <c r="B4968" s="7" t="s">
        <v>992</v>
      </c>
      <c r="C4968" s="7" t="s">
        <v>993</v>
      </c>
      <c r="D4968" s="8" t="s">
        <v>13</v>
      </c>
      <c r="E4968" s="9" t="n">
        <v>0.16666</v>
      </c>
      <c r="F4968" s="9" t="n">
        <v>3.3333</v>
      </c>
      <c r="G4968" s="9" t="n">
        <f aca="false">PRODUCT(E4968:F4968)</f>
        <v>0.555527778</v>
      </c>
    </row>
    <row r="4969" customFormat="false" ht="45" hidden="false" customHeight="true" outlineLevel="0" collapsed="false">
      <c r="A4969" s="7" t="s">
        <v>1022</v>
      </c>
      <c r="B4969" s="7" t="s">
        <v>994</v>
      </c>
      <c r="C4969" s="7" t="s">
        <v>995</v>
      </c>
      <c r="D4969" s="8" t="s">
        <v>13</v>
      </c>
      <c r="E4969" s="9" t="n">
        <v>0.16666</v>
      </c>
      <c r="F4969" s="9" t="n">
        <v>7.5</v>
      </c>
      <c r="G4969" s="9" t="n">
        <f aca="false">PRODUCT(E4969:F4969)</f>
        <v>1.24995</v>
      </c>
    </row>
    <row r="4970" customFormat="false" ht="45" hidden="false" customHeight="true" outlineLevel="0" collapsed="false">
      <c r="A4970" s="7" t="s">
        <v>1022</v>
      </c>
      <c r="B4970" s="7" t="s">
        <v>881</v>
      </c>
      <c r="C4970" s="7" t="s">
        <v>882</v>
      </c>
      <c r="D4970" s="8" t="s">
        <v>13</v>
      </c>
      <c r="E4970" s="9" t="n">
        <v>0.16666</v>
      </c>
      <c r="F4970" s="9" t="n">
        <v>10.2</v>
      </c>
      <c r="G4970" s="9" t="n">
        <f aca="false">PRODUCT(E4970:F4970)</f>
        <v>1.699932</v>
      </c>
    </row>
    <row r="4971" customFormat="false" ht="45" hidden="false" customHeight="true" outlineLevel="0" collapsed="false">
      <c r="A4971" s="7" t="s">
        <v>1022</v>
      </c>
      <c r="B4971" s="7" t="s">
        <v>996</v>
      </c>
      <c r="C4971" s="7" t="s">
        <v>997</v>
      </c>
      <c r="D4971" s="8" t="s">
        <v>13</v>
      </c>
      <c r="E4971" s="9" t="n">
        <v>0.16666</v>
      </c>
      <c r="F4971" s="9" t="n">
        <v>29.88</v>
      </c>
      <c r="G4971" s="9" t="n">
        <f aca="false">PRODUCT(E4971:F4971)</f>
        <v>4.9798008</v>
      </c>
    </row>
    <row r="4972" customFormat="false" ht="45" hidden="false" customHeight="true" outlineLevel="0" collapsed="false">
      <c r="A4972" s="7" t="s">
        <v>1022</v>
      </c>
      <c r="B4972" s="7" t="s">
        <v>998</v>
      </c>
      <c r="C4972" s="7" t="s">
        <v>999</v>
      </c>
      <c r="D4972" s="8" t="s">
        <v>13</v>
      </c>
      <c r="E4972" s="9" t="n">
        <v>0.16666</v>
      </c>
      <c r="F4972" s="9" t="n">
        <v>8.3333</v>
      </c>
      <c r="G4972" s="9" t="n">
        <f aca="false">PRODUCT(E4972:F4972)</f>
        <v>1.388827778</v>
      </c>
    </row>
    <row r="4973" customFormat="false" ht="45" hidden="false" customHeight="true" outlineLevel="0" collapsed="false">
      <c r="A4973" s="7" t="s">
        <v>1022</v>
      </c>
      <c r="B4973" s="7" t="s">
        <v>1000</v>
      </c>
      <c r="C4973" s="7" t="s">
        <v>1001</v>
      </c>
      <c r="D4973" s="8" t="s">
        <v>13</v>
      </c>
      <c r="E4973" s="9" t="n">
        <v>0.16666</v>
      </c>
      <c r="F4973" s="9" t="n">
        <v>3.33333</v>
      </c>
      <c r="G4973" s="9" t="n">
        <f aca="false">PRODUCT(E4973:F4973)</f>
        <v>0.5555327778</v>
      </c>
    </row>
    <row r="4974" customFormat="false" ht="45" hidden="false" customHeight="true" outlineLevel="0" collapsed="false">
      <c r="A4974" s="7" t="s">
        <v>1022</v>
      </c>
      <c r="B4974" s="7" t="s">
        <v>893</v>
      </c>
      <c r="C4974" s="7" t="s">
        <v>894</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2</v>
      </c>
      <c r="B4976" s="7" t="s">
        <v>1002</v>
      </c>
      <c r="C4976" s="7" t="s">
        <v>1003</v>
      </c>
      <c r="D4976" s="8" t="s">
        <v>1004</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2</v>
      </c>
      <c r="B4978" s="7" t="s">
        <v>420</v>
      </c>
      <c r="C4978" s="7" t="s">
        <v>421</v>
      </c>
      <c r="D4978" s="8" t="s">
        <v>13</v>
      </c>
      <c r="E4978" s="9" t="n">
        <v>0.16666</v>
      </c>
      <c r="F4978" s="9" t="n">
        <v>28.32</v>
      </c>
      <c r="G4978" s="9" t="n">
        <f aca="false">PRODUCT(E4978:F4978)</f>
        <v>4.7198112</v>
      </c>
    </row>
    <row r="4979" customFormat="false" ht="45" hidden="false" customHeight="true" outlineLevel="0" collapsed="false">
      <c r="A4979" s="7" t="s">
        <v>1022</v>
      </c>
      <c r="B4979" s="7" t="s">
        <v>422</v>
      </c>
      <c r="C4979" s="7" t="s">
        <v>423</v>
      </c>
      <c r="D4979" s="8" t="s">
        <v>13</v>
      </c>
      <c r="E4979" s="9" t="n">
        <v>0.16666</v>
      </c>
      <c r="F4979" s="9" t="n">
        <v>26.31</v>
      </c>
      <c r="G4979" s="9" t="n">
        <f aca="false">PRODUCT(E4979:F4979)</f>
        <v>4.3848246</v>
      </c>
    </row>
    <row r="4980" customFormat="false" ht="45" hidden="false" customHeight="true" outlineLevel="0" collapsed="false">
      <c r="A4980" s="7" t="s">
        <v>1022</v>
      </c>
      <c r="B4980" s="7" t="s">
        <v>424</v>
      </c>
      <c r="C4980" s="7" t="s">
        <v>425</v>
      </c>
      <c r="D4980" s="8" t="s">
        <v>13</v>
      </c>
      <c r="E4980" s="9" t="n">
        <v>0.33332</v>
      </c>
      <c r="F4980" s="9" t="n">
        <v>23.67</v>
      </c>
      <c r="G4980" s="9" t="n">
        <f aca="false">PRODUCT(E4980:F4980)</f>
        <v>7.8896844</v>
      </c>
    </row>
    <row r="4981" customFormat="false" ht="20" hidden="false" customHeight="true" outlineLevel="0" collapsed="false">
      <c r="A4981" s="10"/>
      <c r="B4981" s="10"/>
      <c r="C4981" s="10" t="s">
        <v>23</v>
      </c>
      <c r="D4981" s="10"/>
      <c r="E4981" s="10"/>
      <c r="F4981" s="10"/>
      <c r="G4981" s="11" t="n">
        <f aca="false">SUM(G4978:G4980)</f>
        <v>16.9943202</v>
      </c>
    </row>
    <row r="4982" customFormat="false" ht="12.8" hidden="false" customHeight="false" outlineLevel="0" collapsed="false">
      <c r="C4982" s="1" t="s">
        <v>24</v>
      </c>
      <c r="E4982" s="12"/>
      <c r="F4982" s="12"/>
      <c r="G4982" s="12" t="n">
        <f aca="false">SUM(G4975,G4977,G4981)</f>
        <v>43.7541774338</v>
      </c>
    </row>
    <row r="4983" customFormat="false" ht="12.8" hidden="false" customHeight="false" outlineLevel="0" collapsed="false">
      <c r="C4983" s="1" t="s">
        <v>25</v>
      </c>
      <c r="E4983" s="1" t="s">
        <v>26</v>
      </c>
      <c r="G4983" s="12" t="n">
        <f aca="false">PRODUCT(G4982,0.15)</f>
        <v>6.56312661507</v>
      </c>
    </row>
    <row r="4984" customFormat="false" ht="12.8" hidden="false" customHeight="false" outlineLevel="0" collapsed="false">
      <c r="C4984" s="1" t="s">
        <v>27</v>
      </c>
      <c r="E4984" s="1" t="s">
        <v>899</v>
      </c>
      <c r="G4984" s="12" t="n">
        <f aca="false">PRODUCT(G4983,0.015)</f>
        <v>0.09844689922605</v>
      </c>
    </row>
    <row r="4985" customFormat="false" ht="12.8" hidden="false" customHeight="false" outlineLevel="0" collapsed="false">
      <c r="C4985" s="1" t="s">
        <v>29</v>
      </c>
      <c r="E4985" s="1" t="s">
        <v>30</v>
      </c>
      <c r="G4985" s="12" t="n">
        <f aca="false">PRODUCT(SUM(G4982,G4983),0.1)</f>
        <v>5.031730404887</v>
      </c>
    </row>
    <row r="4986" customFormat="false" ht="12.8" hidden="false" customHeight="false" outlineLevel="0" collapsed="false">
      <c r="C4986" s="1" t="s">
        <v>31</v>
      </c>
      <c r="G4986" s="12" t="n">
        <f aca="false">SUM(G4982:G4983,G4985)</f>
        <v>55.349034453757</v>
      </c>
    </row>
    <row r="4987" customFormat="false" ht="12.8" hidden="false" customHeight="false" outlineLevel="0" collapsed="false">
      <c r="C4987" s="1" t="s">
        <v>32</v>
      </c>
      <c r="G4987" s="13" t="s">
        <v>1025</v>
      </c>
    </row>
    <row r="4992" customFormat="false" ht="12.8" hidden="false" customHeight="true" outlineLevel="0" collapsed="false">
      <c r="A4992" s="2" t="s">
        <v>1026</v>
      </c>
      <c r="B4992" s="3" t="s">
        <v>989</v>
      </c>
      <c r="C4992" s="3"/>
      <c r="D4992" s="3"/>
      <c r="E4992" s="3"/>
      <c r="F4992" s="3"/>
      <c r="G4992" s="3"/>
    </row>
    <row r="4993" customFormat="false" ht="12.8" hidden="false" customHeight="true" outlineLevel="0" collapsed="false">
      <c r="B4993" s="3" t="s">
        <v>1027</v>
      </c>
      <c r="C4993" s="3"/>
      <c r="D4993" s="3"/>
      <c r="E4993" s="3"/>
      <c r="F4993" s="3"/>
      <c r="G4993" s="3"/>
    </row>
    <row r="4994" customFormat="false" ht="12.8" hidden="false" customHeight="false" outlineLevel="0" collapsed="false">
      <c r="B4994" s="4" t="s">
        <v>1028</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6</v>
      </c>
      <c r="B4997" s="7" t="s">
        <v>992</v>
      </c>
      <c r="C4997" s="7" t="s">
        <v>993</v>
      </c>
      <c r="D4997" s="8" t="s">
        <v>13</v>
      </c>
      <c r="E4997" s="9" t="n">
        <v>0.17021</v>
      </c>
      <c r="F4997" s="9" t="n">
        <v>3.3333</v>
      </c>
      <c r="G4997" s="9" t="n">
        <f aca="false">PRODUCT(E4997:F4997)</f>
        <v>0.567360993</v>
      </c>
    </row>
    <row r="4998" customFormat="false" ht="45" hidden="false" customHeight="true" outlineLevel="0" collapsed="false">
      <c r="A4998" s="7" t="s">
        <v>1026</v>
      </c>
      <c r="B4998" s="7" t="s">
        <v>994</v>
      </c>
      <c r="C4998" s="7" t="s">
        <v>995</v>
      </c>
      <c r="D4998" s="8" t="s">
        <v>13</v>
      </c>
      <c r="E4998" s="9" t="n">
        <v>0.17021</v>
      </c>
      <c r="F4998" s="9" t="n">
        <v>7.5</v>
      </c>
      <c r="G4998" s="9" t="n">
        <f aca="false">PRODUCT(E4998:F4998)</f>
        <v>1.276575</v>
      </c>
    </row>
    <row r="4999" customFormat="false" ht="45" hidden="false" customHeight="true" outlineLevel="0" collapsed="false">
      <c r="A4999" s="7" t="s">
        <v>1026</v>
      </c>
      <c r="B4999" s="7" t="s">
        <v>881</v>
      </c>
      <c r="C4999" s="7" t="s">
        <v>882</v>
      </c>
      <c r="D4999" s="8" t="s">
        <v>13</v>
      </c>
      <c r="E4999" s="9" t="n">
        <v>0.17021</v>
      </c>
      <c r="F4999" s="9" t="n">
        <v>10.2</v>
      </c>
      <c r="G4999" s="9" t="n">
        <f aca="false">PRODUCT(E4999:F4999)</f>
        <v>1.736142</v>
      </c>
    </row>
    <row r="5000" customFormat="false" ht="45" hidden="false" customHeight="true" outlineLevel="0" collapsed="false">
      <c r="A5000" s="7" t="s">
        <v>1026</v>
      </c>
      <c r="B5000" s="7" t="s">
        <v>996</v>
      </c>
      <c r="C5000" s="7" t="s">
        <v>997</v>
      </c>
      <c r="D5000" s="8" t="s">
        <v>13</v>
      </c>
      <c r="E5000" s="9" t="n">
        <v>0.17021</v>
      </c>
      <c r="F5000" s="9" t="n">
        <v>29.88</v>
      </c>
      <c r="G5000" s="9" t="n">
        <f aca="false">PRODUCT(E5000:F5000)</f>
        <v>5.0858748</v>
      </c>
    </row>
    <row r="5001" customFormat="false" ht="45" hidden="false" customHeight="true" outlineLevel="0" collapsed="false">
      <c r="A5001" s="7" t="s">
        <v>1026</v>
      </c>
      <c r="B5001" s="7" t="s">
        <v>998</v>
      </c>
      <c r="C5001" s="7" t="s">
        <v>999</v>
      </c>
      <c r="D5001" s="8" t="s">
        <v>13</v>
      </c>
      <c r="E5001" s="9" t="n">
        <v>0.17021</v>
      </c>
      <c r="F5001" s="9" t="n">
        <v>8.3333</v>
      </c>
      <c r="G5001" s="9" t="n">
        <f aca="false">PRODUCT(E5001:F5001)</f>
        <v>1.418410993</v>
      </c>
    </row>
    <row r="5002" customFormat="false" ht="45" hidden="false" customHeight="true" outlineLevel="0" collapsed="false">
      <c r="A5002" s="7" t="s">
        <v>1026</v>
      </c>
      <c r="B5002" s="7" t="s">
        <v>1000</v>
      </c>
      <c r="C5002" s="7" t="s">
        <v>1001</v>
      </c>
      <c r="D5002" s="8" t="s">
        <v>13</v>
      </c>
      <c r="E5002" s="9" t="n">
        <v>0.17021</v>
      </c>
      <c r="F5002" s="9" t="n">
        <v>3.33333</v>
      </c>
      <c r="G5002" s="9" t="n">
        <f aca="false">PRODUCT(E5002:F5002)</f>
        <v>0.5673660993</v>
      </c>
    </row>
    <row r="5003" customFormat="false" ht="45" hidden="false" customHeight="true" outlineLevel="0" collapsed="false">
      <c r="A5003" s="7" t="s">
        <v>1026</v>
      </c>
      <c r="B5003" s="7" t="s">
        <v>893</v>
      </c>
      <c r="C5003" s="7" t="s">
        <v>894</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6</v>
      </c>
      <c r="B5005" s="7" t="s">
        <v>1002</v>
      </c>
      <c r="C5005" s="7" t="s">
        <v>1003</v>
      </c>
      <c r="D5005" s="8" t="s">
        <v>1004</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6</v>
      </c>
      <c r="B5007" s="7" t="s">
        <v>420</v>
      </c>
      <c r="C5007" s="7" t="s">
        <v>421</v>
      </c>
      <c r="D5007" s="8" t="s">
        <v>13</v>
      </c>
      <c r="E5007" s="9" t="n">
        <v>0.17021</v>
      </c>
      <c r="F5007" s="9" t="n">
        <v>28.32</v>
      </c>
      <c r="G5007" s="9" t="n">
        <f aca="false">PRODUCT(E5007:F5007)</f>
        <v>4.8203472</v>
      </c>
    </row>
    <row r="5008" customFormat="false" ht="45" hidden="false" customHeight="true" outlineLevel="0" collapsed="false">
      <c r="A5008" s="7" t="s">
        <v>1026</v>
      </c>
      <c r="B5008" s="7" t="s">
        <v>422</v>
      </c>
      <c r="C5008" s="7" t="s">
        <v>423</v>
      </c>
      <c r="D5008" s="8" t="s">
        <v>13</v>
      </c>
      <c r="E5008" s="9" t="n">
        <v>0.17021</v>
      </c>
      <c r="F5008" s="9" t="n">
        <v>26.31</v>
      </c>
      <c r="G5008" s="9" t="n">
        <f aca="false">PRODUCT(E5008:F5008)</f>
        <v>4.4782251</v>
      </c>
    </row>
    <row r="5009" customFormat="false" ht="45" hidden="false" customHeight="true" outlineLevel="0" collapsed="false">
      <c r="A5009" s="7" t="s">
        <v>1026</v>
      </c>
      <c r="B5009" s="7" t="s">
        <v>424</v>
      </c>
      <c r="C5009" s="7" t="s">
        <v>425</v>
      </c>
      <c r="D5009" s="8" t="s">
        <v>13</v>
      </c>
      <c r="E5009" s="9" t="n">
        <v>0.34042</v>
      </c>
      <c r="F5009" s="9" t="n">
        <v>23.67</v>
      </c>
      <c r="G5009" s="9" t="n">
        <f aca="false">PRODUCT(E5009:F5009)</f>
        <v>8.0577414</v>
      </c>
    </row>
    <row r="5010" customFormat="false" ht="20" hidden="false" customHeight="true" outlineLevel="0" collapsed="false">
      <c r="A5010" s="10"/>
      <c r="B5010" s="10"/>
      <c r="C5010" s="10" t="s">
        <v>23</v>
      </c>
      <c r="D5010" s="10"/>
      <c r="E5010" s="10"/>
      <c r="F5010" s="10"/>
      <c r="G5010" s="11" t="n">
        <f aca="false">SUM(G5007:G5009)</f>
        <v>17.3563137</v>
      </c>
    </row>
    <row r="5011" customFormat="false" ht="12.8" hidden="false" customHeight="false" outlineLevel="0" collapsed="false">
      <c r="C5011" s="1" t="s">
        <v>24</v>
      </c>
      <c r="E5011" s="12"/>
      <c r="F5011" s="12"/>
      <c r="G5011" s="12" t="n">
        <f aca="false">SUM(G5004,G5006,G5010)</f>
        <v>47.6829870553</v>
      </c>
    </row>
    <row r="5012" customFormat="false" ht="12.8" hidden="false" customHeight="false" outlineLevel="0" collapsed="false">
      <c r="C5012" s="1" t="s">
        <v>25</v>
      </c>
      <c r="E5012" s="1" t="s">
        <v>26</v>
      </c>
      <c r="G5012" s="12" t="n">
        <f aca="false">PRODUCT(G5011,0.15)</f>
        <v>7.152448058295</v>
      </c>
    </row>
    <row r="5013" customFormat="false" ht="12.8" hidden="false" customHeight="false" outlineLevel="0" collapsed="false">
      <c r="C5013" s="1" t="s">
        <v>27</v>
      </c>
      <c r="E5013" s="1" t="s">
        <v>899</v>
      </c>
      <c r="G5013" s="12" t="n">
        <f aca="false">PRODUCT(G5012,0.015)</f>
        <v>0.107286720874425</v>
      </c>
    </row>
    <row r="5014" customFormat="false" ht="12.8" hidden="false" customHeight="false" outlineLevel="0" collapsed="false">
      <c r="C5014" s="1" t="s">
        <v>29</v>
      </c>
      <c r="E5014" s="1" t="s">
        <v>30</v>
      </c>
      <c r="G5014" s="12" t="n">
        <f aca="false">PRODUCT(SUM(G5011,G5012),0.1)</f>
        <v>5.4835435113595</v>
      </c>
    </row>
    <row r="5015" customFormat="false" ht="12.8" hidden="false" customHeight="false" outlineLevel="0" collapsed="false">
      <c r="C5015" s="1" t="s">
        <v>31</v>
      </c>
      <c r="G5015" s="12" t="n">
        <f aca="false">SUM(G5011:G5012,G5014)</f>
        <v>60.3189786249545</v>
      </c>
    </row>
    <row r="5016" customFormat="false" ht="12.8" hidden="false" customHeight="false" outlineLevel="0" collapsed="false">
      <c r="C5016" s="1" t="s">
        <v>32</v>
      </c>
      <c r="G5016" s="13" t="s">
        <v>1029</v>
      </c>
    </row>
    <row r="5021" customFormat="false" ht="12.8" hidden="false" customHeight="true" outlineLevel="0" collapsed="false">
      <c r="A5021" s="2" t="s">
        <v>1030</v>
      </c>
      <c r="B5021" s="3" t="s">
        <v>989</v>
      </c>
      <c r="C5021" s="3"/>
      <c r="D5021" s="3"/>
      <c r="E5021" s="3"/>
      <c r="F5021" s="3"/>
      <c r="G5021" s="3"/>
    </row>
    <row r="5022" customFormat="false" ht="12.8" hidden="false" customHeight="true" outlineLevel="0" collapsed="false">
      <c r="B5022" s="3" t="s">
        <v>1031</v>
      </c>
      <c r="C5022" s="3"/>
      <c r="D5022" s="3"/>
      <c r="E5022" s="3"/>
      <c r="F5022" s="3"/>
      <c r="G5022" s="3"/>
    </row>
    <row r="5023" customFormat="false" ht="12.8" hidden="false" customHeight="false" outlineLevel="0" collapsed="false">
      <c r="B5023" s="4" t="s">
        <v>1032</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0</v>
      </c>
      <c r="B5026" s="7" t="s">
        <v>992</v>
      </c>
      <c r="C5026" s="7" t="s">
        <v>993</v>
      </c>
      <c r="D5026" s="8" t="s">
        <v>13</v>
      </c>
      <c r="E5026" s="9" t="n">
        <v>0.14545</v>
      </c>
      <c r="F5026" s="9" t="n">
        <v>3.3333</v>
      </c>
      <c r="G5026" s="9" t="n">
        <f aca="false">PRODUCT(E5026:F5026)</f>
        <v>0.484828485</v>
      </c>
    </row>
    <row r="5027" customFormat="false" ht="45" hidden="false" customHeight="true" outlineLevel="0" collapsed="false">
      <c r="A5027" s="7" t="s">
        <v>1030</v>
      </c>
      <c r="B5027" s="7" t="s">
        <v>994</v>
      </c>
      <c r="C5027" s="7" t="s">
        <v>995</v>
      </c>
      <c r="D5027" s="8" t="s">
        <v>13</v>
      </c>
      <c r="E5027" s="9" t="n">
        <v>0.14545</v>
      </c>
      <c r="F5027" s="9" t="n">
        <v>7.5</v>
      </c>
      <c r="G5027" s="9" t="n">
        <f aca="false">PRODUCT(E5027:F5027)</f>
        <v>1.090875</v>
      </c>
    </row>
    <row r="5028" customFormat="false" ht="45" hidden="false" customHeight="true" outlineLevel="0" collapsed="false">
      <c r="A5028" s="7" t="s">
        <v>1030</v>
      </c>
      <c r="B5028" s="7" t="s">
        <v>881</v>
      </c>
      <c r="C5028" s="7" t="s">
        <v>882</v>
      </c>
      <c r="D5028" s="8" t="s">
        <v>13</v>
      </c>
      <c r="E5028" s="9" t="n">
        <v>0.14545</v>
      </c>
      <c r="F5028" s="9" t="n">
        <v>10.2</v>
      </c>
      <c r="G5028" s="9" t="n">
        <f aca="false">PRODUCT(E5028:F5028)</f>
        <v>1.48359</v>
      </c>
    </row>
    <row r="5029" customFormat="false" ht="45" hidden="false" customHeight="true" outlineLevel="0" collapsed="false">
      <c r="A5029" s="7" t="s">
        <v>1030</v>
      </c>
      <c r="B5029" s="7" t="s">
        <v>996</v>
      </c>
      <c r="C5029" s="7" t="s">
        <v>997</v>
      </c>
      <c r="D5029" s="8" t="s">
        <v>13</v>
      </c>
      <c r="E5029" s="9" t="n">
        <v>0.14545</v>
      </c>
      <c r="F5029" s="9" t="n">
        <v>29.88</v>
      </c>
      <c r="G5029" s="9" t="n">
        <f aca="false">PRODUCT(E5029:F5029)</f>
        <v>4.346046</v>
      </c>
    </row>
    <row r="5030" customFormat="false" ht="45" hidden="false" customHeight="true" outlineLevel="0" collapsed="false">
      <c r="A5030" s="7" t="s">
        <v>1030</v>
      </c>
      <c r="B5030" s="7" t="s">
        <v>998</v>
      </c>
      <c r="C5030" s="7" t="s">
        <v>999</v>
      </c>
      <c r="D5030" s="8" t="s">
        <v>13</v>
      </c>
      <c r="E5030" s="9" t="n">
        <v>0.14545</v>
      </c>
      <c r="F5030" s="9" t="n">
        <v>8.3333</v>
      </c>
      <c r="G5030" s="9" t="n">
        <f aca="false">PRODUCT(E5030:F5030)</f>
        <v>1.212078485</v>
      </c>
    </row>
    <row r="5031" customFormat="false" ht="45" hidden="false" customHeight="true" outlineLevel="0" collapsed="false">
      <c r="A5031" s="7" t="s">
        <v>1030</v>
      </c>
      <c r="B5031" s="7" t="s">
        <v>1000</v>
      </c>
      <c r="C5031" s="7" t="s">
        <v>1001</v>
      </c>
      <c r="D5031" s="8" t="s">
        <v>13</v>
      </c>
      <c r="E5031" s="9" t="n">
        <v>0.14545</v>
      </c>
      <c r="F5031" s="9" t="n">
        <v>3.33333</v>
      </c>
      <c r="G5031" s="9" t="n">
        <f aca="false">PRODUCT(E5031:F5031)</f>
        <v>0.4848328485</v>
      </c>
    </row>
    <row r="5032" customFormat="false" ht="45" hidden="false" customHeight="true" outlineLevel="0" collapsed="false">
      <c r="A5032" s="7" t="s">
        <v>1030</v>
      </c>
      <c r="B5032" s="7" t="s">
        <v>893</v>
      </c>
      <c r="C5032" s="7" t="s">
        <v>894</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0</v>
      </c>
      <c r="B5034" s="7" t="s">
        <v>1002</v>
      </c>
      <c r="C5034" s="7" t="s">
        <v>1003</v>
      </c>
      <c r="D5034" s="8" t="s">
        <v>1004</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0</v>
      </c>
      <c r="B5036" s="7" t="s">
        <v>420</v>
      </c>
      <c r="C5036" s="7" t="s">
        <v>421</v>
      </c>
      <c r="D5036" s="8" t="s">
        <v>13</v>
      </c>
      <c r="E5036" s="9" t="n">
        <v>0.14545</v>
      </c>
      <c r="F5036" s="9" t="n">
        <v>28.32</v>
      </c>
      <c r="G5036" s="9" t="n">
        <f aca="false">PRODUCT(E5036:F5036)</f>
        <v>4.119144</v>
      </c>
    </row>
    <row r="5037" customFormat="false" ht="45" hidden="false" customHeight="true" outlineLevel="0" collapsed="false">
      <c r="A5037" s="7" t="s">
        <v>1030</v>
      </c>
      <c r="B5037" s="7" t="s">
        <v>422</v>
      </c>
      <c r="C5037" s="7" t="s">
        <v>423</v>
      </c>
      <c r="D5037" s="8" t="s">
        <v>13</v>
      </c>
      <c r="E5037" s="9" t="n">
        <v>0.14545</v>
      </c>
      <c r="F5037" s="9" t="n">
        <v>26.31</v>
      </c>
      <c r="G5037" s="9" t="n">
        <f aca="false">PRODUCT(E5037:F5037)</f>
        <v>3.8267895</v>
      </c>
    </row>
    <row r="5038" customFormat="false" ht="45" hidden="false" customHeight="true" outlineLevel="0" collapsed="false">
      <c r="A5038" s="7" t="s">
        <v>1030</v>
      </c>
      <c r="B5038" s="7" t="s">
        <v>424</v>
      </c>
      <c r="C5038" s="7" t="s">
        <v>425</v>
      </c>
      <c r="D5038" s="8" t="s">
        <v>13</v>
      </c>
      <c r="E5038" s="9" t="n">
        <v>0.2909</v>
      </c>
      <c r="F5038" s="9" t="n">
        <v>23.67</v>
      </c>
      <c r="G5038" s="9" t="n">
        <f aca="false">PRODUCT(E5038:F5038)</f>
        <v>6.885603</v>
      </c>
    </row>
    <row r="5039" customFormat="false" ht="20" hidden="false" customHeight="true" outlineLevel="0" collapsed="false">
      <c r="A5039" s="10"/>
      <c r="B5039" s="10"/>
      <c r="C5039" s="10" t="s">
        <v>23</v>
      </c>
      <c r="D5039" s="10"/>
      <c r="E5039" s="10"/>
      <c r="F5039" s="10"/>
      <c r="G5039" s="11" t="n">
        <f aca="false">SUM(G5036:G5038)</f>
        <v>14.8315365</v>
      </c>
    </row>
    <row r="5040" customFormat="false" ht="12.8" hidden="false" customHeight="false" outlineLevel="0" collapsed="false">
      <c r="C5040" s="1" t="s">
        <v>24</v>
      </c>
      <c r="E5040" s="12"/>
      <c r="F5040" s="12"/>
      <c r="G5040" s="12" t="n">
        <f aca="false">SUM(G5033,G5035,G5039)</f>
        <v>30.9075854785</v>
      </c>
    </row>
    <row r="5041" customFormat="false" ht="12.8" hidden="false" customHeight="false" outlineLevel="0" collapsed="false">
      <c r="C5041" s="1" t="s">
        <v>25</v>
      </c>
      <c r="E5041" s="1" t="s">
        <v>26</v>
      </c>
      <c r="G5041" s="12" t="n">
        <f aca="false">PRODUCT(G5040,0.15)</f>
        <v>4.636137821775</v>
      </c>
    </row>
    <row r="5042" customFormat="false" ht="12.8" hidden="false" customHeight="false" outlineLevel="0" collapsed="false">
      <c r="C5042" s="1" t="s">
        <v>27</v>
      </c>
      <c r="E5042" s="1" t="s">
        <v>899</v>
      </c>
      <c r="G5042" s="12" t="n">
        <f aca="false">PRODUCT(G5041,0.015)</f>
        <v>0.069542067326625</v>
      </c>
    </row>
    <row r="5043" customFormat="false" ht="12.8" hidden="false" customHeight="false" outlineLevel="0" collapsed="false">
      <c r="C5043" s="1" t="s">
        <v>29</v>
      </c>
      <c r="E5043" s="1" t="s">
        <v>30</v>
      </c>
      <c r="G5043" s="12" t="n">
        <f aca="false">PRODUCT(SUM(G5040,G5041),0.1)</f>
        <v>3.5543723300275</v>
      </c>
    </row>
    <row r="5044" customFormat="false" ht="12.8" hidden="false" customHeight="false" outlineLevel="0" collapsed="false">
      <c r="C5044" s="1" t="s">
        <v>31</v>
      </c>
      <c r="G5044" s="12" t="n">
        <f aca="false">SUM(G5040:G5041,G5043)</f>
        <v>39.0980956303025</v>
      </c>
    </row>
    <row r="5045" customFormat="false" ht="12.8" hidden="false" customHeight="false" outlineLevel="0" collapsed="false">
      <c r="C5045" s="1" t="s">
        <v>32</v>
      </c>
      <c r="G5045" s="13" t="s">
        <v>1033</v>
      </c>
    </row>
    <row r="5050" customFormat="false" ht="12.8" hidden="false" customHeight="true" outlineLevel="0" collapsed="false">
      <c r="A5050" s="2" t="s">
        <v>1034</v>
      </c>
      <c r="B5050" s="3" t="s">
        <v>989</v>
      </c>
      <c r="C5050" s="3"/>
      <c r="D5050" s="3"/>
      <c r="E5050" s="3"/>
      <c r="F5050" s="3"/>
      <c r="G5050" s="3"/>
    </row>
    <row r="5051" customFormat="false" ht="12.8" hidden="false" customHeight="true" outlineLevel="0" collapsed="false">
      <c r="B5051" s="3" t="s">
        <v>1035</v>
      </c>
      <c r="C5051" s="3"/>
      <c r="D5051" s="3"/>
      <c r="E5051" s="3"/>
      <c r="F5051" s="3"/>
      <c r="G5051" s="3"/>
    </row>
    <row r="5052" customFormat="false" ht="12.8" hidden="false" customHeight="false" outlineLevel="0" collapsed="false">
      <c r="B5052" s="4" t="s">
        <v>1036</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4</v>
      </c>
      <c r="B5055" s="7" t="s">
        <v>992</v>
      </c>
      <c r="C5055" s="7" t="s">
        <v>993</v>
      </c>
      <c r="D5055" s="8" t="s">
        <v>13</v>
      </c>
      <c r="E5055" s="9" t="n">
        <v>0.16</v>
      </c>
      <c r="F5055" s="9" t="n">
        <v>3.3333</v>
      </c>
      <c r="G5055" s="9" t="n">
        <f aca="false">PRODUCT(E5055:F5055)</f>
        <v>0.533328</v>
      </c>
    </row>
    <row r="5056" customFormat="false" ht="45" hidden="false" customHeight="true" outlineLevel="0" collapsed="false">
      <c r="A5056" s="7" t="s">
        <v>1034</v>
      </c>
      <c r="B5056" s="7" t="s">
        <v>994</v>
      </c>
      <c r="C5056" s="7" t="s">
        <v>995</v>
      </c>
      <c r="D5056" s="8" t="s">
        <v>13</v>
      </c>
      <c r="E5056" s="9" t="n">
        <v>0.16</v>
      </c>
      <c r="F5056" s="9" t="n">
        <v>7.5</v>
      </c>
      <c r="G5056" s="9" t="n">
        <f aca="false">PRODUCT(E5056:F5056)</f>
        <v>1.2</v>
      </c>
    </row>
    <row r="5057" customFormat="false" ht="45" hidden="false" customHeight="true" outlineLevel="0" collapsed="false">
      <c r="A5057" s="7" t="s">
        <v>1034</v>
      </c>
      <c r="B5057" s="7" t="s">
        <v>881</v>
      </c>
      <c r="C5057" s="7" t="s">
        <v>882</v>
      </c>
      <c r="D5057" s="8" t="s">
        <v>13</v>
      </c>
      <c r="E5057" s="9" t="n">
        <v>0.16</v>
      </c>
      <c r="F5057" s="9" t="n">
        <v>10.2</v>
      </c>
      <c r="G5057" s="9" t="n">
        <f aca="false">PRODUCT(E5057:F5057)</f>
        <v>1.632</v>
      </c>
    </row>
    <row r="5058" customFormat="false" ht="45" hidden="false" customHeight="true" outlineLevel="0" collapsed="false">
      <c r="A5058" s="7" t="s">
        <v>1034</v>
      </c>
      <c r="B5058" s="7" t="s">
        <v>996</v>
      </c>
      <c r="C5058" s="7" t="s">
        <v>997</v>
      </c>
      <c r="D5058" s="8" t="s">
        <v>13</v>
      </c>
      <c r="E5058" s="9" t="n">
        <v>0.16</v>
      </c>
      <c r="F5058" s="9" t="n">
        <v>29.88</v>
      </c>
      <c r="G5058" s="9" t="n">
        <f aca="false">PRODUCT(E5058:F5058)</f>
        <v>4.7808</v>
      </c>
    </row>
    <row r="5059" customFormat="false" ht="45" hidden="false" customHeight="true" outlineLevel="0" collapsed="false">
      <c r="A5059" s="7" t="s">
        <v>1034</v>
      </c>
      <c r="B5059" s="7" t="s">
        <v>998</v>
      </c>
      <c r="C5059" s="7" t="s">
        <v>999</v>
      </c>
      <c r="D5059" s="8" t="s">
        <v>13</v>
      </c>
      <c r="E5059" s="9" t="n">
        <v>0.16</v>
      </c>
      <c r="F5059" s="9" t="n">
        <v>8.3333</v>
      </c>
      <c r="G5059" s="9" t="n">
        <f aca="false">PRODUCT(E5059:F5059)</f>
        <v>1.333328</v>
      </c>
    </row>
    <row r="5060" customFormat="false" ht="45" hidden="false" customHeight="true" outlineLevel="0" collapsed="false">
      <c r="A5060" s="7" t="s">
        <v>1034</v>
      </c>
      <c r="B5060" s="7" t="s">
        <v>1000</v>
      </c>
      <c r="C5060" s="7" t="s">
        <v>1001</v>
      </c>
      <c r="D5060" s="8" t="s">
        <v>13</v>
      </c>
      <c r="E5060" s="9" t="n">
        <v>0.16</v>
      </c>
      <c r="F5060" s="9" t="n">
        <v>3.33333</v>
      </c>
      <c r="G5060" s="9" t="n">
        <f aca="false">PRODUCT(E5060:F5060)</f>
        <v>0.5333328</v>
      </c>
    </row>
    <row r="5061" customFormat="false" ht="45" hidden="false" customHeight="true" outlineLevel="0" collapsed="false">
      <c r="A5061" s="7" t="s">
        <v>1034</v>
      </c>
      <c r="B5061" s="7" t="s">
        <v>893</v>
      </c>
      <c r="C5061" s="7" t="s">
        <v>894</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4</v>
      </c>
      <c r="B5063" s="7" t="s">
        <v>1002</v>
      </c>
      <c r="C5063" s="7" t="s">
        <v>1003</v>
      </c>
      <c r="D5063" s="8" t="s">
        <v>1004</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4</v>
      </c>
      <c r="B5065" s="7" t="s">
        <v>420</v>
      </c>
      <c r="C5065" s="7" t="s">
        <v>421</v>
      </c>
      <c r="D5065" s="8" t="s">
        <v>13</v>
      </c>
      <c r="E5065" s="9" t="n">
        <v>0.16</v>
      </c>
      <c r="F5065" s="9" t="n">
        <v>28.32</v>
      </c>
      <c r="G5065" s="9" t="n">
        <f aca="false">PRODUCT(E5065:F5065)</f>
        <v>4.5312</v>
      </c>
    </row>
    <row r="5066" customFormat="false" ht="45" hidden="false" customHeight="true" outlineLevel="0" collapsed="false">
      <c r="A5066" s="7" t="s">
        <v>1034</v>
      </c>
      <c r="B5066" s="7" t="s">
        <v>422</v>
      </c>
      <c r="C5066" s="7" t="s">
        <v>423</v>
      </c>
      <c r="D5066" s="8" t="s">
        <v>13</v>
      </c>
      <c r="E5066" s="9" t="n">
        <v>0.16</v>
      </c>
      <c r="F5066" s="9" t="n">
        <v>26.31</v>
      </c>
      <c r="G5066" s="9" t="n">
        <f aca="false">PRODUCT(E5066:F5066)</f>
        <v>4.2096</v>
      </c>
    </row>
    <row r="5067" customFormat="false" ht="45" hidden="false" customHeight="true" outlineLevel="0" collapsed="false">
      <c r="A5067" s="7" t="s">
        <v>1034</v>
      </c>
      <c r="B5067" s="7" t="s">
        <v>424</v>
      </c>
      <c r="C5067" s="7" t="s">
        <v>425</v>
      </c>
      <c r="D5067" s="8" t="s">
        <v>13</v>
      </c>
      <c r="E5067" s="9" t="n">
        <v>0.32</v>
      </c>
      <c r="F5067" s="9" t="n">
        <v>23.67</v>
      </c>
      <c r="G5067" s="9" t="n">
        <f aca="false">PRODUCT(E5067:F5067)</f>
        <v>7.5744</v>
      </c>
    </row>
    <row r="5068" customFormat="false" ht="20" hidden="false" customHeight="true" outlineLevel="0" collapsed="false">
      <c r="A5068" s="10"/>
      <c r="B5068" s="10"/>
      <c r="C5068" s="10" t="s">
        <v>23</v>
      </c>
      <c r="D5068" s="10"/>
      <c r="E5068" s="10"/>
      <c r="F5068" s="10"/>
      <c r="G5068" s="11" t="n">
        <f aca="false">SUM(G5065:G5067)</f>
        <v>16.3152</v>
      </c>
    </row>
    <row r="5069" customFormat="false" ht="12.8" hidden="false" customHeight="false" outlineLevel="0" collapsed="false">
      <c r="C5069" s="1" t="s">
        <v>24</v>
      </c>
      <c r="E5069" s="12"/>
      <c r="F5069" s="12"/>
      <c r="G5069" s="12" t="n">
        <f aca="false">SUM(G5062,G5064,G5068)</f>
        <v>35.13948866</v>
      </c>
    </row>
    <row r="5070" customFormat="false" ht="12.8" hidden="false" customHeight="false" outlineLevel="0" collapsed="false">
      <c r="C5070" s="1" t="s">
        <v>25</v>
      </c>
      <c r="E5070" s="1" t="s">
        <v>26</v>
      </c>
      <c r="G5070" s="12" t="n">
        <f aca="false">PRODUCT(G5069,0.15)</f>
        <v>5.270923299</v>
      </c>
    </row>
    <row r="5071" customFormat="false" ht="12.8" hidden="false" customHeight="false" outlineLevel="0" collapsed="false">
      <c r="C5071" s="1" t="s">
        <v>27</v>
      </c>
      <c r="E5071" s="1" t="s">
        <v>899</v>
      </c>
      <c r="G5071" s="12" t="n">
        <f aca="false">PRODUCT(G5070,0.015)</f>
        <v>0.079063849485</v>
      </c>
    </row>
    <row r="5072" customFormat="false" ht="12.8" hidden="false" customHeight="false" outlineLevel="0" collapsed="false">
      <c r="C5072" s="1" t="s">
        <v>29</v>
      </c>
      <c r="E5072" s="1" t="s">
        <v>30</v>
      </c>
      <c r="G5072" s="12" t="n">
        <f aca="false">PRODUCT(SUM(G5069,G5070),0.1)</f>
        <v>4.0410411959</v>
      </c>
    </row>
    <row r="5073" customFormat="false" ht="12.8" hidden="false" customHeight="false" outlineLevel="0" collapsed="false">
      <c r="C5073" s="1" t="s">
        <v>31</v>
      </c>
      <c r="G5073" s="12" t="n">
        <f aca="false">SUM(G5069:G5070,G5072)</f>
        <v>44.4514531549</v>
      </c>
    </row>
    <row r="5074" customFormat="false" ht="12.8" hidden="false" customHeight="false" outlineLevel="0" collapsed="false">
      <c r="C5074" s="1" t="s">
        <v>32</v>
      </c>
      <c r="G5074" s="13" t="s">
        <v>1037</v>
      </c>
    </row>
    <row r="5079" customFormat="false" ht="12.8" hidden="false" customHeight="true" outlineLevel="0" collapsed="false">
      <c r="A5079" s="2" t="s">
        <v>1038</v>
      </c>
      <c r="B5079" s="3" t="s">
        <v>989</v>
      </c>
      <c r="C5079" s="3"/>
      <c r="D5079" s="3"/>
      <c r="E5079" s="3"/>
      <c r="F5079" s="3"/>
      <c r="G5079" s="3"/>
    </row>
    <row r="5080" customFormat="false" ht="12.8" hidden="false" customHeight="true" outlineLevel="0" collapsed="false">
      <c r="B5080" s="3" t="s">
        <v>1039</v>
      </c>
      <c r="C5080" s="3"/>
      <c r="D5080" s="3"/>
      <c r="E5080" s="3"/>
      <c r="F5080" s="3"/>
      <c r="G5080" s="3"/>
    </row>
    <row r="5081" customFormat="false" ht="12.8" hidden="false" customHeight="false" outlineLevel="0" collapsed="false">
      <c r="B5081" s="4" t="s">
        <v>1040</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8</v>
      </c>
      <c r="B5084" s="7" t="s">
        <v>992</v>
      </c>
      <c r="C5084" s="7" t="s">
        <v>993</v>
      </c>
      <c r="D5084" s="8" t="s">
        <v>13</v>
      </c>
      <c r="E5084" s="9" t="n">
        <v>0.17777</v>
      </c>
      <c r="F5084" s="9" t="n">
        <v>3.3333</v>
      </c>
      <c r="G5084" s="9" t="n">
        <f aca="false">PRODUCT(E5084:F5084)</f>
        <v>0.592560741</v>
      </c>
    </row>
    <row r="5085" customFormat="false" ht="45" hidden="false" customHeight="true" outlineLevel="0" collapsed="false">
      <c r="A5085" s="7" t="s">
        <v>1038</v>
      </c>
      <c r="B5085" s="7" t="s">
        <v>994</v>
      </c>
      <c r="C5085" s="7" t="s">
        <v>995</v>
      </c>
      <c r="D5085" s="8" t="s">
        <v>13</v>
      </c>
      <c r="E5085" s="9" t="n">
        <v>0.17777</v>
      </c>
      <c r="F5085" s="9" t="n">
        <v>7.5</v>
      </c>
      <c r="G5085" s="9" t="n">
        <f aca="false">PRODUCT(E5085:F5085)</f>
        <v>1.333275</v>
      </c>
    </row>
    <row r="5086" customFormat="false" ht="45" hidden="false" customHeight="true" outlineLevel="0" collapsed="false">
      <c r="A5086" s="7" t="s">
        <v>1038</v>
      </c>
      <c r="B5086" s="7" t="s">
        <v>881</v>
      </c>
      <c r="C5086" s="7" t="s">
        <v>882</v>
      </c>
      <c r="D5086" s="8" t="s">
        <v>13</v>
      </c>
      <c r="E5086" s="9" t="n">
        <v>0.17777</v>
      </c>
      <c r="F5086" s="9" t="n">
        <v>10.2</v>
      </c>
      <c r="G5086" s="9" t="n">
        <f aca="false">PRODUCT(E5086:F5086)</f>
        <v>1.813254</v>
      </c>
    </row>
    <row r="5087" customFormat="false" ht="45" hidden="false" customHeight="true" outlineLevel="0" collapsed="false">
      <c r="A5087" s="7" t="s">
        <v>1038</v>
      </c>
      <c r="B5087" s="7" t="s">
        <v>996</v>
      </c>
      <c r="C5087" s="7" t="s">
        <v>997</v>
      </c>
      <c r="D5087" s="8" t="s">
        <v>13</v>
      </c>
      <c r="E5087" s="9" t="n">
        <v>0.17777</v>
      </c>
      <c r="F5087" s="9" t="n">
        <v>29.88</v>
      </c>
      <c r="G5087" s="9" t="n">
        <f aca="false">PRODUCT(E5087:F5087)</f>
        <v>5.3117676</v>
      </c>
    </row>
    <row r="5088" customFormat="false" ht="45" hidden="false" customHeight="true" outlineLevel="0" collapsed="false">
      <c r="A5088" s="7" t="s">
        <v>1038</v>
      </c>
      <c r="B5088" s="7" t="s">
        <v>998</v>
      </c>
      <c r="C5088" s="7" t="s">
        <v>999</v>
      </c>
      <c r="D5088" s="8" t="s">
        <v>13</v>
      </c>
      <c r="E5088" s="9" t="n">
        <v>0.17777</v>
      </c>
      <c r="F5088" s="9" t="n">
        <v>8.3333</v>
      </c>
      <c r="G5088" s="9" t="n">
        <f aca="false">PRODUCT(E5088:F5088)</f>
        <v>1.481410741</v>
      </c>
    </row>
    <row r="5089" customFormat="false" ht="45" hidden="false" customHeight="true" outlineLevel="0" collapsed="false">
      <c r="A5089" s="7" t="s">
        <v>1038</v>
      </c>
      <c r="B5089" s="7" t="s">
        <v>1000</v>
      </c>
      <c r="C5089" s="7" t="s">
        <v>1001</v>
      </c>
      <c r="D5089" s="8" t="s">
        <v>13</v>
      </c>
      <c r="E5089" s="9" t="n">
        <v>0.17777</v>
      </c>
      <c r="F5089" s="9" t="n">
        <v>3.33333</v>
      </c>
      <c r="G5089" s="9" t="n">
        <f aca="false">PRODUCT(E5089:F5089)</f>
        <v>0.5925660741</v>
      </c>
    </row>
    <row r="5090" customFormat="false" ht="45" hidden="false" customHeight="true" outlineLevel="0" collapsed="false">
      <c r="A5090" s="7" t="s">
        <v>1038</v>
      </c>
      <c r="B5090" s="7" t="s">
        <v>893</v>
      </c>
      <c r="C5090" s="7" t="s">
        <v>894</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8</v>
      </c>
      <c r="B5092" s="7" t="s">
        <v>1002</v>
      </c>
      <c r="C5092" s="7" t="s">
        <v>1003</v>
      </c>
      <c r="D5092" s="8" t="s">
        <v>1004</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8</v>
      </c>
      <c r="B5094" s="7" t="s">
        <v>420</v>
      </c>
      <c r="C5094" s="7" t="s">
        <v>421</v>
      </c>
      <c r="D5094" s="8" t="s">
        <v>13</v>
      </c>
      <c r="E5094" s="9" t="n">
        <v>0.17777</v>
      </c>
      <c r="F5094" s="9" t="n">
        <v>28.32</v>
      </c>
      <c r="G5094" s="9" t="n">
        <f aca="false">PRODUCT(E5094:F5094)</f>
        <v>5.0344464</v>
      </c>
    </row>
    <row r="5095" customFormat="false" ht="45" hidden="false" customHeight="true" outlineLevel="0" collapsed="false">
      <c r="A5095" s="7" t="s">
        <v>1038</v>
      </c>
      <c r="B5095" s="7" t="s">
        <v>422</v>
      </c>
      <c r="C5095" s="7" t="s">
        <v>423</v>
      </c>
      <c r="D5095" s="8" t="s">
        <v>13</v>
      </c>
      <c r="E5095" s="9" t="n">
        <v>0.17777</v>
      </c>
      <c r="F5095" s="9" t="n">
        <v>26.31</v>
      </c>
      <c r="G5095" s="9" t="n">
        <f aca="false">PRODUCT(E5095:F5095)</f>
        <v>4.6771287</v>
      </c>
    </row>
    <row r="5096" customFormat="false" ht="45" hidden="false" customHeight="true" outlineLevel="0" collapsed="false">
      <c r="A5096" s="7" t="s">
        <v>1038</v>
      </c>
      <c r="B5096" s="7" t="s">
        <v>424</v>
      </c>
      <c r="C5096" s="7" t="s">
        <v>425</v>
      </c>
      <c r="D5096" s="8" t="s">
        <v>13</v>
      </c>
      <c r="E5096" s="9" t="n">
        <v>0.35554</v>
      </c>
      <c r="F5096" s="9" t="n">
        <v>23.67</v>
      </c>
      <c r="G5096" s="9" t="n">
        <f aca="false">PRODUCT(E5096:F5096)</f>
        <v>8.4156318</v>
      </c>
    </row>
    <row r="5097" customFormat="false" ht="20" hidden="false" customHeight="true" outlineLevel="0" collapsed="false">
      <c r="A5097" s="10"/>
      <c r="B5097" s="10"/>
      <c r="C5097" s="10" t="s">
        <v>23</v>
      </c>
      <c r="D5097" s="10"/>
      <c r="E5097" s="10"/>
      <c r="F5097" s="10"/>
      <c r="G5097" s="11" t="n">
        <f aca="false">SUM(G5094:G5096)</f>
        <v>18.1272069</v>
      </c>
    </row>
    <row r="5098" customFormat="false" ht="12.8" hidden="false" customHeight="false" outlineLevel="0" collapsed="false">
      <c r="C5098" s="1" t="s">
        <v>24</v>
      </c>
      <c r="E5098" s="12"/>
      <c r="F5098" s="12"/>
      <c r="G5098" s="12" t="n">
        <f aca="false">SUM(G5091,G5093,G5097)</f>
        <v>40.0226261961</v>
      </c>
    </row>
    <row r="5099" customFormat="false" ht="12.8" hidden="false" customHeight="false" outlineLevel="0" collapsed="false">
      <c r="C5099" s="1" t="s">
        <v>25</v>
      </c>
      <c r="E5099" s="1" t="s">
        <v>26</v>
      </c>
      <c r="G5099" s="12" t="n">
        <f aca="false">PRODUCT(G5098,0.15)</f>
        <v>6.003393929415</v>
      </c>
    </row>
    <row r="5100" customFormat="false" ht="12.8" hidden="false" customHeight="false" outlineLevel="0" collapsed="false">
      <c r="C5100" s="1" t="s">
        <v>27</v>
      </c>
      <c r="E5100" s="1" t="s">
        <v>899</v>
      </c>
      <c r="G5100" s="12" t="n">
        <f aca="false">PRODUCT(G5099,0.015)</f>
        <v>0.090050908941225</v>
      </c>
    </row>
    <row r="5101" customFormat="false" ht="12.8" hidden="false" customHeight="false" outlineLevel="0" collapsed="false">
      <c r="C5101" s="1" t="s">
        <v>29</v>
      </c>
      <c r="E5101" s="1" t="s">
        <v>30</v>
      </c>
      <c r="G5101" s="12" t="n">
        <f aca="false">PRODUCT(SUM(G5098,G5099),0.1)</f>
        <v>4.6026020125515</v>
      </c>
    </row>
    <row r="5102" customFormat="false" ht="12.8" hidden="false" customHeight="false" outlineLevel="0" collapsed="false">
      <c r="C5102" s="1" t="s">
        <v>31</v>
      </c>
      <c r="G5102" s="12" t="n">
        <f aca="false">SUM(G5098:G5099,G5101)</f>
        <v>50.6286221380665</v>
      </c>
    </row>
    <row r="5103" customFormat="false" ht="12.8" hidden="false" customHeight="false" outlineLevel="0" collapsed="false">
      <c r="C5103" s="1" t="s">
        <v>32</v>
      </c>
      <c r="G5103" s="13" t="s">
        <v>1041</v>
      </c>
    </row>
    <row r="5108" customFormat="false" ht="12.8" hidden="false" customHeight="true" outlineLevel="0" collapsed="false">
      <c r="A5108" s="2" t="s">
        <v>1042</v>
      </c>
      <c r="B5108" s="3" t="s">
        <v>989</v>
      </c>
      <c r="C5108" s="3"/>
      <c r="D5108" s="3"/>
      <c r="E5108" s="3"/>
      <c r="F5108" s="3"/>
      <c r="G5108" s="3"/>
    </row>
    <row r="5109" customFormat="false" ht="12.8" hidden="false" customHeight="true" outlineLevel="0" collapsed="false">
      <c r="B5109" s="3" t="s">
        <v>1043</v>
      </c>
      <c r="C5109" s="3"/>
      <c r="D5109" s="3"/>
      <c r="E5109" s="3"/>
      <c r="F5109" s="3"/>
      <c r="G5109" s="3"/>
    </row>
    <row r="5110" customFormat="false" ht="12.8" hidden="false" customHeight="false" outlineLevel="0" collapsed="false">
      <c r="B5110" s="4" t="s">
        <v>1044</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2</v>
      </c>
      <c r="B5113" s="7" t="s">
        <v>992</v>
      </c>
      <c r="C5113" s="7" t="s">
        <v>993</v>
      </c>
      <c r="D5113" s="8" t="s">
        <v>13</v>
      </c>
      <c r="E5113" s="9" t="n">
        <v>0.18604</v>
      </c>
      <c r="F5113" s="9" t="n">
        <v>3.3333</v>
      </c>
      <c r="G5113" s="9" t="n">
        <f aca="false">PRODUCT(E5113:F5113)</f>
        <v>0.620127132</v>
      </c>
    </row>
    <row r="5114" customFormat="false" ht="45" hidden="false" customHeight="true" outlineLevel="0" collapsed="false">
      <c r="A5114" s="7" t="s">
        <v>1042</v>
      </c>
      <c r="B5114" s="7" t="s">
        <v>994</v>
      </c>
      <c r="C5114" s="7" t="s">
        <v>995</v>
      </c>
      <c r="D5114" s="8" t="s">
        <v>13</v>
      </c>
      <c r="E5114" s="9" t="n">
        <v>0.18604</v>
      </c>
      <c r="F5114" s="9" t="n">
        <v>7.5</v>
      </c>
      <c r="G5114" s="9" t="n">
        <f aca="false">PRODUCT(E5114:F5114)</f>
        <v>1.3953</v>
      </c>
    </row>
    <row r="5115" customFormat="false" ht="45" hidden="false" customHeight="true" outlineLevel="0" collapsed="false">
      <c r="A5115" s="7" t="s">
        <v>1042</v>
      </c>
      <c r="B5115" s="7" t="s">
        <v>881</v>
      </c>
      <c r="C5115" s="7" t="s">
        <v>882</v>
      </c>
      <c r="D5115" s="8" t="s">
        <v>13</v>
      </c>
      <c r="E5115" s="9" t="n">
        <v>0.18604</v>
      </c>
      <c r="F5115" s="9" t="n">
        <v>10.2</v>
      </c>
      <c r="G5115" s="9" t="n">
        <f aca="false">PRODUCT(E5115:F5115)</f>
        <v>1.897608</v>
      </c>
    </row>
    <row r="5116" customFormat="false" ht="45" hidden="false" customHeight="true" outlineLevel="0" collapsed="false">
      <c r="A5116" s="7" t="s">
        <v>1042</v>
      </c>
      <c r="B5116" s="7" t="s">
        <v>996</v>
      </c>
      <c r="C5116" s="7" t="s">
        <v>997</v>
      </c>
      <c r="D5116" s="8" t="s">
        <v>13</v>
      </c>
      <c r="E5116" s="9" t="n">
        <v>0.18604</v>
      </c>
      <c r="F5116" s="9" t="n">
        <v>29.88</v>
      </c>
      <c r="G5116" s="9" t="n">
        <f aca="false">PRODUCT(E5116:F5116)</f>
        <v>5.5588752</v>
      </c>
    </row>
    <row r="5117" customFormat="false" ht="45" hidden="false" customHeight="true" outlineLevel="0" collapsed="false">
      <c r="A5117" s="7" t="s">
        <v>1042</v>
      </c>
      <c r="B5117" s="7" t="s">
        <v>998</v>
      </c>
      <c r="C5117" s="7" t="s">
        <v>999</v>
      </c>
      <c r="D5117" s="8" t="s">
        <v>13</v>
      </c>
      <c r="E5117" s="9" t="n">
        <v>0.18604</v>
      </c>
      <c r="F5117" s="9" t="n">
        <v>8.3333</v>
      </c>
      <c r="G5117" s="9" t="n">
        <f aca="false">PRODUCT(E5117:F5117)</f>
        <v>1.550327132</v>
      </c>
    </row>
    <row r="5118" customFormat="false" ht="45" hidden="false" customHeight="true" outlineLevel="0" collapsed="false">
      <c r="A5118" s="7" t="s">
        <v>1042</v>
      </c>
      <c r="B5118" s="7" t="s">
        <v>1000</v>
      </c>
      <c r="C5118" s="7" t="s">
        <v>1001</v>
      </c>
      <c r="D5118" s="8" t="s">
        <v>13</v>
      </c>
      <c r="E5118" s="9" t="n">
        <v>0.18604</v>
      </c>
      <c r="F5118" s="9" t="n">
        <v>3.33333</v>
      </c>
      <c r="G5118" s="9" t="n">
        <f aca="false">PRODUCT(E5118:F5118)</f>
        <v>0.6201327132</v>
      </c>
    </row>
    <row r="5119" customFormat="false" ht="45" hidden="false" customHeight="true" outlineLevel="0" collapsed="false">
      <c r="A5119" s="7" t="s">
        <v>1042</v>
      </c>
      <c r="B5119" s="7" t="s">
        <v>893</v>
      </c>
      <c r="C5119" s="7" t="s">
        <v>894</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2</v>
      </c>
      <c r="B5121" s="7" t="s">
        <v>1002</v>
      </c>
      <c r="C5121" s="7" t="s">
        <v>1003</v>
      </c>
      <c r="D5121" s="8" t="s">
        <v>1004</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2</v>
      </c>
      <c r="B5123" s="7" t="s">
        <v>420</v>
      </c>
      <c r="C5123" s="7" t="s">
        <v>421</v>
      </c>
      <c r="D5123" s="8" t="s">
        <v>13</v>
      </c>
      <c r="E5123" s="9" t="n">
        <v>0.18604</v>
      </c>
      <c r="F5123" s="9" t="n">
        <v>28.32</v>
      </c>
      <c r="G5123" s="9" t="n">
        <f aca="false">PRODUCT(E5123:F5123)</f>
        <v>5.2686528</v>
      </c>
    </row>
    <row r="5124" customFormat="false" ht="45" hidden="false" customHeight="true" outlineLevel="0" collapsed="false">
      <c r="A5124" s="7" t="s">
        <v>1042</v>
      </c>
      <c r="B5124" s="7" t="s">
        <v>422</v>
      </c>
      <c r="C5124" s="7" t="s">
        <v>423</v>
      </c>
      <c r="D5124" s="8" t="s">
        <v>13</v>
      </c>
      <c r="E5124" s="9" t="n">
        <v>0.18604</v>
      </c>
      <c r="F5124" s="9" t="n">
        <v>26.31</v>
      </c>
      <c r="G5124" s="9" t="n">
        <f aca="false">PRODUCT(E5124:F5124)</f>
        <v>4.8947124</v>
      </c>
    </row>
    <row r="5125" customFormat="false" ht="45" hidden="false" customHeight="true" outlineLevel="0" collapsed="false">
      <c r="A5125" s="7" t="s">
        <v>1042</v>
      </c>
      <c r="B5125" s="7" t="s">
        <v>424</v>
      </c>
      <c r="C5125" s="7" t="s">
        <v>425</v>
      </c>
      <c r="D5125" s="8" t="s">
        <v>13</v>
      </c>
      <c r="E5125" s="9" t="n">
        <v>0.37208</v>
      </c>
      <c r="F5125" s="9" t="n">
        <v>23.67</v>
      </c>
      <c r="G5125" s="9" t="n">
        <f aca="false">PRODUCT(E5125:F5125)</f>
        <v>8.8071336</v>
      </c>
    </row>
    <row r="5126" customFormat="false" ht="20" hidden="false" customHeight="true" outlineLevel="0" collapsed="false">
      <c r="A5126" s="10"/>
      <c r="B5126" s="10"/>
      <c r="C5126" s="10" t="s">
        <v>23</v>
      </c>
      <c r="D5126" s="10"/>
      <c r="E5126" s="10"/>
      <c r="F5126" s="10"/>
      <c r="G5126" s="11" t="n">
        <f aca="false">SUM(G5123:G5125)</f>
        <v>18.9704988</v>
      </c>
    </row>
    <row r="5127" customFormat="false" ht="12.8" hidden="false" customHeight="false" outlineLevel="0" collapsed="false">
      <c r="C5127" s="1" t="s">
        <v>24</v>
      </c>
      <c r="E5127" s="12"/>
      <c r="F5127" s="12"/>
      <c r="G5127" s="12" t="n">
        <f aca="false">SUM(G5120,G5122,G5126)</f>
        <v>43.7729650572</v>
      </c>
    </row>
    <row r="5128" customFormat="false" ht="12.8" hidden="false" customHeight="false" outlineLevel="0" collapsed="false">
      <c r="C5128" s="1" t="s">
        <v>25</v>
      </c>
      <c r="E5128" s="1" t="s">
        <v>26</v>
      </c>
      <c r="G5128" s="12" t="n">
        <f aca="false">PRODUCT(G5127,0.15)</f>
        <v>6.56594475858</v>
      </c>
    </row>
    <row r="5129" customFormat="false" ht="12.8" hidden="false" customHeight="false" outlineLevel="0" collapsed="false">
      <c r="C5129" s="1" t="s">
        <v>27</v>
      </c>
      <c r="E5129" s="1" t="s">
        <v>899</v>
      </c>
      <c r="G5129" s="12" t="n">
        <f aca="false">PRODUCT(G5128,0.015)</f>
        <v>0.0984891713787</v>
      </c>
    </row>
    <row r="5130" customFormat="false" ht="12.8" hidden="false" customHeight="false" outlineLevel="0" collapsed="false">
      <c r="C5130" s="1" t="s">
        <v>29</v>
      </c>
      <c r="E5130" s="1" t="s">
        <v>30</v>
      </c>
      <c r="G5130" s="12" t="n">
        <f aca="false">PRODUCT(SUM(G5127,G5128),0.1)</f>
        <v>5.033890981578</v>
      </c>
    </row>
    <row r="5131" customFormat="false" ht="12.8" hidden="false" customHeight="false" outlineLevel="0" collapsed="false">
      <c r="C5131" s="1" t="s">
        <v>31</v>
      </c>
      <c r="G5131" s="12" t="n">
        <f aca="false">SUM(G5127:G5128,G5130)</f>
        <v>55.372800797358</v>
      </c>
    </row>
    <row r="5132" customFormat="false" ht="12.8" hidden="false" customHeight="false" outlineLevel="0" collapsed="false">
      <c r="C5132" s="1" t="s">
        <v>32</v>
      </c>
      <c r="G5132" s="13" t="s">
        <v>1045</v>
      </c>
    </row>
    <row r="5137" customFormat="false" ht="12.8" hidden="false" customHeight="true" outlineLevel="0" collapsed="false">
      <c r="A5137" s="2" t="s">
        <v>1046</v>
      </c>
      <c r="B5137" s="3" t="s">
        <v>989</v>
      </c>
      <c r="C5137" s="3"/>
      <c r="D5137" s="3"/>
      <c r="E5137" s="3"/>
      <c r="F5137" s="3"/>
      <c r="G5137" s="3"/>
    </row>
    <row r="5138" customFormat="false" ht="12.8" hidden="false" customHeight="true" outlineLevel="0" collapsed="false">
      <c r="B5138" s="3" t="s">
        <v>1047</v>
      </c>
      <c r="C5138" s="3"/>
      <c r="D5138" s="3"/>
      <c r="E5138" s="3"/>
      <c r="F5138" s="3"/>
      <c r="G5138" s="3"/>
    </row>
    <row r="5139" customFormat="false" ht="12.8" hidden="false" customHeight="false" outlineLevel="0" collapsed="false">
      <c r="B5139" s="4" t="s">
        <v>1048</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6</v>
      </c>
      <c r="B5142" s="7" t="s">
        <v>992</v>
      </c>
      <c r="C5142" s="7" t="s">
        <v>993</v>
      </c>
      <c r="D5142" s="8" t="s">
        <v>13</v>
      </c>
      <c r="E5142" s="9" t="n">
        <v>0.18604</v>
      </c>
      <c r="F5142" s="9" t="n">
        <v>3.3333</v>
      </c>
      <c r="G5142" s="9" t="n">
        <f aca="false">PRODUCT(E5142:F5142)</f>
        <v>0.620127132</v>
      </c>
    </row>
    <row r="5143" customFormat="false" ht="45" hidden="false" customHeight="true" outlineLevel="0" collapsed="false">
      <c r="A5143" s="7" t="s">
        <v>1046</v>
      </c>
      <c r="B5143" s="7" t="s">
        <v>994</v>
      </c>
      <c r="C5143" s="7" t="s">
        <v>995</v>
      </c>
      <c r="D5143" s="8" t="s">
        <v>13</v>
      </c>
      <c r="E5143" s="9" t="n">
        <v>0.18604</v>
      </c>
      <c r="F5143" s="9" t="n">
        <v>7.5</v>
      </c>
      <c r="G5143" s="9" t="n">
        <f aca="false">PRODUCT(E5143:F5143)</f>
        <v>1.3953</v>
      </c>
    </row>
    <row r="5144" customFormat="false" ht="45" hidden="false" customHeight="true" outlineLevel="0" collapsed="false">
      <c r="A5144" s="7" t="s">
        <v>1046</v>
      </c>
      <c r="B5144" s="7" t="s">
        <v>881</v>
      </c>
      <c r="C5144" s="7" t="s">
        <v>882</v>
      </c>
      <c r="D5144" s="8" t="s">
        <v>13</v>
      </c>
      <c r="E5144" s="9" t="n">
        <v>0.18604</v>
      </c>
      <c r="F5144" s="9" t="n">
        <v>10.2</v>
      </c>
      <c r="G5144" s="9" t="n">
        <f aca="false">PRODUCT(E5144:F5144)</f>
        <v>1.897608</v>
      </c>
    </row>
    <row r="5145" customFormat="false" ht="45" hidden="false" customHeight="true" outlineLevel="0" collapsed="false">
      <c r="A5145" s="7" t="s">
        <v>1046</v>
      </c>
      <c r="B5145" s="7" t="s">
        <v>996</v>
      </c>
      <c r="C5145" s="7" t="s">
        <v>997</v>
      </c>
      <c r="D5145" s="8" t="s">
        <v>13</v>
      </c>
      <c r="E5145" s="9" t="n">
        <v>0.18604</v>
      </c>
      <c r="F5145" s="9" t="n">
        <v>29.88</v>
      </c>
      <c r="G5145" s="9" t="n">
        <f aca="false">PRODUCT(E5145:F5145)</f>
        <v>5.5588752</v>
      </c>
    </row>
    <row r="5146" customFormat="false" ht="45" hidden="false" customHeight="true" outlineLevel="0" collapsed="false">
      <c r="A5146" s="7" t="s">
        <v>1046</v>
      </c>
      <c r="B5146" s="7" t="s">
        <v>998</v>
      </c>
      <c r="C5146" s="7" t="s">
        <v>999</v>
      </c>
      <c r="D5146" s="8" t="s">
        <v>13</v>
      </c>
      <c r="E5146" s="9" t="n">
        <v>0.18604</v>
      </c>
      <c r="F5146" s="9" t="n">
        <v>8.3333</v>
      </c>
      <c r="G5146" s="9" t="n">
        <f aca="false">PRODUCT(E5146:F5146)</f>
        <v>1.550327132</v>
      </c>
    </row>
    <row r="5147" customFormat="false" ht="45" hidden="false" customHeight="true" outlineLevel="0" collapsed="false">
      <c r="A5147" s="7" t="s">
        <v>1046</v>
      </c>
      <c r="B5147" s="7" t="s">
        <v>1000</v>
      </c>
      <c r="C5147" s="7" t="s">
        <v>1001</v>
      </c>
      <c r="D5147" s="8" t="s">
        <v>13</v>
      </c>
      <c r="E5147" s="9" t="n">
        <v>0.18604</v>
      </c>
      <c r="F5147" s="9" t="n">
        <v>3.33333</v>
      </c>
      <c r="G5147" s="9" t="n">
        <f aca="false">PRODUCT(E5147:F5147)</f>
        <v>0.6201327132</v>
      </c>
    </row>
    <row r="5148" customFormat="false" ht="45" hidden="false" customHeight="true" outlineLevel="0" collapsed="false">
      <c r="A5148" s="7" t="s">
        <v>1046</v>
      </c>
      <c r="B5148" s="7" t="s">
        <v>893</v>
      </c>
      <c r="C5148" s="7" t="s">
        <v>894</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6</v>
      </c>
      <c r="B5150" s="7" t="s">
        <v>1002</v>
      </c>
      <c r="C5150" s="7" t="s">
        <v>1003</v>
      </c>
      <c r="D5150" s="8" t="s">
        <v>1004</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6</v>
      </c>
      <c r="B5152" s="7" t="s">
        <v>420</v>
      </c>
      <c r="C5152" s="7" t="s">
        <v>421</v>
      </c>
      <c r="D5152" s="8" t="s">
        <v>13</v>
      </c>
      <c r="E5152" s="9" t="n">
        <v>0.18604</v>
      </c>
      <c r="F5152" s="9" t="n">
        <v>28.32</v>
      </c>
      <c r="G5152" s="9" t="n">
        <f aca="false">PRODUCT(E5152:F5152)</f>
        <v>5.2686528</v>
      </c>
    </row>
    <row r="5153" customFormat="false" ht="45" hidden="false" customHeight="true" outlineLevel="0" collapsed="false">
      <c r="A5153" s="7" t="s">
        <v>1046</v>
      </c>
      <c r="B5153" s="7" t="s">
        <v>422</v>
      </c>
      <c r="C5153" s="7" t="s">
        <v>423</v>
      </c>
      <c r="D5153" s="8" t="s">
        <v>13</v>
      </c>
      <c r="E5153" s="9" t="n">
        <v>0.18604</v>
      </c>
      <c r="F5153" s="9" t="n">
        <v>26.31</v>
      </c>
      <c r="G5153" s="9" t="n">
        <f aca="false">PRODUCT(E5153:F5153)</f>
        <v>4.8947124</v>
      </c>
    </row>
    <row r="5154" customFormat="false" ht="45" hidden="false" customHeight="true" outlineLevel="0" collapsed="false">
      <c r="A5154" s="7" t="s">
        <v>1046</v>
      </c>
      <c r="B5154" s="7" t="s">
        <v>424</v>
      </c>
      <c r="C5154" s="7" t="s">
        <v>425</v>
      </c>
      <c r="D5154" s="8" t="s">
        <v>13</v>
      </c>
      <c r="E5154" s="9" t="n">
        <v>0.37208</v>
      </c>
      <c r="F5154" s="9" t="n">
        <v>23.67</v>
      </c>
      <c r="G5154" s="9" t="n">
        <f aca="false">PRODUCT(E5154:F5154)</f>
        <v>8.8071336</v>
      </c>
    </row>
    <row r="5155" customFormat="false" ht="20" hidden="false" customHeight="true" outlineLevel="0" collapsed="false">
      <c r="A5155" s="10"/>
      <c r="B5155" s="10"/>
      <c r="C5155" s="10" t="s">
        <v>23</v>
      </c>
      <c r="D5155" s="10"/>
      <c r="E5155" s="10"/>
      <c r="F5155" s="10"/>
      <c r="G5155" s="11" t="n">
        <f aca="false">SUM(G5152:G5154)</f>
        <v>18.9704988</v>
      </c>
    </row>
    <row r="5156" customFormat="false" ht="12.8" hidden="false" customHeight="false" outlineLevel="0" collapsed="false">
      <c r="C5156" s="1" t="s">
        <v>24</v>
      </c>
      <c r="E5156" s="12"/>
      <c r="F5156" s="12"/>
      <c r="G5156" s="12" t="n">
        <f aca="false">SUM(G5149,G5151,G5155)</f>
        <v>44.9737707072</v>
      </c>
    </row>
    <row r="5157" customFormat="false" ht="12.8" hidden="false" customHeight="false" outlineLevel="0" collapsed="false">
      <c r="C5157" s="1" t="s">
        <v>25</v>
      </c>
      <c r="E5157" s="1" t="s">
        <v>26</v>
      </c>
      <c r="G5157" s="12" t="n">
        <f aca="false">PRODUCT(G5156,0.15)</f>
        <v>6.74606560608</v>
      </c>
    </row>
    <row r="5158" customFormat="false" ht="12.8" hidden="false" customHeight="false" outlineLevel="0" collapsed="false">
      <c r="C5158" s="1" t="s">
        <v>27</v>
      </c>
      <c r="E5158" s="1" t="s">
        <v>899</v>
      </c>
      <c r="G5158" s="12" t="n">
        <f aca="false">PRODUCT(G5157,0.015)</f>
        <v>0.1011909840912</v>
      </c>
    </row>
    <row r="5159" customFormat="false" ht="12.8" hidden="false" customHeight="false" outlineLevel="0" collapsed="false">
      <c r="C5159" s="1" t="s">
        <v>29</v>
      </c>
      <c r="E5159" s="1" t="s">
        <v>30</v>
      </c>
      <c r="G5159" s="12" t="n">
        <f aca="false">PRODUCT(SUM(G5156,G5157),0.1)</f>
        <v>5.171983631328</v>
      </c>
    </row>
    <row r="5160" customFormat="false" ht="12.8" hidden="false" customHeight="false" outlineLevel="0" collapsed="false">
      <c r="C5160" s="1" t="s">
        <v>31</v>
      </c>
      <c r="G5160" s="12" t="n">
        <f aca="false">SUM(G5156:G5157,G5159)</f>
        <v>56.891819944608</v>
      </c>
    </row>
    <row r="5161" customFormat="false" ht="12.8" hidden="false" customHeight="false" outlineLevel="0" collapsed="false">
      <c r="C5161" s="1" t="s">
        <v>32</v>
      </c>
      <c r="G5161" s="13" t="s">
        <v>1049</v>
      </c>
    </row>
    <row r="5166" customFormat="false" ht="12.8" hidden="false" customHeight="true" outlineLevel="0" collapsed="false">
      <c r="A5166" s="2" t="s">
        <v>1050</v>
      </c>
      <c r="B5166" s="3" t="s">
        <v>989</v>
      </c>
      <c r="C5166" s="3"/>
      <c r="D5166" s="3"/>
      <c r="E5166" s="3"/>
      <c r="F5166" s="3"/>
      <c r="G5166" s="3"/>
    </row>
    <row r="5167" customFormat="false" ht="12.8" hidden="false" customHeight="true" outlineLevel="0" collapsed="false">
      <c r="B5167" s="3" t="s">
        <v>1051</v>
      </c>
      <c r="C5167" s="3"/>
      <c r="D5167" s="3"/>
      <c r="E5167" s="3"/>
      <c r="F5167" s="3"/>
      <c r="G5167" s="3"/>
    </row>
    <row r="5168" customFormat="false" ht="12.8" hidden="false" customHeight="false" outlineLevel="0" collapsed="false">
      <c r="B5168" s="4" t="s">
        <v>1052</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0</v>
      </c>
      <c r="B5171" s="7" t="s">
        <v>992</v>
      </c>
      <c r="C5171" s="7" t="s">
        <v>993</v>
      </c>
      <c r="D5171" s="8" t="s">
        <v>13</v>
      </c>
      <c r="E5171" s="9" t="n">
        <v>0.18604</v>
      </c>
      <c r="F5171" s="9" t="n">
        <v>3.3333</v>
      </c>
      <c r="G5171" s="9" t="n">
        <f aca="false">PRODUCT(E5171:F5171)</f>
        <v>0.620127132</v>
      </c>
    </row>
    <row r="5172" customFormat="false" ht="45" hidden="false" customHeight="true" outlineLevel="0" collapsed="false">
      <c r="A5172" s="7" t="s">
        <v>1050</v>
      </c>
      <c r="B5172" s="7" t="s">
        <v>994</v>
      </c>
      <c r="C5172" s="7" t="s">
        <v>995</v>
      </c>
      <c r="D5172" s="8" t="s">
        <v>13</v>
      </c>
      <c r="E5172" s="9" t="n">
        <v>0.18604</v>
      </c>
      <c r="F5172" s="9" t="n">
        <v>7.5</v>
      </c>
      <c r="G5172" s="9" t="n">
        <f aca="false">PRODUCT(E5172:F5172)</f>
        <v>1.3953</v>
      </c>
    </row>
    <row r="5173" customFormat="false" ht="45" hidden="false" customHeight="true" outlineLevel="0" collapsed="false">
      <c r="A5173" s="7" t="s">
        <v>1050</v>
      </c>
      <c r="B5173" s="7" t="s">
        <v>881</v>
      </c>
      <c r="C5173" s="7" t="s">
        <v>882</v>
      </c>
      <c r="D5173" s="8" t="s">
        <v>13</v>
      </c>
      <c r="E5173" s="9" t="n">
        <v>0.18604</v>
      </c>
      <c r="F5173" s="9" t="n">
        <v>10.2</v>
      </c>
      <c r="G5173" s="9" t="n">
        <f aca="false">PRODUCT(E5173:F5173)</f>
        <v>1.897608</v>
      </c>
    </row>
    <row r="5174" customFormat="false" ht="45" hidden="false" customHeight="true" outlineLevel="0" collapsed="false">
      <c r="A5174" s="7" t="s">
        <v>1050</v>
      </c>
      <c r="B5174" s="7" t="s">
        <v>996</v>
      </c>
      <c r="C5174" s="7" t="s">
        <v>997</v>
      </c>
      <c r="D5174" s="8" t="s">
        <v>13</v>
      </c>
      <c r="E5174" s="9" t="n">
        <v>0.18604</v>
      </c>
      <c r="F5174" s="9" t="n">
        <v>29.88</v>
      </c>
      <c r="G5174" s="9" t="n">
        <f aca="false">PRODUCT(E5174:F5174)</f>
        <v>5.5588752</v>
      </c>
    </row>
    <row r="5175" customFormat="false" ht="45" hidden="false" customHeight="true" outlineLevel="0" collapsed="false">
      <c r="A5175" s="7" t="s">
        <v>1050</v>
      </c>
      <c r="B5175" s="7" t="s">
        <v>998</v>
      </c>
      <c r="C5175" s="7" t="s">
        <v>999</v>
      </c>
      <c r="D5175" s="8" t="s">
        <v>13</v>
      </c>
      <c r="E5175" s="9" t="n">
        <v>0.18604</v>
      </c>
      <c r="F5175" s="9" t="n">
        <v>8.3333</v>
      </c>
      <c r="G5175" s="9" t="n">
        <f aca="false">PRODUCT(E5175:F5175)</f>
        <v>1.550327132</v>
      </c>
    </row>
    <row r="5176" customFormat="false" ht="45" hidden="false" customHeight="true" outlineLevel="0" collapsed="false">
      <c r="A5176" s="7" t="s">
        <v>1050</v>
      </c>
      <c r="B5176" s="7" t="s">
        <v>1000</v>
      </c>
      <c r="C5176" s="7" t="s">
        <v>1001</v>
      </c>
      <c r="D5176" s="8" t="s">
        <v>13</v>
      </c>
      <c r="E5176" s="9" t="n">
        <v>0.18604</v>
      </c>
      <c r="F5176" s="9" t="n">
        <v>3.33333</v>
      </c>
      <c r="G5176" s="9" t="n">
        <f aca="false">PRODUCT(E5176:F5176)</f>
        <v>0.6201327132</v>
      </c>
    </row>
    <row r="5177" customFormat="false" ht="45" hidden="false" customHeight="true" outlineLevel="0" collapsed="false">
      <c r="A5177" s="7" t="s">
        <v>1050</v>
      </c>
      <c r="B5177" s="7" t="s">
        <v>893</v>
      </c>
      <c r="C5177" s="7" t="s">
        <v>894</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0</v>
      </c>
      <c r="B5179" s="7" t="s">
        <v>1002</v>
      </c>
      <c r="C5179" s="7" t="s">
        <v>1003</v>
      </c>
      <c r="D5179" s="8" t="s">
        <v>1004</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0</v>
      </c>
      <c r="B5181" s="7" t="s">
        <v>420</v>
      </c>
      <c r="C5181" s="7" t="s">
        <v>421</v>
      </c>
      <c r="D5181" s="8" t="s">
        <v>13</v>
      </c>
      <c r="E5181" s="9" t="n">
        <v>0.18604</v>
      </c>
      <c r="F5181" s="9" t="n">
        <v>28.32</v>
      </c>
      <c r="G5181" s="9" t="n">
        <f aca="false">PRODUCT(E5181:F5181)</f>
        <v>5.2686528</v>
      </c>
    </row>
    <row r="5182" customFormat="false" ht="45" hidden="false" customHeight="true" outlineLevel="0" collapsed="false">
      <c r="A5182" s="7" t="s">
        <v>1050</v>
      </c>
      <c r="B5182" s="7" t="s">
        <v>422</v>
      </c>
      <c r="C5182" s="7" t="s">
        <v>423</v>
      </c>
      <c r="D5182" s="8" t="s">
        <v>13</v>
      </c>
      <c r="E5182" s="9" t="n">
        <v>0.18604</v>
      </c>
      <c r="F5182" s="9" t="n">
        <v>26.31</v>
      </c>
      <c r="G5182" s="9" t="n">
        <f aca="false">PRODUCT(E5182:F5182)</f>
        <v>4.8947124</v>
      </c>
    </row>
    <row r="5183" customFormat="false" ht="45" hidden="false" customHeight="true" outlineLevel="0" collapsed="false">
      <c r="A5183" s="7" t="s">
        <v>1050</v>
      </c>
      <c r="B5183" s="7" t="s">
        <v>424</v>
      </c>
      <c r="C5183" s="7" t="s">
        <v>425</v>
      </c>
      <c r="D5183" s="8" t="s">
        <v>13</v>
      </c>
      <c r="E5183" s="9" t="n">
        <v>0.37208</v>
      </c>
      <c r="F5183" s="9" t="n">
        <v>23.67</v>
      </c>
      <c r="G5183" s="9" t="n">
        <f aca="false">PRODUCT(E5183:F5183)</f>
        <v>8.8071336</v>
      </c>
    </row>
    <row r="5184" customFormat="false" ht="20" hidden="false" customHeight="true" outlineLevel="0" collapsed="false">
      <c r="A5184" s="10"/>
      <c r="B5184" s="10"/>
      <c r="C5184" s="10" t="s">
        <v>23</v>
      </c>
      <c r="D5184" s="10"/>
      <c r="E5184" s="10"/>
      <c r="F5184" s="10"/>
      <c r="G5184" s="11" t="n">
        <f aca="false">SUM(G5181:G5183)</f>
        <v>18.9704988</v>
      </c>
    </row>
    <row r="5185" customFormat="false" ht="12.8" hidden="false" customHeight="false" outlineLevel="0" collapsed="false">
      <c r="C5185" s="1" t="s">
        <v>24</v>
      </c>
      <c r="E5185" s="12"/>
      <c r="F5185" s="12"/>
      <c r="G5185" s="12" t="n">
        <f aca="false">SUM(G5178,G5180,G5184)</f>
        <v>47.7183550772</v>
      </c>
    </row>
    <row r="5186" customFormat="false" ht="12.8" hidden="false" customHeight="false" outlineLevel="0" collapsed="false">
      <c r="C5186" s="1" t="s">
        <v>25</v>
      </c>
      <c r="E5186" s="1" t="s">
        <v>26</v>
      </c>
      <c r="G5186" s="12" t="n">
        <f aca="false">PRODUCT(G5185,0.15)</f>
        <v>7.15775326158</v>
      </c>
    </row>
    <row r="5187" customFormat="false" ht="12.8" hidden="false" customHeight="false" outlineLevel="0" collapsed="false">
      <c r="C5187" s="1" t="s">
        <v>27</v>
      </c>
      <c r="E5187" s="1" t="s">
        <v>899</v>
      </c>
      <c r="G5187" s="12" t="n">
        <f aca="false">PRODUCT(G5186,0.015)</f>
        <v>0.1073662989237</v>
      </c>
    </row>
    <row r="5188" customFormat="false" ht="12.8" hidden="false" customHeight="false" outlineLevel="0" collapsed="false">
      <c r="C5188" s="1" t="s">
        <v>29</v>
      </c>
      <c r="E5188" s="1" t="s">
        <v>30</v>
      </c>
      <c r="G5188" s="12" t="n">
        <f aca="false">PRODUCT(SUM(G5185,G5186),0.1)</f>
        <v>5.487610833878</v>
      </c>
    </row>
    <row r="5189" customFormat="false" ht="12.8" hidden="false" customHeight="false" outlineLevel="0" collapsed="false">
      <c r="C5189" s="1" t="s">
        <v>31</v>
      </c>
      <c r="G5189" s="12" t="n">
        <f aca="false">SUM(G5185:G5186,G5188)</f>
        <v>60.363719172658</v>
      </c>
    </row>
    <row r="5190" customFormat="false" ht="12.8" hidden="false" customHeight="false" outlineLevel="0" collapsed="false">
      <c r="C5190" s="1" t="s">
        <v>32</v>
      </c>
      <c r="G5190" s="13" t="s">
        <v>1053</v>
      </c>
    </row>
    <row r="5195" customFormat="false" ht="12.8" hidden="false" customHeight="true" outlineLevel="0" collapsed="false">
      <c r="A5195" s="2" t="s">
        <v>1054</v>
      </c>
      <c r="B5195" s="3" t="s">
        <v>989</v>
      </c>
      <c r="C5195" s="3"/>
      <c r="D5195" s="3"/>
      <c r="E5195" s="3"/>
      <c r="F5195" s="3"/>
      <c r="G5195" s="3"/>
    </row>
    <row r="5196" customFormat="false" ht="12.8" hidden="false" customHeight="true" outlineLevel="0" collapsed="false">
      <c r="B5196" s="3" t="s">
        <v>1055</v>
      </c>
      <c r="C5196" s="3"/>
      <c r="D5196" s="3"/>
      <c r="E5196" s="3"/>
      <c r="F5196" s="3"/>
      <c r="G5196" s="3"/>
    </row>
    <row r="5197" customFormat="false" ht="12.8" hidden="false" customHeight="false" outlineLevel="0" collapsed="false">
      <c r="B5197" s="4" t="s">
        <v>1056</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4</v>
      </c>
      <c r="B5200" s="7" t="s">
        <v>992</v>
      </c>
      <c r="C5200" s="7" t="s">
        <v>993</v>
      </c>
      <c r="D5200" s="8" t="s">
        <v>13</v>
      </c>
      <c r="E5200" s="9" t="n">
        <v>0.19047</v>
      </c>
      <c r="F5200" s="9" t="n">
        <v>3.3333</v>
      </c>
      <c r="G5200" s="9" t="n">
        <f aca="false">PRODUCT(E5200:F5200)</f>
        <v>0.634893651</v>
      </c>
    </row>
    <row r="5201" customFormat="false" ht="45" hidden="false" customHeight="true" outlineLevel="0" collapsed="false">
      <c r="A5201" s="7" t="s">
        <v>1054</v>
      </c>
      <c r="B5201" s="7" t="s">
        <v>994</v>
      </c>
      <c r="C5201" s="7" t="s">
        <v>995</v>
      </c>
      <c r="D5201" s="8" t="s">
        <v>13</v>
      </c>
      <c r="E5201" s="9" t="n">
        <v>0.19047</v>
      </c>
      <c r="F5201" s="9" t="n">
        <v>7.5</v>
      </c>
      <c r="G5201" s="9" t="n">
        <f aca="false">PRODUCT(E5201:F5201)</f>
        <v>1.428525</v>
      </c>
    </row>
    <row r="5202" customFormat="false" ht="45" hidden="false" customHeight="true" outlineLevel="0" collapsed="false">
      <c r="A5202" s="7" t="s">
        <v>1054</v>
      </c>
      <c r="B5202" s="7" t="s">
        <v>881</v>
      </c>
      <c r="C5202" s="7" t="s">
        <v>882</v>
      </c>
      <c r="D5202" s="8" t="s">
        <v>13</v>
      </c>
      <c r="E5202" s="9" t="n">
        <v>0.19047</v>
      </c>
      <c r="F5202" s="9" t="n">
        <v>10.2</v>
      </c>
      <c r="G5202" s="9" t="n">
        <f aca="false">PRODUCT(E5202:F5202)</f>
        <v>1.942794</v>
      </c>
    </row>
    <row r="5203" customFormat="false" ht="45" hidden="false" customHeight="true" outlineLevel="0" collapsed="false">
      <c r="A5203" s="7" t="s">
        <v>1054</v>
      </c>
      <c r="B5203" s="7" t="s">
        <v>996</v>
      </c>
      <c r="C5203" s="7" t="s">
        <v>997</v>
      </c>
      <c r="D5203" s="8" t="s">
        <v>13</v>
      </c>
      <c r="E5203" s="9" t="n">
        <v>0.19047</v>
      </c>
      <c r="F5203" s="9" t="n">
        <v>29.88</v>
      </c>
      <c r="G5203" s="9" t="n">
        <f aca="false">PRODUCT(E5203:F5203)</f>
        <v>5.6912436</v>
      </c>
    </row>
    <row r="5204" customFormat="false" ht="45" hidden="false" customHeight="true" outlineLevel="0" collapsed="false">
      <c r="A5204" s="7" t="s">
        <v>1054</v>
      </c>
      <c r="B5204" s="7" t="s">
        <v>998</v>
      </c>
      <c r="C5204" s="7" t="s">
        <v>999</v>
      </c>
      <c r="D5204" s="8" t="s">
        <v>13</v>
      </c>
      <c r="E5204" s="9" t="n">
        <v>0.19047</v>
      </c>
      <c r="F5204" s="9" t="n">
        <v>8.3333</v>
      </c>
      <c r="G5204" s="9" t="n">
        <f aca="false">PRODUCT(E5204:F5204)</f>
        <v>1.587243651</v>
      </c>
    </row>
    <row r="5205" customFormat="false" ht="45" hidden="false" customHeight="true" outlineLevel="0" collapsed="false">
      <c r="A5205" s="7" t="s">
        <v>1054</v>
      </c>
      <c r="B5205" s="7" t="s">
        <v>1000</v>
      </c>
      <c r="C5205" s="7" t="s">
        <v>1001</v>
      </c>
      <c r="D5205" s="8" t="s">
        <v>13</v>
      </c>
      <c r="E5205" s="9" t="n">
        <v>0.19047</v>
      </c>
      <c r="F5205" s="9" t="n">
        <v>3.33333</v>
      </c>
      <c r="G5205" s="9" t="n">
        <f aca="false">PRODUCT(E5205:F5205)</f>
        <v>0.6348993651</v>
      </c>
    </row>
    <row r="5206" customFormat="false" ht="45" hidden="false" customHeight="true" outlineLevel="0" collapsed="false">
      <c r="A5206" s="7" t="s">
        <v>1054</v>
      </c>
      <c r="B5206" s="7" t="s">
        <v>893</v>
      </c>
      <c r="C5206" s="7" t="s">
        <v>894</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4</v>
      </c>
      <c r="B5208" s="7" t="s">
        <v>1002</v>
      </c>
      <c r="C5208" s="7" t="s">
        <v>1003</v>
      </c>
      <c r="D5208" s="8" t="s">
        <v>1004</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4</v>
      </c>
      <c r="B5210" s="7" t="s">
        <v>420</v>
      </c>
      <c r="C5210" s="7" t="s">
        <v>421</v>
      </c>
      <c r="D5210" s="8" t="s">
        <v>13</v>
      </c>
      <c r="E5210" s="9" t="n">
        <v>0.19047</v>
      </c>
      <c r="F5210" s="9" t="n">
        <v>28.32</v>
      </c>
      <c r="G5210" s="9" t="n">
        <f aca="false">PRODUCT(E5210:F5210)</f>
        <v>5.3941104</v>
      </c>
    </row>
    <row r="5211" customFormat="false" ht="45" hidden="false" customHeight="true" outlineLevel="0" collapsed="false">
      <c r="A5211" s="7" t="s">
        <v>1054</v>
      </c>
      <c r="B5211" s="7" t="s">
        <v>422</v>
      </c>
      <c r="C5211" s="7" t="s">
        <v>423</v>
      </c>
      <c r="D5211" s="8" t="s">
        <v>13</v>
      </c>
      <c r="E5211" s="9" t="n">
        <v>0.19047</v>
      </c>
      <c r="F5211" s="9" t="n">
        <v>26.31</v>
      </c>
      <c r="G5211" s="9" t="n">
        <f aca="false">PRODUCT(E5211:F5211)</f>
        <v>5.0112657</v>
      </c>
    </row>
    <row r="5212" customFormat="false" ht="45" hidden="false" customHeight="true" outlineLevel="0" collapsed="false">
      <c r="A5212" s="7" t="s">
        <v>1054</v>
      </c>
      <c r="B5212" s="7" t="s">
        <v>424</v>
      </c>
      <c r="C5212" s="7" t="s">
        <v>425</v>
      </c>
      <c r="D5212" s="8" t="s">
        <v>13</v>
      </c>
      <c r="E5212" s="9" t="n">
        <v>0.38094</v>
      </c>
      <c r="F5212" s="9" t="n">
        <v>23.67</v>
      </c>
      <c r="G5212" s="9" t="n">
        <f aca="false">PRODUCT(E5212:F5212)</f>
        <v>9.0168498</v>
      </c>
    </row>
    <row r="5213" customFormat="false" ht="20" hidden="false" customHeight="true" outlineLevel="0" collapsed="false">
      <c r="A5213" s="10"/>
      <c r="B5213" s="10"/>
      <c r="C5213" s="10" t="s">
        <v>23</v>
      </c>
      <c r="D5213" s="10"/>
      <c r="E5213" s="10"/>
      <c r="F5213" s="10"/>
      <c r="G5213" s="11" t="n">
        <f aca="false">SUM(G5210:G5212)</f>
        <v>19.4222259</v>
      </c>
    </row>
    <row r="5214" customFormat="false" ht="12.8" hidden="false" customHeight="false" outlineLevel="0" collapsed="false">
      <c r="C5214" s="1" t="s">
        <v>24</v>
      </c>
      <c r="E5214" s="12"/>
      <c r="F5214" s="12"/>
      <c r="G5214" s="12" t="n">
        <f aca="false">SUM(G5207,G5209,G5213)</f>
        <v>51.8271686371</v>
      </c>
    </row>
    <row r="5215" customFormat="false" ht="12.8" hidden="false" customHeight="false" outlineLevel="0" collapsed="false">
      <c r="C5215" s="1" t="s">
        <v>25</v>
      </c>
      <c r="E5215" s="1" t="s">
        <v>26</v>
      </c>
      <c r="G5215" s="12" t="n">
        <f aca="false">PRODUCT(G5214,0.15)</f>
        <v>7.774075295565</v>
      </c>
    </row>
    <row r="5216" customFormat="false" ht="12.8" hidden="false" customHeight="false" outlineLevel="0" collapsed="false">
      <c r="C5216" s="1" t="s">
        <v>27</v>
      </c>
      <c r="E5216" s="1" t="s">
        <v>899</v>
      </c>
      <c r="G5216" s="12" t="n">
        <f aca="false">PRODUCT(G5215,0.015)</f>
        <v>0.116611129433475</v>
      </c>
    </row>
    <row r="5217" customFormat="false" ht="12.8" hidden="false" customHeight="false" outlineLevel="0" collapsed="false">
      <c r="C5217" s="1" t="s">
        <v>29</v>
      </c>
      <c r="E5217" s="1" t="s">
        <v>30</v>
      </c>
      <c r="G5217" s="12" t="n">
        <f aca="false">PRODUCT(SUM(G5214,G5215),0.1)</f>
        <v>5.9601243932665</v>
      </c>
    </row>
    <row r="5218" customFormat="false" ht="12.8" hidden="false" customHeight="false" outlineLevel="0" collapsed="false">
      <c r="C5218" s="1" t="s">
        <v>31</v>
      </c>
      <c r="G5218" s="12" t="n">
        <f aca="false">SUM(G5214:G5215,G5217)</f>
        <v>65.5613683259315</v>
      </c>
    </row>
    <row r="5219" customFormat="false" ht="12.8" hidden="false" customHeight="false" outlineLevel="0" collapsed="false">
      <c r="C5219" s="1" t="s">
        <v>32</v>
      </c>
      <c r="G5219" s="13" t="s">
        <v>1057</v>
      </c>
    </row>
    <row r="5224" customFormat="false" ht="12.8" hidden="false" customHeight="true" outlineLevel="0" collapsed="false">
      <c r="A5224" s="2" t="s">
        <v>1058</v>
      </c>
      <c r="B5224" s="3" t="s">
        <v>989</v>
      </c>
      <c r="C5224" s="3"/>
      <c r="D5224" s="3"/>
      <c r="E5224" s="3"/>
      <c r="F5224" s="3"/>
      <c r="G5224" s="3"/>
    </row>
    <row r="5225" customFormat="false" ht="12.8" hidden="false" customHeight="true" outlineLevel="0" collapsed="false">
      <c r="B5225" s="3" t="s">
        <v>1059</v>
      </c>
      <c r="C5225" s="3"/>
      <c r="D5225" s="3"/>
      <c r="E5225" s="3"/>
      <c r="F5225" s="3"/>
      <c r="G5225" s="3"/>
    </row>
    <row r="5226" customFormat="false" ht="12.8" hidden="false" customHeight="false" outlineLevel="0" collapsed="false">
      <c r="B5226" s="4" t="s">
        <v>1060</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8</v>
      </c>
      <c r="B5229" s="7" t="s">
        <v>992</v>
      </c>
      <c r="C5229" s="7" t="s">
        <v>993</v>
      </c>
      <c r="D5229" s="8" t="s">
        <v>13</v>
      </c>
      <c r="E5229" s="9" t="n">
        <v>0.19048</v>
      </c>
      <c r="F5229" s="9" t="n">
        <v>3.3333</v>
      </c>
      <c r="G5229" s="9" t="n">
        <f aca="false">PRODUCT(E5229:F5229)</f>
        <v>0.634926984</v>
      </c>
    </row>
    <row r="5230" customFormat="false" ht="45" hidden="false" customHeight="true" outlineLevel="0" collapsed="false">
      <c r="A5230" s="7" t="s">
        <v>1058</v>
      </c>
      <c r="B5230" s="7" t="s">
        <v>994</v>
      </c>
      <c r="C5230" s="7" t="s">
        <v>995</v>
      </c>
      <c r="D5230" s="8" t="s">
        <v>13</v>
      </c>
      <c r="E5230" s="9" t="n">
        <v>0.19048</v>
      </c>
      <c r="F5230" s="9" t="n">
        <v>7.5</v>
      </c>
      <c r="G5230" s="9" t="n">
        <f aca="false">PRODUCT(E5230:F5230)</f>
        <v>1.4286</v>
      </c>
    </row>
    <row r="5231" customFormat="false" ht="45" hidden="false" customHeight="true" outlineLevel="0" collapsed="false">
      <c r="A5231" s="7" t="s">
        <v>1058</v>
      </c>
      <c r="B5231" s="7" t="s">
        <v>881</v>
      </c>
      <c r="C5231" s="7" t="s">
        <v>882</v>
      </c>
      <c r="D5231" s="8" t="s">
        <v>13</v>
      </c>
      <c r="E5231" s="9" t="n">
        <v>0.19048</v>
      </c>
      <c r="F5231" s="9" t="n">
        <v>10.2</v>
      </c>
      <c r="G5231" s="9" t="n">
        <f aca="false">PRODUCT(E5231:F5231)</f>
        <v>1.942896</v>
      </c>
    </row>
    <row r="5232" customFormat="false" ht="45" hidden="false" customHeight="true" outlineLevel="0" collapsed="false">
      <c r="A5232" s="7" t="s">
        <v>1058</v>
      </c>
      <c r="B5232" s="7" t="s">
        <v>996</v>
      </c>
      <c r="C5232" s="7" t="s">
        <v>997</v>
      </c>
      <c r="D5232" s="8" t="s">
        <v>13</v>
      </c>
      <c r="E5232" s="9" t="n">
        <v>0.19048</v>
      </c>
      <c r="F5232" s="9" t="n">
        <v>29.88</v>
      </c>
      <c r="G5232" s="9" t="n">
        <f aca="false">PRODUCT(E5232:F5232)</f>
        <v>5.6915424</v>
      </c>
    </row>
    <row r="5233" customFormat="false" ht="45" hidden="false" customHeight="true" outlineLevel="0" collapsed="false">
      <c r="A5233" s="7" t="s">
        <v>1058</v>
      </c>
      <c r="B5233" s="7" t="s">
        <v>998</v>
      </c>
      <c r="C5233" s="7" t="s">
        <v>999</v>
      </c>
      <c r="D5233" s="8" t="s">
        <v>13</v>
      </c>
      <c r="E5233" s="9" t="n">
        <v>0.19048</v>
      </c>
      <c r="F5233" s="9" t="n">
        <v>8.3333</v>
      </c>
      <c r="G5233" s="9" t="n">
        <f aca="false">PRODUCT(E5233:F5233)</f>
        <v>1.587326984</v>
      </c>
    </row>
    <row r="5234" customFormat="false" ht="45" hidden="false" customHeight="true" outlineLevel="0" collapsed="false">
      <c r="A5234" s="7" t="s">
        <v>1058</v>
      </c>
      <c r="B5234" s="7" t="s">
        <v>1000</v>
      </c>
      <c r="C5234" s="7" t="s">
        <v>1001</v>
      </c>
      <c r="D5234" s="8" t="s">
        <v>13</v>
      </c>
      <c r="E5234" s="9" t="n">
        <v>0.19048</v>
      </c>
      <c r="F5234" s="9" t="n">
        <v>3.33333</v>
      </c>
      <c r="G5234" s="9" t="n">
        <f aca="false">PRODUCT(E5234:F5234)</f>
        <v>0.6349326984</v>
      </c>
    </row>
    <row r="5235" customFormat="false" ht="45" hidden="false" customHeight="true" outlineLevel="0" collapsed="false">
      <c r="A5235" s="7" t="s">
        <v>1058</v>
      </c>
      <c r="B5235" s="7" t="s">
        <v>893</v>
      </c>
      <c r="C5235" s="7" t="s">
        <v>894</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8</v>
      </c>
      <c r="B5237" s="7" t="s">
        <v>1002</v>
      </c>
      <c r="C5237" s="7" t="s">
        <v>1003</v>
      </c>
      <c r="D5237" s="8" t="s">
        <v>1004</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8</v>
      </c>
      <c r="B5239" s="7" t="s">
        <v>420</v>
      </c>
      <c r="C5239" s="7" t="s">
        <v>421</v>
      </c>
      <c r="D5239" s="8" t="s">
        <v>13</v>
      </c>
      <c r="E5239" s="9" t="n">
        <v>0.19048</v>
      </c>
      <c r="F5239" s="9" t="n">
        <v>28.32</v>
      </c>
      <c r="G5239" s="9" t="n">
        <f aca="false">PRODUCT(E5239:F5239)</f>
        <v>5.3943936</v>
      </c>
    </row>
    <row r="5240" customFormat="false" ht="45" hidden="false" customHeight="true" outlineLevel="0" collapsed="false">
      <c r="A5240" s="7" t="s">
        <v>1058</v>
      </c>
      <c r="B5240" s="7" t="s">
        <v>422</v>
      </c>
      <c r="C5240" s="7" t="s">
        <v>423</v>
      </c>
      <c r="D5240" s="8" t="s">
        <v>13</v>
      </c>
      <c r="E5240" s="9" t="n">
        <v>0.19048</v>
      </c>
      <c r="F5240" s="9" t="n">
        <v>26.31</v>
      </c>
      <c r="G5240" s="9" t="n">
        <f aca="false">PRODUCT(E5240:F5240)</f>
        <v>5.0115288</v>
      </c>
    </row>
    <row r="5241" customFormat="false" ht="45" hidden="false" customHeight="true" outlineLevel="0" collapsed="false">
      <c r="A5241" s="7" t="s">
        <v>1058</v>
      </c>
      <c r="B5241" s="7" t="s">
        <v>424</v>
      </c>
      <c r="C5241" s="7" t="s">
        <v>425</v>
      </c>
      <c r="D5241" s="8" t="s">
        <v>13</v>
      </c>
      <c r="E5241" s="9" t="n">
        <v>0.38096</v>
      </c>
      <c r="F5241" s="9" t="n">
        <v>23.67</v>
      </c>
      <c r="G5241" s="9" t="n">
        <f aca="false">PRODUCT(E5241:F5241)</f>
        <v>9.0173232</v>
      </c>
    </row>
    <row r="5242" customFormat="false" ht="20" hidden="false" customHeight="true" outlineLevel="0" collapsed="false">
      <c r="A5242" s="10"/>
      <c r="B5242" s="10"/>
      <c r="C5242" s="10" t="s">
        <v>23</v>
      </c>
      <c r="D5242" s="10"/>
      <c r="E5242" s="10"/>
      <c r="F5242" s="10"/>
      <c r="G5242" s="11" t="n">
        <f aca="false">SUM(G5239:G5241)</f>
        <v>19.4232456</v>
      </c>
    </row>
    <row r="5243" customFormat="false" ht="12.8" hidden="false" customHeight="false" outlineLevel="0" collapsed="false">
      <c r="C5243" s="1" t="s">
        <v>24</v>
      </c>
      <c r="E5243" s="12"/>
      <c r="F5243" s="12"/>
      <c r="G5243" s="12" t="n">
        <f aca="false">SUM(G5236,G5238,G5242)</f>
        <v>40.1184688264</v>
      </c>
    </row>
    <row r="5244" customFormat="false" ht="12.8" hidden="false" customHeight="false" outlineLevel="0" collapsed="false">
      <c r="C5244" s="1" t="s">
        <v>25</v>
      </c>
      <c r="E5244" s="1" t="s">
        <v>26</v>
      </c>
      <c r="G5244" s="12" t="n">
        <f aca="false">PRODUCT(G5243,0.15)</f>
        <v>6.01777032396</v>
      </c>
    </row>
    <row r="5245" customFormat="false" ht="12.8" hidden="false" customHeight="false" outlineLevel="0" collapsed="false">
      <c r="C5245" s="1" t="s">
        <v>27</v>
      </c>
      <c r="E5245" s="1" t="s">
        <v>899</v>
      </c>
      <c r="G5245" s="12" t="n">
        <f aca="false">PRODUCT(G5244,0.015)</f>
        <v>0.0902665548594</v>
      </c>
    </row>
    <row r="5246" customFormat="false" ht="12.8" hidden="false" customHeight="false" outlineLevel="0" collapsed="false">
      <c r="C5246" s="1" t="s">
        <v>29</v>
      </c>
      <c r="E5246" s="1" t="s">
        <v>30</v>
      </c>
      <c r="G5246" s="12" t="n">
        <f aca="false">PRODUCT(SUM(G5243,G5244),0.1)</f>
        <v>4.613623915036</v>
      </c>
    </row>
    <row r="5247" customFormat="false" ht="12.8" hidden="false" customHeight="false" outlineLevel="0" collapsed="false">
      <c r="C5247" s="1" t="s">
        <v>31</v>
      </c>
      <c r="G5247" s="12" t="n">
        <f aca="false">SUM(G5243:G5244,G5246)</f>
        <v>50.749863065396</v>
      </c>
    </row>
    <row r="5248" customFormat="false" ht="12.8" hidden="false" customHeight="false" outlineLevel="0" collapsed="false">
      <c r="C5248" s="1" t="s">
        <v>32</v>
      </c>
      <c r="G5248" s="13" t="s">
        <v>1061</v>
      </c>
    </row>
    <row r="5253" customFormat="false" ht="12.8" hidden="false" customHeight="true" outlineLevel="0" collapsed="false">
      <c r="A5253" s="2" t="s">
        <v>1062</v>
      </c>
      <c r="B5253" s="3" t="s">
        <v>989</v>
      </c>
      <c r="C5253" s="3"/>
      <c r="D5253" s="3"/>
      <c r="E5253" s="3"/>
      <c r="F5253" s="3"/>
      <c r="G5253" s="3"/>
    </row>
    <row r="5254" customFormat="false" ht="12.8" hidden="false" customHeight="true" outlineLevel="0" collapsed="false">
      <c r="B5254" s="3" t="s">
        <v>1063</v>
      </c>
      <c r="C5254" s="3"/>
      <c r="D5254" s="3"/>
      <c r="E5254" s="3"/>
      <c r="F5254" s="3"/>
      <c r="G5254" s="3"/>
    </row>
    <row r="5255" customFormat="false" ht="12.8" hidden="false" customHeight="false" outlineLevel="0" collapsed="false">
      <c r="B5255" s="4" t="s">
        <v>1064</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2</v>
      </c>
      <c r="B5258" s="7" t="s">
        <v>992</v>
      </c>
      <c r="C5258" s="7" t="s">
        <v>993</v>
      </c>
      <c r="D5258" s="8" t="s">
        <v>13</v>
      </c>
      <c r="E5258" s="9" t="n">
        <v>0.19512</v>
      </c>
      <c r="F5258" s="9" t="n">
        <v>3.3333</v>
      </c>
      <c r="G5258" s="9" t="n">
        <f aca="false">PRODUCT(E5258:F5258)</f>
        <v>0.650393496</v>
      </c>
    </row>
    <row r="5259" customFormat="false" ht="45" hidden="false" customHeight="true" outlineLevel="0" collapsed="false">
      <c r="A5259" s="7" t="s">
        <v>1062</v>
      </c>
      <c r="B5259" s="7" t="s">
        <v>994</v>
      </c>
      <c r="C5259" s="7" t="s">
        <v>995</v>
      </c>
      <c r="D5259" s="8" t="s">
        <v>13</v>
      </c>
      <c r="E5259" s="9" t="n">
        <v>0.19512</v>
      </c>
      <c r="F5259" s="9" t="n">
        <v>7.5</v>
      </c>
      <c r="G5259" s="9" t="n">
        <f aca="false">PRODUCT(E5259:F5259)</f>
        <v>1.4634</v>
      </c>
    </row>
    <row r="5260" customFormat="false" ht="45" hidden="false" customHeight="true" outlineLevel="0" collapsed="false">
      <c r="A5260" s="7" t="s">
        <v>1062</v>
      </c>
      <c r="B5260" s="7" t="s">
        <v>881</v>
      </c>
      <c r="C5260" s="7" t="s">
        <v>882</v>
      </c>
      <c r="D5260" s="8" t="s">
        <v>13</v>
      </c>
      <c r="E5260" s="9" t="n">
        <v>0.19512</v>
      </c>
      <c r="F5260" s="9" t="n">
        <v>10.2</v>
      </c>
      <c r="G5260" s="9" t="n">
        <f aca="false">PRODUCT(E5260:F5260)</f>
        <v>1.990224</v>
      </c>
    </row>
    <row r="5261" customFormat="false" ht="45" hidden="false" customHeight="true" outlineLevel="0" collapsed="false">
      <c r="A5261" s="7" t="s">
        <v>1062</v>
      </c>
      <c r="B5261" s="7" t="s">
        <v>996</v>
      </c>
      <c r="C5261" s="7" t="s">
        <v>997</v>
      </c>
      <c r="D5261" s="8" t="s">
        <v>13</v>
      </c>
      <c r="E5261" s="9" t="n">
        <v>0.19512</v>
      </c>
      <c r="F5261" s="9" t="n">
        <v>29.88</v>
      </c>
      <c r="G5261" s="9" t="n">
        <f aca="false">PRODUCT(E5261:F5261)</f>
        <v>5.8301856</v>
      </c>
    </row>
    <row r="5262" customFormat="false" ht="45" hidden="false" customHeight="true" outlineLevel="0" collapsed="false">
      <c r="A5262" s="7" t="s">
        <v>1062</v>
      </c>
      <c r="B5262" s="7" t="s">
        <v>998</v>
      </c>
      <c r="C5262" s="7" t="s">
        <v>999</v>
      </c>
      <c r="D5262" s="8" t="s">
        <v>13</v>
      </c>
      <c r="E5262" s="9" t="n">
        <v>0.19512</v>
      </c>
      <c r="F5262" s="9" t="n">
        <v>8.3333</v>
      </c>
      <c r="G5262" s="9" t="n">
        <f aca="false">PRODUCT(E5262:F5262)</f>
        <v>1.625993496</v>
      </c>
    </row>
    <row r="5263" customFormat="false" ht="45" hidden="false" customHeight="true" outlineLevel="0" collapsed="false">
      <c r="A5263" s="7" t="s">
        <v>1062</v>
      </c>
      <c r="B5263" s="7" t="s">
        <v>1000</v>
      </c>
      <c r="C5263" s="7" t="s">
        <v>1001</v>
      </c>
      <c r="D5263" s="8" t="s">
        <v>13</v>
      </c>
      <c r="E5263" s="9" t="n">
        <v>0.19512</v>
      </c>
      <c r="F5263" s="9" t="n">
        <v>3.33333</v>
      </c>
      <c r="G5263" s="9" t="n">
        <f aca="false">PRODUCT(E5263:F5263)</f>
        <v>0.6503993496</v>
      </c>
    </row>
    <row r="5264" customFormat="false" ht="45" hidden="false" customHeight="true" outlineLevel="0" collapsed="false">
      <c r="A5264" s="7" t="s">
        <v>1062</v>
      </c>
      <c r="B5264" s="7" t="s">
        <v>893</v>
      </c>
      <c r="C5264" s="7" t="s">
        <v>894</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2</v>
      </c>
      <c r="B5266" s="7" t="s">
        <v>1002</v>
      </c>
      <c r="C5266" s="7" t="s">
        <v>1003</v>
      </c>
      <c r="D5266" s="8" t="s">
        <v>1004</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2</v>
      </c>
      <c r="B5268" s="7" t="s">
        <v>420</v>
      </c>
      <c r="C5268" s="7" t="s">
        <v>421</v>
      </c>
      <c r="D5268" s="8" t="s">
        <v>13</v>
      </c>
      <c r="E5268" s="9" t="n">
        <v>0.19512</v>
      </c>
      <c r="F5268" s="9" t="n">
        <v>28.32</v>
      </c>
      <c r="G5268" s="9" t="n">
        <f aca="false">PRODUCT(E5268:F5268)</f>
        <v>5.5257984</v>
      </c>
    </row>
    <row r="5269" customFormat="false" ht="45" hidden="false" customHeight="true" outlineLevel="0" collapsed="false">
      <c r="A5269" s="7" t="s">
        <v>1062</v>
      </c>
      <c r="B5269" s="7" t="s">
        <v>422</v>
      </c>
      <c r="C5269" s="7" t="s">
        <v>423</v>
      </c>
      <c r="D5269" s="8" t="s">
        <v>13</v>
      </c>
      <c r="E5269" s="9" t="n">
        <v>0.19512</v>
      </c>
      <c r="F5269" s="9" t="n">
        <v>26.31</v>
      </c>
      <c r="G5269" s="9" t="n">
        <f aca="false">PRODUCT(E5269:F5269)</f>
        <v>5.1336072</v>
      </c>
    </row>
    <row r="5270" customFormat="false" ht="45" hidden="false" customHeight="true" outlineLevel="0" collapsed="false">
      <c r="A5270" s="7" t="s">
        <v>1062</v>
      </c>
      <c r="B5270" s="7" t="s">
        <v>424</v>
      </c>
      <c r="C5270" s="7" t="s">
        <v>425</v>
      </c>
      <c r="D5270" s="8" t="s">
        <v>13</v>
      </c>
      <c r="E5270" s="9" t="n">
        <v>0.39024</v>
      </c>
      <c r="F5270" s="9" t="n">
        <v>23.67</v>
      </c>
      <c r="G5270" s="9" t="n">
        <f aca="false">PRODUCT(E5270:F5270)</f>
        <v>9.2369808</v>
      </c>
    </row>
    <row r="5271" customFormat="false" ht="20" hidden="false" customHeight="true" outlineLevel="0" collapsed="false">
      <c r="A5271" s="10"/>
      <c r="B5271" s="10"/>
      <c r="C5271" s="10" t="s">
        <v>23</v>
      </c>
      <c r="D5271" s="10"/>
      <c r="E5271" s="10"/>
      <c r="F5271" s="10"/>
      <c r="G5271" s="11" t="n">
        <f aca="false">SUM(G5268:G5270)</f>
        <v>19.8963864</v>
      </c>
    </row>
    <row r="5272" customFormat="false" ht="12.8" hidden="false" customHeight="false" outlineLevel="0" collapsed="false">
      <c r="C5272" s="1" t="s">
        <v>24</v>
      </c>
      <c r="E5272" s="12"/>
      <c r="F5272" s="12"/>
      <c r="G5272" s="12" t="n">
        <f aca="false">SUM(G5265,G5267,G5271)</f>
        <v>42.3232822016</v>
      </c>
    </row>
    <row r="5273" customFormat="false" ht="12.8" hidden="false" customHeight="false" outlineLevel="0" collapsed="false">
      <c r="C5273" s="1" t="s">
        <v>25</v>
      </c>
      <c r="E5273" s="1" t="s">
        <v>26</v>
      </c>
      <c r="G5273" s="12" t="n">
        <f aca="false">PRODUCT(G5272,0.15)</f>
        <v>6.34849233024</v>
      </c>
    </row>
    <row r="5274" customFormat="false" ht="12.8" hidden="false" customHeight="false" outlineLevel="0" collapsed="false">
      <c r="C5274" s="1" t="s">
        <v>27</v>
      </c>
      <c r="E5274" s="1" t="s">
        <v>899</v>
      </c>
      <c r="G5274" s="12" t="n">
        <f aca="false">PRODUCT(G5273,0.015)</f>
        <v>0.0952273849536</v>
      </c>
    </row>
    <row r="5275" customFormat="false" ht="12.8" hidden="false" customHeight="false" outlineLevel="0" collapsed="false">
      <c r="C5275" s="1" t="s">
        <v>29</v>
      </c>
      <c r="E5275" s="1" t="s">
        <v>30</v>
      </c>
      <c r="G5275" s="12" t="n">
        <f aca="false">PRODUCT(SUM(G5272,G5273),0.1)</f>
        <v>4.867177453184</v>
      </c>
    </row>
    <row r="5276" customFormat="false" ht="12.8" hidden="false" customHeight="false" outlineLevel="0" collapsed="false">
      <c r="C5276" s="1" t="s">
        <v>31</v>
      </c>
      <c r="G5276" s="12" t="n">
        <f aca="false">SUM(G5272:G5273,G5275)</f>
        <v>53.538951985024</v>
      </c>
    </row>
    <row r="5277" customFormat="false" ht="12.8" hidden="false" customHeight="false" outlineLevel="0" collapsed="false">
      <c r="C5277" s="1" t="s">
        <v>32</v>
      </c>
      <c r="G5277" s="13" t="s">
        <v>1065</v>
      </c>
    </row>
    <row r="5282" customFormat="false" ht="12.8" hidden="false" customHeight="true" outlineLevel="0" collapsed="false">
      <c r="A5282" s="2" t="s">
        <v>1066</v>
      </c>
      <c r="B5282" s="3" t="s">
        <v>989</v>
      </c>
      <c r="C5282" s="3"/>
      <c r="D5282" s="3"/>
      <c r="E5282" s="3"/>
      <c r="F5282" s="3"/>
      <c r="G5282" s="3"/>
    </row>
    <row r="5283" customFormat="false" ht="12.8" hidden="false" customHeight="true" outlineLevel="0" collapsed="false">
      <c r="B5283" s="3" t="s">
        <v>1067</v>
      </c>
      <c r="C5283" s="3"/>
      <c r="D5283" s="3"/>
      <c r="E5283" s="3"/>
      <c r="F5283" s="3"/>
      <c r="G5283" s="3"/>
    </row>
    <row r="5284" customFormat="false" ht="12.8" hidden="false" customHeight="false" outlineLevel="0" collapsed="false">
      <c r="B5284" s="4" t="s">
        <v>1068</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6</v>
      </c>
      <c r="B5287" s="7" t="s">
        <v>992</v>
      </c>
      <c r="C5287" s="7" t="s">
        <v>993</v>
      </c>
      <c r="D5287" s="8" t="s">
        <v>13</v>
      </c>
      <c r="E5287" s="9" t="n">
        <v>0.2</v>
      </c>
      <c r="F5287" s="9" t="n">
        <v>3.3333</v>
      </c>
      <c r="G5287" s="9" t="n">
        <f aca="false">PRODUCT(E5287:F5287)</f>
        <v>0.66666</v>
      </c>
    </row>
    <row r="5288" customFormat="false" ht="45" hidden="false" customHeight="true" outlineLevel="0" collapsed="false">
      <c r="A5288" s="7" t="s">
        <v>1066</v>
      </c>
      <c r="B5288" s="7" t="s">
        <v>994</v>
      </c>
      <c r="C5288" s="7" t="s">
        <v>995</v>
      </c>
      <c r="D5288" s="8" t="s">
        <v>13</v>
      </c>
      <c r="E5288" s="9" t="n">
        <v>0.2</v>
      </c>
      <c r="F5288" s="9" t="n">
        <v>7.5</v>
      </c>
      <c r="G5288" s="9" t="n">
        <f aca="false">PRODUCT(E5288:F5288)</f>
        <v>1.5</v>
      </c>
    </row>
    <row r="5289" customFormat="false" ht="45" hidden="false" customHeight="true" outlineLevel="0" collapsed="false">
      <c r="A5289" s="7" t="s">
        <v>1066</v>
      </c>
      <c r="B5289" s="7" t="s">
        <v>881</v>
      </c>
      <c r="C5289" s="7" t="s">
        <v>882</v>
      </c>
      <c r="D5289" s="8" t="s">
        <v>13</v>
      </c>
      <c r="E5289" s="9" t="n">
        <v>0.2</v>
      </c>
      <c r="F5289" s="9" t="n">
        <v>10.2</v>
      </c>
      <c r="G5289" s="9" t="n">
        <f aca="false">PRODUCT(E5289:F5289)</f>
        <v>2.04</v>
      </c>
    </row>
    <row r="5290" customFormat="false" ht="45" hidden="false" customHeight="true" outlineLevel="0" collapsed="false">
      <c r="A5290" s="7" t="s">
        <v>1066</v>
      </c>
      <c r="B5290" s="7" t="s">
        <v>996</v>
      </c>
      <c r="C5290" s="7" t="s">
        <v>997</v>
      </c>
      <c r="D5290" s="8" t="s">
        <v>13</v>
      </c>
      <c r="E5290" s="9" t="n">
        <v>0.2</v>
      </c>
      <c r="F5290" s="9" t="n">
        <v>29.88</v>
      </c>
      <c r="G5290" s="9" t="n">
        <f aca="false">PRODUCT(E5290:F5290)</f>
        <v>5.976</v>
      </c>
    </row>
    <row r="5291" customFormat="false" ht="45" hidden="false" customHeight="true" outlineLevel="0" collapsed="false">
      <c r="A5291" s="7" t="s">
        <v>1066</v>
      </c>
      <c r="B5291" s="7" t="s">
        <v>998</v>
      </c>
      <c r="C5291" s="7" t="s">
        <v>999</v>
      </c>
      <c r="D5291" s="8" t="s">
        <v>13</v>
      </c>
      <c r="E5291" s="9" t="n">
        <v>0.2</v>
      </c>
      <c r="F5291" s="9" t="n">
        <v>8.3333</v>
      </c>
      <c r="G5291" s="9" t="n">
        <f aca="false">PRODUCT(E5291:F5291)</f>
        <v>1.66666</v>
      </c>
    </row>
    <row r="5292" customFormat="false" ht="45" hidden="false" customHeight="true" outlineLevel="0" collapsed="false">
      <c r="A5292" s="7" t="s">
        <v>1066</v>
      </c>
      <c r="B5292" s="7" t="s">
        <v>1000</v>
      </c>
      <c r="C5292" s="7" t="s">
        <v>1001</v>
      </c>
      <c r="D5292" s="8" t="s">
        <v>13</v>
      </c>
      <c r="E5292" s="9" t="n">
        <v>0.2</v>
      </c>
      <c r="F5292" s="9" t="n">
        <v>3.33333</v>
      </c>
      <c r="G5292" s="9" t="n">
        <f aca="false">PRODUCT(E5292:F5292)</f>
        <v>0.666666</v>
      </c>
    </row>
    <row r="5293" customFormat="false" ht="45" hidden="false" customHeight="true" outlineLevel="0" collapsed="false">
      <c r="A5293" s="7" t="s">
        <v>1066</v>
      </c>
      <c r="B5293" s="7" t="s">
        <v>893</v>
      </c>
      <c r="C5293" s="7" t="s">
        <v>894</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6</v>
      </c>
      <c r="B5295" s="7" t="s">
        <v>1002</v>
      </c>
      <c r="C5295" s="7" t="s">
        <v>1003</v>
      </c>
      <c r="D5295" s="8" t="s">
        <v>1004</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6</v>
      </c>
      <c r="B5297" s="7" t="s">
        <v>420</v>
      </c>
      <c r="C5297" s="7" t="s">
        <v>421</v>
      </c>
      <c r="D5297" s="8" t="s">
        <v>13</v>
      </c>
      <c r="E5297" s="9" t="n">
        <v>0.2</v>
      </c>
      <c r="F5297" s="9" t="n">
        <v>28.32</v>
      </c>
      <c r="G5297" s="9" t="n">
        <f aca="false">PRODUCT(E5297:F5297)</f>
        <v>5.664</v>
      </c>
    </row>
    <row r="5298" customFormat="false" ht="45" hidden="false" customHeight="true" outlineLevel="0" collapsed="false">
      <c r="A5298" s="7" t="s">
        <v>1066</v>
      </c>
      <c r="B5298" s="7" t="s">
        <v>422</v>
      </c>
      <c r="C5298" s="7" t="s">
        <v>423</v>
      </c>
      <c r="D5298" s="8" t="s">
        <v>13</v>
      </c>
      <c r="E5298" s="9" t="n">
        <v>0.2</v>
      </c>
      <c r="F5298" s="9" t="n">
        <v>26.31</v>
      </c>
      <c r="G5298" s="9" t="n">
        <f aca="false">PRODUCT(E5298:F5298)</f>
        <v>5.262</v>
      </c>
    </row>
    <row r="5299" customFormat="false" ht="45" hidden="false" customHeight="true" outlineLevel="0" collapsed="false">
      <c r="A5299" s="7" t="s">
        <v>1066</v>
      </c>
      <c r="B5299" s="7" t="s">
        <v>424</v>
      </c>
      <c r="C5299" s="7" t="s">
        <v>425</v>
      </c>
      <c r="D5299" s="8" t="s">
        <v>13</v>
      </c>
      <c r="E5299" s="9" t="n">
        <v>0.4</v>
      </c>
      <c r="F5299" s="9" t="n">
        <v>23.67</v>
      </c>
      <c r="G5299" s="9" t="n">
        <f aca="false">PRODUCT(E5299:F5299)</f>
        <v>9.468</v>
      </c>
    </row>
    <row r="5300" customFormat="false" ht="20" hidden="false" customHeight="true" outlineLevel="0" collapsed="false">
      <c r="A5300" s="10"/>
      <c r="B5300" s="10"/>
      <c r="C5300" s="10" t="s">
        <v>23</v>
      </c>
      <c r="D5300" s="10"/>
      <c r="E5300" s="10"/>
      <c r="F5300" s="10"/>
      <c r="G5300" s="11" t="n">
        <f aca="false">SUM(G5297:G5299)</f>
        <v>20.394</v>
      </c>
    </row>
    <row r="5301" customFormat="false" ht="12.8" hidden="false" customHeight="false" outlineLevel="0" collapsed="false">
      <c r="C5301" s="1" t="s">
        <v>24</v>
      </c>
      <c r="E5301" s="12"/>
      <c r="F5301" s="12"/>
      <c r="G5301" s="12" t="n">
        <f aca="false">SUM(G5294,G5296,G5300)</f>
        <v>44.56977114</v>
      </c>
    </row>
    <row r="5302" customFormat="false" ht="12.8" hidden="false" customHeight="false" outlineLevel="0" collapsed="false">
      <c r="C5302" s="1" t="s">
        <v>25</v>
      </c>
      <c r="E5302" s="1" t="s">
        <v>26</v>
      </c>
      <c r="G5302" s="12" t="n">
        <f aca="false">PRODUCT(G5301,0.15)</f>
        <v>6.685465671</v>
      </c>
    </row>
    <row r="5303" customFormat="false" ht="12.8" hidden="false" customHeight="false" outlineLevel="0" collapsed="false">
      <c r="C5303" s="1" t="s">
        <v>27</v>
      </c>
      <c r="E5303" s="1" t="s">
        <v>899</v>
      </c>
      <c r="G5303" s="12" t="n">
        <f aca="false">PRODUCT(G5302,0.015)</f>
        <v>0.100281985065</v>
      </c>
    </row>
    <row r="5304" customFormat="false" ht="12.8" hidden="false" customHeight="false" outlineLevel="0" collapsed="false">
      <c r="C5304" s="1" t="s">
        <v>29</v>
      </c>
      <c r="E5304" s="1" t="s">
        <v>30</v>
      </c>
      <c r="G5304" s="12" t="n">
        <f aca="false">PRODUCT(SUM(G5301,G5302),0.1)</f>
        <v>5.1255236811</v>
      </c>
    </row>
    <row r="5305" customFormat="false" ht="12.8" hidden="false" customHeight="false" outlineLevel="0" collapsed="false">
      <c r="C5305" s="1" t="s">
        <v>31</v>
      </c>
      <c r="G5305" s="12" t="n">
        <f aca="false">SUM(G5301:G5302,G5304)</f>
        <v>56.3807604921</v>
      </c>
    </row>
    <row r="5306" customFormat="false" ht="12.8" hidden="false" customHeight="false" outlineLevel="0" collapsed="false">
      <c r="C5306" s="1" t="s">
        <v>32</v>
      </c>
      <c r="G5306" s="13" t="s">
        <v>1069</v>
      </c>
    </row>
    <row r="5311" customFormat="false" ht="12.8" hidden="false" customHeight="true" outlineLevel="0" collapsed="false">
      <c r="A5311" s="2" t="s">
        <v>1070</v>
      </c>
      <c r="B5311" s="3" t="s">
        <v>989</v>
      </c>
      <c r="C5311" s="3"/>
      <c r="D5311" s="3"/>
      <c r="E5311" s="3"/>
      <c r="F5311" s="3"/>
      <c r="G5311" s="3"/>
    </row>
    <row r="5312" customFormat="false" ht="12.8" hidden="false" customHeight="true" outlineLevel="0" collapsed="false">
      <c r="B5312" s="3" t="s">
        <v>1071</v>
      </c>
      <c r="C5312" s="3"/>
      <c r="D5312" s="3"/>
      <c r="E5312" s="3"/>
      <c r="F5312" s="3"/>
      <c r="G5312" s="3"/>
    </row>
    <row r="5313" customFormat="false" ht="12.8" hidden="false" customHeight="false" outlineLevel="0" collapsed="false">
      <c r="B5313" s="4" t="s">
        <v>1072</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0</v>
      </c>
      <c r="B5316" s="7" t="s">
        <v>992</v>
      </c>
      <c r="C5316" s="7" t="s">
        <v>993</v>
      </c>
      <c r="D5316" s="8" t="s">
        <v>13</v>
      </c>
      <c r="E5316" s="9" t="n">
        <v>0.21053</v>
      </c>
      <c r="F5316" s="9" t="n">
        <v>3.3333</v>
      </c>
      <c r="G5316" s="9" t="n">
        <f aca="false">PRODUCT(E5316:F5316)</f>
        <v>0.701759649</v>
      </c>
    </row>
    <row r="5317" customFormat="false" ht="45" hidden="false" customHeight="true" outlineLevel="0" collapsed="false">
      <c r="A5317" s="7" t="s">
        <v>1070</v>
      </c>
      <c r="B5317" s="7" t="s">
        <v>994</v>
      </c>
      <c r="C5317" s="7" t="s">
        <v>995</v>
      </c>
      <c r="D5317" s="8" t="s">
        <v>13</v>
      </c>
      <c r="E5317" s="9" t="n">
        <v>0.21053</v>
      </c>
      <c r="F5317" s="9" t="n">
        <v>7.5</v>
      </c>
      <c r="G5317" s="9" t="n">
        <f aca="false">PRODUCT(E5317:F5317)</f>
        <v>1.578975</v>
      </c>
    </row>
    <row r="5318" customFormat="false" ht="45" hidden="false" customHeight="true" outlineLevel="0" collapsed="false">
      <c r="A5318" s="7" t="s">
        <v>1070</v>
      </c>
      <c r="B5318" s="7" t="s">
        <v>881</v>
      </c>
      <c r="C5318" s="7" t="s">
        <v>882</v>
      </c>
      <c r="D5318" s="8" t="s">
        <v>13</v>
      </c>
      <c r="E5318" s="9" t="n">
        <v>0.21053</v>
      </c>
      <c r="F5318" s="9" t="n">
        <v>10.2</v>
      </c>
      <c r="G5318" s="9" t="n">
        <f aca="false">PRODUCT(E5318:F5318)</f>
        <v>2.147406</v>
      </c>
    </row>
    <row r="5319" customFormat="false" ht="45" hidden="false" customHeight="true" outlineLevel="0" collapsed="false">
      <c r="A5319" s="7" t="s">
        <v>1070</v>
      </c>
      <c r="B5319" s="7" t="s">
        <v>996</v>
      </c>
      <c r="C5319" s="7" t="s">
        <v>997</v>
      </c>
      <c r="D5319" s="8" t="s">
        <v>13</v>
      </c>
      <c r="E5319" s="9" t="n">
        <v>0.21053</v>
      </c>
      <c r="F5319" s="9" t="n">
        <v>29.88</v>
      </c>
      <c r="G5319" s="9" t="n">
        <f aca="false">PRODUCT(E5319:F5319)</f>
        <v>6.2906364</v>
      </c>
    </row>
    <row r="5320" customFormat="false" ht="45" hidden="false" customHeight="true" outlineLevel="0" collapsed="false">
      <c r="A5320" s="7" t="s">
        <v>1070</v>
      </c>
      <c r="B5320" s="7" t="s">
        <v>998</v>
      </c>
      <c r="C5320" s="7" t="s">
        <v>999</v>
      </c>
      <c r="D5320" s="8" t="s">
        <v>13</v>
      </c>
      <c r="E5320" s="9" t="n">
        <v>0.21053</v>
      </c>
      <c r="F5320" s="9" t="n">
        <v>8.3333</v>
      </c>
      <c r="G5320" s="9" t="n">
        <f aca="false">PRODUCT(E5320:F5320)</f>
        <v>1.754409649</v>
      </c>
    </row>
    <row r="5321" customFormat="false" ht="45" hidden="false" customHeight="true" outlineLevel="0" collapsed="false">
      <c r="A5321" s="7" t="s">
        <v>1070</v>
      </c>
      <c r="B5321" s="7" t="s">
        <v>1000</v>
      </c>
      <c r="C5321" s="7" t="s">
        <v>1001</v>
      </c>
      <c r="D5321" s="8" t="s">
        <v>13</v>
      </c>
      <c r="E5321" s="9" t="n">
        <v>0.21053</v>
      </c>
      <c r="F5321" s="9" t="n">
        <v>3.33333</v>
      </c>
      <c r="G5321" s="9" t="n">
        <f aca="false">PRODUCT(E5321:F5321)</f>
        <v>0.7017659649</v>
      </c>
    </row>
    <row r="5322" customFormat="false" ht="45" hidden="false" customHeight="true" outlineLevel="0" collapsed="false">
      <c r="A5322" s="7" t="s">
        <v>1070</v>
      </c>
      <c r="B5322" s="7" t="s">
        <v>893</v>
      </c>
      <c r="C5322" s="7" t="s">
        <v>894</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0</v>
      </c>
      <c r="B5324" s="7" t="s">
        <v>1002</v>
      </c>
      <c r="C5324" s="7" t="s">
        <v>1003</v>
      </c>
      <c r="D5324" s="8" t="s">
        <v>1004</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0</v>
      </c>
      <c r="B5326" s="7" t="s">
        <v>420</v>
      </c>
      <c r="C5326" s="7" t="s">
        <v>421</v>
      </c>
      <c r="D5326" s="8" t="s">
        <v>13</v>
      </c>
      <c r="E5326" s="9" t="n">
        <v>0.21053</v>
      </c>
      <c r="F5326" s="9" t="n">
        <v>28.32</v>
      </c>
      <c r="G5326" s="9" t="n">
        <f aca="false">PRODUCT(E5326:F5326)</f>
        <v>5.9622096</v>
      </c>
    </row>
    <row r="5327" customFormat="false" ht="45" hidden="false" customHeight="true" outlineLevel="0" collapsed="false">
      <c r="A5327" s="7" t="s">
        <v>1070</v>
      </c>
      <c r="B5327" s="7" t="s">
        <v>422</v>
      </c>
      <c r="C5327" s="7" t="s">
        <v>423</v>
      </c>
      <c r="D5327" s="8" t="s">
        <v>13</v>
      </c>
      <c r="E5327" s="9" t="n">
        <v>0.21053</v>
      </c>
      <c r="F5327" s="9" t="n">
        <v>26.31</v>
      </c>
      <c r="G5327" s="9" t="n">
        <f aca="false">PRODUCT(E5327:F5327)</f>
        <v>5.5390443</v>
      </c>
    </row>
    <row r="5328" customFormat="false" ht="45" hidden="false" customHeight="true" outlineLevel="0" collapsed="false">
      <c r="A5328" s="7" t="s">
        <v>1070</v>
      </c>
      <c r="B5328" s="7" t="s">
        <v>424</v>
      </c>
      <c r="C5328" s="7" t="s">
        <v>425</v>
      </c>
      <c r="D5328" s="8" t="s">
        <v>13</v>
      </c>
      <c r="E5328" s="9" t="n">
        <v>0.42106</v>
      </c>
      <c r="F5328" s="9" t="n">
        <v>23.67</v>
      </c>
      <c r="G5328" s="9" t="n">
        <f aca="false">PRODUCT(E5328:F5328)</f>
        <v>9.9664902</v>
      </c>
    </row>
    <row r="5329" customFormat="false" ht="20" hidden="false" customHeight="true" outlineLevel="0" collapsed="false">
      <c r="A5329" s="10"/>
      <c r="B5329" s="10"/>
      <c r="C5329" s="10" t="s">
        <v>23</v>
      </c>
      <c r="D5329" s="10"/>
      <c r="E5329" s="10"/>
      <c r="F5329" s="10"/>
      <c r="G5329" s="11" t="n">
        <f aca="false">SUM(G5326:G5328)</f>
        <v>21.4677441</v>
      </c>
    </row>
    <row r="5330" customFormat="false" ht="12.8" hidden="false" customHeight="false" outlineLevel="0" collapsed="false">
      <c r="C5330" s="1" t="s">
        <v>24</v>
      </c>
      <c r="E5330" s="12"/>
      <c r="F5330" s="12"/>
      <c r="G5330" s="12" t="n">
        <f aca="false">SUM(G5323,G5325,G5329)</f>
        <v>48.7823928429</v>
      </c>
    </row>
    <row r="5331" customFormat="false" ht="12.8" hidden="false" customHeight="false" outlineLevel="0" collapsed="false">
      <c r="C5331" s="1" t="s">
        <v>25</v>
      </c>
      <c r="E5331" s="1" t="s">
        <v>26</v>
      </c>
      <c r="G5331" s="12" t="n">
        <f aca="false">PRODUCT(G5330,0.15)</f>
        <v>7.317358926435</v>
      </c>
    </row>
    <row r="5332" customFormat="false" ht="12.8" hidden="false" customHeight="false" outlineLevel="0" collapsed="false">
      <c r="C5332" s="1" t="s">
        <v>27</v>
      </c>
      <c r="E5332" s="1" t="s">
        <v>899</v>
      </c>
      <c r="G5332" s="12" t="n">
        <f aca="false">PRODUCT(G5331,0.015)</f>
        <v>0.109760383896525</v>
      </c>
    </row>
    <row r="5333" customFormat="false" ht="12.8" hidden="false" customHeight="false" outlineLevel="0" collapsed="false">
      <c r="C5333" s="1" t="s">
        <v>29</v>
      </c>
      <c r="E5333" s="1" t="s">
        <v>30</v>
      </c>
      <c r="G5333" s="12" t="n">
        <f aca="false">PRODUCT(SUM(G5330,G5331),0.1)</f>
        <v>5.6099751769335</v>
      </c>
    </row>
    <row r="5334" customFormat="false" ht="12.8" hidden="false" customHeight="false" outlineLevel="0" collapsed="false">
      <c r="C5334" s="1" t="s">
        <v>31</v>
      </c>
      <c r="G5334" s="12" t="n">
        <f aca="false">SUM(G5330:G5331,G5333)</f>
        <v>61.7097269462685</v>
      </c>
    </row>
    <row r="5335" customFormat="false" ht="12.8" hidden="false" customHeight="false" outlineLevel="0" collapsed="false">
      <c r="C5335" s="1" t="s">
        <v>32</v>
      </c>
      <c r="G5335" s="13" t="s">
        <v>1073</v>
      </c>
    </row>
    <row r="5340" customFormat="false" ht="12.8" hidden="false" customHeight="true" outlineLevel="0" collapsed="false">
      <c r="A5340" s="2" t="s">
        <v>1074</v>
      </c>
      <c r="B5340" s="3" t="s">
        <v>989</v>
      </c>
      <c r="C5340" s="3"/>
      <c r="D5340" s="3"/>
      <c r="E5340" s="3"/>
      <c r="F5340" s="3"/>
      <c r="G5340" s="3"/>
    </row>
    <row r="5341" customFormat="false" ht="12.8" hidden="false" customHeight="true" outlineLevel="0" collapsed="false">
      <c r="B5341" s="3" t="s">
        <v>1075</v>
      </c>
      <c r="C5341" s="3"/>
      <c r="D5341" s="3"/>
      <c r="E5341" s="3"/>
      <c r="F5341" s="3"/>
      <c r="G5341" s="3"/>
    </row>
    <row r="5342" customFormat="false" ht="12.8" hidden="false" customHeight="false" outlineLevel="0" collapsed="false">
      <c r="B5342" s="4" t="s">
        <v>1076</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4</v>
      </c>
      <c r="B5345" s="7" t="s">
        <v>992</v>
      </c>
      <c r="C5345" s="7" t="s">
        <v>993</v>
      </c>
      <c r="D5345" s="8" t="s">
        <v>13</v>
      </c>
      <c r="E5345" s="9" t="n">
        <v>0.21621</v>
      </c>
      <c r="F5345" s="9" t="n">
        <v>3.3333</v>
      </c>
      <c r="G5345" s="9" t="n">
        <f aca="false">PRODUCT(E5345:F5345)</f>
        <v>0.720692793</v>
      </c>
    </row>
    <row r="5346" customFormat="false" ht="45" hidden="false" customHeight="true" outlineLevel="0" collapsed="false">
      <c r="A5346" s="7" t="s">
        <v>1074</v>
      </c>
      <c r="B5346" s="7" t="s">
        <v>994</v>
      </c>
      <c r="C5346" s="7" t="s">
        <v>995</v>
      </c>
      <c r="D5346" s="8" t="s">
        <v>13</v>
      </c>
      <c r="E5346" s="9" t="n">
        <v>0.21621</v>
      </c>
      <c r="F5346" s="9" t="n">
        <v>7.5</v>
      </c>
      <c r="G5346" s="9" t="n">
        <f aca="false">PRODUCT(E5346:F5346)</f>
        <v>1.621575</v>
      </c>
    </row>
    <row r="5347" customFormat="false" ht="45" hidden="false" customHeight="true" outlineLevel="0" collapsed="false">
      <c r="A5347" s="7" t="s">
        <v>1074</v>
      </c>
      <c r="B5347" s="7" t="s">
        <v>881</v>
      </c>
      <c r="C5347" s="7" t="s">
        <v>882</v>
      </c>
      <c r="D5347" s="8" t="s">
        <v>13</v>
      </c>
      <c r="E5347" s="9" t="n">
        <v>0.21621</v>
      </c>
      <c r="F5347" s="9" t="n">
        <v>10.2</v>
      </c>
      <c r="G5347" s="9" t="n">
        <f aca="false">PRODUCT(E5347:F5347)</f>
        <v>2.205342</v>
      </c>
    </row>
    <row r="5348" customFormat="false" ht="45" hidden="false" customHeight="true" outlineLevel="0" collapsed="false">
      <c r="A5348" s="7" t="s">
        <v>1074</v>
      </c>
      <c r="B5348" s="7" t="s">
        <v>996</v>
      </c>
      <c r="C5348" s="7" t="s">
        <v>997</v>
      </c>
      <c r="D5348" s="8" t="s">
        <v>13</v>
      </c>
      <c r="E5348" s="9" t="n">
        <v>0.21621</v>
      </c>
      <c r="F5348" s="9" t="n">
        <v>29.88</v>
      </c>
      <c r="G5348" s="9" t="n">
        <f aca="false">PRODUCT(E5348:F5348)</f>
        <v>6.4603548</v>
      </c>
    </row>
    <row r="5349" customFormat="false" ht="45" hidden="false" customHeight="true" outlineLevel="0" collapsed="false">
      <c r="A5349" s="7" t="s">
        <v>1074</v>
      </c>
      <c r="B5349" s="7" t="s">
        <v>998</v>
      </c>
      <c r="C5349" s="7" t="s">
        <v>999</v>
      </c>
      <c r="D5349" s="8" t="s">
        <v>13</v>
      </c>
      <c r="E5349" s="9" t="n">
        <v>0.21621</v>
      </c>
      <c r="F5349" s="9" t="n">
        <v>8.3333</v>
      </c>
      <c r="G5349" s="9" t="n">
        <f aca="false">PRODUCT(E5349:F5349)</f>
        <v>1.801742793</v>
      </c>
    </row>
    <row r="5350" customFormat="false" ht="45" hidden="false" customHeight="true" outlineLevel="0" collapsed="false">
      <c r="A5350" s="7" t="s">
        <v>1074</v>
      </c>
      <c r="B5350" s="7" t="s">
        <v>1000</v>
      </c>
      <c r="C5350" s="7" t="s">
        <v>1001</v>
      </c>
      <c r="D5350" s="8" t="s">
        <v>13</v>
      </c>
      <c r="E5350" s="9" t="n">
        <v>0.21621</v>
      </c>
      <c r="F5350" s="9" t="n">
        <v>3.33333</v>
      </c>
      <c r="G5350" s="9" t="n">
        <f aca="false">PRODUCT(E5350:F5350)</f>
        <v>0.7206992793</v>
      </c>
    </row>
    <row r="5351" customFormat="false" ht="45" hidden="false" customHeight="true" outlineLevel="0" collapsed="false">
      <c r="A5351" s="7" t="s">
        <v>1074</v>
      </c>
      <c r="B5351" s="7" t="s">
        <v>893</v>
      </c>
      <c r="C5351" s="7" t="s">
        <v>894</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4</v>
      </c>
      <c r="B5353" s="7" t="s">
        <v>1002</v>
      </c>
      <c r="C5353" s="7" t="s">
        <v>1003</v>
      </c>
      <c r="D5353" s="8" t="s">
        <v>1004</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4</v>
      </c>
      <c r="B5355" s="7" t="s">
        <v>420</v>
      </c>
      <c r="C5355" s="7" t="s">
        <v>421</v>
      </c>
      <c r="D5355" s="8" t="s">
        <v>13</v>
      </c>
      <c r="E5355" s="9" t="n">
        <v>0.21621</v>
      </c>
      <c r="F5355" s="9" t="n">
        <v>28.32</v>
      </c>
      <c r="G5355" s="9" t="n">
        <f aca="false">PRODUCT(E5355:F5355)</f>
        <v>6.1230672</v>
      </c>
    </row>
    <row r="5356" customFormat="false" ht="45" hidden="false" customHeight="true" outlineLevel="0" collapsed="false">
      <c r="A5356" s="7" t="s">
        <v>1074</v>
      </c>
      <c r="B5356" s="7" t="s">
        <v>422</v>
      </c>
      <c r="C5356" s="7" t="s">
        <v>423</v>
      </c>
      <c r="D5356" s="8" t="s">
        <v>13</v>
      </c>
      <c r="E5356" s="9" t="n">
        <v>0.21621</v>
      </c>
      <c r="F5356" s="9" t="n">
        <v>26.31</v>
      </c>
      <c r="G5356" s="9" t="n">
        <f aca="false">PRODUCT(E5356:F5356)</f>
        <v>5.6884851</v>
      </c>
    </row>
    <row r="5357" customFormat="false" ht="45" hidden="false" customHeight="true" outlineLevel="0" collapsed="false">
      <c r="A5357" s="7" t="s">
        <v>1074</v>
      </c>
      <c r="B5357" s="7" t="s">
        <v>424</v>
      </c>
      <c r="C5357" s="7" t="s">
        <v>425</v>
      </c>
      <c r="D5357" s="8" t="s">
        <v>13</v>
      </c>
      <c r="E5357" s="9" t="n">
        <v>0.43242</v>
      </c>
      <c r="F5357" s="9" t="n">
        <v>23.67</v>
      </c>
      <c r="G5357" s="9" t="n">
        <f aca="false">PRODUCT(E5357:F5357)</f>
        <v>10.2353814</v>
      </c>
    </row>
    <row r="5358" customFormat="false" ht="20" hidden="false" customHeight="true" outlineLevel="0" collapsed="false">
      <c r="A5358" s="10"/>
      <c r="B5358" s="10"/>
      <c r="C5358" s="10" t="s">
        <v>23</v>
      </c>
      <c r="D5358" s="10"/>
      <c r="E5358" s="10"/>
      <c r="F5358" s="10"/>
      <c r="G5358" s="11" t="n">
        <f aca="false">SUM(G5355:G5357)</f>
        <v>22.0469337</v>
      </c>
    </row>
    <row r="5359" customFormat="false" ht="12.8" hidden="false" customHeight="false" outlineLevel="0" collapsed="false">
      <c r="C5359" s="1" t="s">
        <v>24</v>
      </c>
      <c r="E5359" s="12"/>
      <c r="F5359" s="12"/>
      <c r="G5359" s="12" t="n">
        <f aca="false">SUM(G5352,G5354,G5358)</f>
        <v>51.1450420953</v>
      </c>
    </row>
    <row r="5360" customFormat="false" ht="12.8" hidden="false" customHeight="false" outlineLevel="0" collapsed="false">
      <c r="C5360" s="1" t="s">
        <v>25</v>
      </c>
      <c r="E5360" s="1" t="s">
        <v>26</v>
      </c>
      <c r="G5360" s="12" t="n">
        <f aca="false">PRODUCT(G5359,0.15)</f>
        <v>7.671756314295</v>
      </c>
    </row>
    <row r="5361" customFormat="false" ht="12.8" hidden="false" customHeight="false" outlineLevel="0" collapsed="false">
      <c r="C5361" s="1" t="s">
        <v>27</v>
      </c>
      <c r="E5361" s="1" t="s">
        <v>899</v>
      </c>
      <c r="G5361" s="12" t="n">
        <f aca="false">PRODUCT(G5360,0.015)</f>
        <v>0.115076344714425</v>
      </c>
    </row>
    <row r="5362" customFormat="false" ht="12.8" hidden="false" customHeight="false" outlineLevel="0" collapsed="false">
      <c r="C5362" s="1" t="s">
        <v>29</v>
      </c>
      <c r="E5362" s="1" t="s">
        <v>30</v>
      </c>
      <c r="G5362" s="12" t="n">
        <f aca="false">PRODUCT(SUM(G5359,G5360),0.1)</f>
        <v>5.8816798409595</v>
      </c>
    </row>
    <row r="5363" customFormat="false" ht="12.8" hidden="false" customHeight="false" outlineLevel="0" collapsed="false">
      <c r="C5363" s="1" t="s">
        <v>31</v>
      </c>
      <c r="G5363" s="12" t="n">
        <f aca="false">SUM(G5359:G5360,G5362)</f>
        <v>64.6984782505545</v>
      </c>
    </row>
    <row r="5364" customFormat="false" ht="12.8" hidden="false" customHeight="false" outlineLevel="0" collapsed="false">
      <c r="C5364" s="1" t="s">
        <v>32</v>
      </c>
      <c r="G5364" s="13" t="s">
        <v>1077</v>
      </c>
    </row>
    <row r="5369" customFormat="false" ht="12.8" hidden="false" customHeight="true" outlineLevel="0" collapsed="false">
      <c r="A5369" s="2" t="s">
        <v>1078</v>
      </c>
      <c r="B5369" s="3" t="s">
        <v>989</v>
      </c>
      <c r="C5369" s="3"/>
      <c r="D5369" s="3"/>
      <c r="E5369" s="3"/>
      <c r="F5369" s="3"/>
      <c r="G5369" s="3"/>
    </row>
    <row r="5370" customFormat="false" ht="12.8" hidden="false" customHeight="true" outlineLevel="0" collapsed="false">
      <c r="B5370" s="3" t="s">
        <v>1079</v>
      </c>
      <c r="C5370" s="3"/>
      <c r="D5370" s="3"/>
      <c r="E5370" s="3"/>
      <c r="F5370" s="3"/>
      <c r="G5370" s="3"/>
    </row>
    <row r="5371" customFormat="false" ht="12.8" hidden="false" customHeight="false" outlineLevel="0" collapsed="false">
      <c r="B5371" s="4" t="s">
        <v>1080</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8</v>
      </c>
      <c r="B5374" s="7" t="s">
        <v>992</v>
      </c>
      <c r="C5374" s="7" t="s">
        <v>993</v>
      </c>
      <c r="D5374" s="8" t="s">
        <v>13</v>
      </c>
      <c r="E5374" s="9" t="n">
        <v>0.21918</v>
      </c>
      <c r="F5374" s="9" t="n">
        <v>3.3333</v>
      </c>
      <c r="G5374" s="9" t="n">
        <f aca="false">PRODUCT(E5374:F5374)</f>
        <v>0.730592694</v>
      </c>
    </row>
    <row r="5375" customFormat="false" ht="45" hidden="false" customHeight="true" outlineLevel="0" collapsed="false">
      <c r="A5375" s="7" t="s">
        <v>1078</v>
      </c>
      <c r="B5375" s="7" t="s">
        <v>994</v>
      </c>
      <c r="C5375" s="7" t="s">
        <v>995</v>
      </c>
      <c r="D5375" s="8" t="s">
        <v>13</v>
      </c>
      <c r="E5375" s="9" t="n">
        <v>0.21918</v>
      </c>
      <c r="F5375" s="9" t="n">
        <v>7.5</v>
      </c>
      <c r="G5375" s="9" t="n">
        <f aca="false">PRODUCT(E5375:F5375)</f>
        <v>1.64385</v>
      </c>
    </row>
    <row r="5376" customFormat="false" ht="45" hidden="false" customHeight="true" outlineLevel="0" collapsed="false">
      <c r="A5376" s="7" t="s">
        <v>1078</v>
      </c>
      <c r="B5376" s="7" t="s">
        <v>881</v>
      </c>
      <c r="C5376" s="7" t="s">
        <v>882</v>
      </c>
      <c r="D5376" s="8" t="s">
        <v>13</v>
      </c>
      <c r="E5376" s="9" t="n">
        <v>0.21918</v>
      </c>
      <c r="F5376" s="9" t="n">
        <v>10.2</v>
      </c>
      <c r="G5376" s="9" t="n">
        <f aca="false">PRODUCT(E5376:F5376)</f>
        <v>2.235636</v>
      </c>
    </row>
    <row r="5377" customFormat="false" ht="45" hidden="false" customHeight="true" outlineLevel="0" collapsed="false">
      <c r="A5377" s="7" t="s">
        <v>1078</v>
      </c>
      <c r="B5377" s="7" t="s">
        <v>996</v>
      </c>
      <c r="C5377" s="7" t="s">
        <v>997</v>
      </c>
      <c r="D5377" s="8" t="s">
        <v>13</v>
      </c>
      <c r="E5377" s="9" t="n">
        <v>0.21918</v>
      </c>
      <c r="F5377" s="9" t="n">
        <v>29.88</v>
      </c>
      <c r="G5377" s="9" t="n">
        <f aca="false">PRODUCT(E5377:F5377)</f>
        <v>6.5490984</v>
      </c>
    </row>
    <row r="5378" customFormat="false" ht="45" hidden="false" customHeight="true" outlineLevel="0" collapsed="false">
      <c r="A5378" s="7" t="s">
        <v>1078</v>
      </c>
      <c r="B5378" s="7" t="s">
        <v>998</v>
      </c>
      <c r="C5378" s="7" t="s">
        <v>999</v>
      </c>
      <c r="D5378" s="8" t="s">
        <v>13</v>
      </c>
      <c r="E5378" s="9" t="n">
        <v>0.21918</v>
      </c>
      <c r="F5378" s="9" t="n">
        <v>8.3333</v>
      </c>
      <c r="G5378" s="9" t="n">
        <f aca="false">PRODUCT(E5378:F5378)</f>
        <v>1.826492694</v>
      </c>
    </row>
    <row r="5379" customFormat="false" ht="45" hidden="false" customHeight="true" outlineLevel="0" collapsed="false">
      <c r="A5379" s="7" t="s">
        <v>1078</v>
      </c>
      <c r="B5379" s="7" t="s">
        <v>1000</v>
      </c>
      <c r="C5379" s="7" t="s">
        <v>1001</v>
      </c>
      <c r="D5379" s="8" t="s">
        <v>13</v>
      </c>
      <c r="E5379" s="9" t="n">
        <v>0.21918</v>
      </c>
      <c r="F5379" s="9" t="n">
        <v>3.33333</v>
      </c>
      <c r="G5379" s="9" t="n">
        <f aca="false">PRODUCT(E5379:F5379)</f>
        <v>0.7305992694</v>
      </c>
    </row>
    <row r="5380" customFormat="false" ht="45" hidden="false" customHeight="true" outlineLevel="0" collapsed="false">
      <c r="A5380" s="7" t="s">
        <v>1078</v>
      </c>
      <c r="B5380" s="7" t="s">
        <v>893</v>
      </c>
      <c r="C5380" s="7" t="s">
        <v>894</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8</v>
      </c>
      <c r="B5382" s="7" t="s">
        <v>1002</v>
      </c>
      <c r="C5382" s="7" t="s">
        <v>1003</v>
      </c>
      <c r="D5382" s="8" t="s">
        <v>1004</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8</v>
      </c>
      <c r="B5384" s="7" t="s">
        <v>420</v>
      </c>
      <c r="C5384" s="7" t="s">
        <v>421</v>
      </c>
      <c r="D5384" s="8" t="s">
        <v>13</v>
      </c>
      <c r="E5384" s="9" t="n">
        <v>0.21918</v>
      </c>
      <c r="F5384" s="9" t="n">
        <v>28.32</v>
      </c>
      <c r="G5384" s="9" t="n">
        <f aca="false">PRODUCT(E5384:F5384)</f>
        <v>6.2071776</v>
      </c>
    </row>
    <row r="5385" customFormat="false" ht="45" hidden="false" customHeight="true" outlineLevel="0" collapsed="false">
      <c r="A5385" s="7" t="s">
        <v>1078</v>
      </c>
      <c r="B5385" s="7" t="s">
        <v>422</v>
      </c>
      <c r="C5385" s="7" t="s">
        <v>423</v>
      </c>
      <c r="D5385" s="8" t="s">
        <v>13</v>
      </c>
      <c r="E5385" s="9" t="n">
        <v>0.21918</v>
      </c>
      <c r="F5385" s="9" t="n">
        <v>26.31</v>
      </c>
      <c r="G5385" s="9" t="n">
        <f aca="false">PRODUCT(E5385:F5385)</f>
        <v>5.7666258</v>
      </c>
    </row>
    <row r="5386" customFormat="false" ht="45" hidden="false" customHeight="true" outlineLevel="0" collapsed="false">
      <c r="A5386" s="7" t="s">
        <v>1078</v>
      </c>
      <c r="B5386" s="7" t="s">
        <v>424</v>
      </c>
      <c r="C5386" s="7" t="s">
        <v>425</v>
      </c>
      <c r="D5386" s="8" t="s">
        <v>13</v>
      </c>
      <c r="E5386" s="9" t="n">
        <v>0.43836</v>
      </c>
      <c r="F5386" s="9" t="n">
        <v>23.67</v>
      </c>
      <c r="G5386" s="9" t="n">
        <f aca="false">PRODUCT(E5386:F5386)</f>
        <v>10.3759812</v>
      </c>
    </row>
    <row r="5387" customFormat="false" ht="20" hidden="false" customHeight="true" outlineLevel="0" collapsed="false">
      <c r="A5387" s="10"/>
      <c r="B5387" s="10"/>
      <c r="C5387" s="10" t="s">
        <v>23</v>
      </c>
      <c r="D5387" s="10"/>
      <c r="E5387" s="10"/>
      <c r="F5387" s="10"/>
      <c r="G5387" s="11" t="n">
        <f aca="false">SUM(G5384:G5386)</f>
        <v>22.3497846</v>
      </c>
    </row>
    <row r="5388" customFormat="false" ht="12.8" hidden="false" customHeight="false" outlineLevel="0" collapsed="false">
      <c r="C5388" s="1" t="s">
        <v>24</v>
      </c>
      <c r="E5388" s="12"/>
      <c r="F5388" s="12"/>
      <c r="G5388" s="12" t="n">
        <f aca="false">SUM(G5381,G5383,G5387)</f>
        <v>54.4971397574</v>
      </c>
    </row>
    <row r="5389" customFormat="false" ht="12.8" hidden="false" customHeight="false" outlineLevel="0" collapsed="false">
      <c r="C5389" s="1" t="s">
        <v>25</v>
      </c>
      <c r="E5389" s="1" t="s">
        <v>26</v>
      </c>
      <c r="G5389" s="12" t="n">
        <f aca="false">PRODUCT(G5388,0.15)</f>
        <v>8.17457096361</v>
      </c>
    </row>
    <row r="5390" customFormat="false" ht="12.8" hidden="false" customHeight="false" outlineLevel="0" collapsed="false">
      <c r="C5390" s="1" t="s">
        <v>27</v>
      </c>
      <c r="E5390" s="1" t="s">
        <v>899</v>
      </c>
      <c r="G5390" s="12" t="n">
        <f aca="false">PRODUCT(G5389,0.015)</f>
        <v>0.12261856445415</v>
      </c>
    </row>
    <row r="5391" customFormat="false" ht="12.8" hidden="false" customHeight="false" outlineLevel="0" collapsed="false">
      <c r="C5391" s="1" t="s">
        <v>29</v>
      </c>
      <c r="E5391" s="1" t="s">
        <v>30</v>
      </c>
      <c r="G5391" s="12" t="n">
        <f aca="false">PRODUCT(SUM(G5388,G5389),0.1)</f>
        <v>6.267171072101</v>
      </c>
    </row>
    <row r="5392" customFormat="false" ht="12.8" hidden="false" customHeight="false" outlineLevel="0" collapsed="false">
      <c r="C5392" s="1" t="s">
        <v>31</v>
      </c>
      <c r="G5392" s="12" t="n">
        <f aca="false">SUM(G5388:G5389,G5391)</f>
        <v>68.938881793111</v>
      </c>
    </row>
    <row r="5393" customFormat="false" ht="12.8" hidden="false" customHeight="false" outlineLevel="0" collapsed="false">
      <c r="C5393" s="1" t="s">
        <v>32</v>
      </c>
      <c r="G5393" s="13" t="s">
        <v>1081</v>
      </c>
    </row>
    <row r="5398" customFormat="false" ht="12.8" hidden="false" customHeight="true" outlineLevel="0" collapsed="false">
      <c r="A5398" s="2" t="s">
        <v>1082</v>
      </c>
      <c r="B5398" s="3" t="s">
        <v>989</v>
      </c>
      <c r="C5398" s="3"/>
      <c r="D5398" s="3"/>
      <c r="E5398" s="3"/>
      <c r="F5398" s="3"/>
      <c r="G5398" s="3"/>
    </row>
    <row r="5399" customFormat="false" ht="12.8" hidden="false" customHeight="true" outlineLevel="0" collapsed="false">
      <c r="B5399" s="3" t="s">
        <v>1083</v>
      </c>
      <c r="C5399" s="3"/>
      <c r="D5399" s="3"/>
      <c r="E5399" s="3"/>
      <c r="F5399" s="3"/>
      <c r="G5399" s="3"/>
    </row>
    <row r="5400" customFormat="false" ht="12.8" hidden="false" customHeight="false" outlineLevel="0" collapsed="false">
      <c r="B5400" s="4" t="s">
        <v>1084</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2</v>
      </c>
      <c r="B5403" s="7" t="s">
        <v>992</v>
      </c>
      <c r="C5403" s="7" t="s">
        <v>993</v>
      </c>
      <c r="D5403" s="8" t="s">
        <v>13</v>
      </c>
      <c r="E5403" s="9" t="n">
        <v>0.22222</v>
      </c>
      <c r="F5403" s="9" t="n">
        <v>3.3333</v>
      </c>
      <c r="G5403" s="9" t="n">
        <f aca="false">PRODUCT(E5403:F5403)</f>
        <v>0.740725926</v>
      </c>
    </row>
    <row r="5404" customFormat="false" ht="45" hidden="false" customHeight="true" outlineLevel="0" collapsed="false">
      <c r="A5404" s="7" t="s">
        <v>1082</v>
      </c>
      <c r="B5404" s="7" t="s">
        <v>994</v>
      </c>
      <c r="C5404" s="7" t="s">
        <v>995</v>
      </c>
      <c r="D5404" s="8" t="s">
        <v>13</v>
      </c>
      <c r="E5404" s="9" t="n">
        <v>0.22222</v>
      </c>
      <c r="F5404" s="9" t="n">
        <v>7.5</v>
      </c>
      <c r="G5404" s="9" t="n">
        <f aca="false">PRODUCT(E5404:F5404)</f>
        <v>1.66665</v>
      </c>
    </row>
    <row r="5405" customFormat="false" ht="45" hidden="false" customHeight="true" outlineLevel="0" collapsed="false">
      <c r="A5405" s="7" t="s">
        <v>1082</v>
      </c>
      <c r="B5405" s="7" t="s">
        <v>881</v>
      </c>
      <c r="C5405" s="7" t="s">
        <v>882</v>
      </c>
      <c r="D5405" s="8" t="s">
        <v>13</v>
      </c>
      <c r="E5405" s="9" t="n">
        <v>0.22222</v>
      </c>
      <c r="F5405" s="9" t="n">
        <v>10.2</v>
      </c>
      <c r="G5405" s="9" t="n">
        <f aca="false">PRODUCT(E5405:F5405)</f>
        <v>2.266644</v>
      </c>
    </row>
    <row r="5406" customFormat="false" ht="45" hidden="false" customHeight="true" outlineLevel="0" collapsed="false">
      <c r="A5406" s="7" t="s">
        <v>1082</v>
      </c>
      <c r="B5406" s="7" t="s">
        <v>996</v>
      </c>
      <c r="C5406" s="7" t="s">
        <v>997</v>
      </c>
      <c r="D5406" s="8" t="s">
        <v>13</v>
      </c>
      <c r="E5406" s="9" t="n">
        <v>0.22222</v>
      </c>
      <c r="F5406" s="9" t="n">
        <v>29.88</v>
      </c>
      <c r="G5406" s="9" t="n">
        <f aca="false">PRODUCT(E5406:F5406)</f>
        <v>6.6399336</v>
      </c>
    </row>
    <row r="5407" customFormat="false" ht="45" hidden="false" customHeight="true" outlineLevel="0" collapsed="false">
      <c r="A5407" s="7" t="s">
        <v>1082</v>
      </c>
      <c r="B5407" s="7" t="s">
        <v>998</v>
      </c>
      <c r="C5407" s="7" t="s">
        <v>999</v>
      </c>
      <c r="D5407" s="8" t="s">
        <v>13</v>
      </c>
      <c r="E5407" s="9" t="n">
        <v>0.22222</v>
      </c>
      <c r="F5407" s="9" t="n">
        <v>8.3333</v>
      </c>
      <c r="G5407" s="9" t="n">
        <f aca="false">PRODUCT(E5407:F5407)</f>
        <v>1.851825926</v>
      </c>
    </row>
    <row r="5408" customFormat="false" ht="45" hidden="false" customHeight="true" outlineLevel="0" collapsed="false">
      <c r="A5408" s="7" t="s">
        <v>1082</v>
      </c>
      <c r="B5408" s="7" t="s">
        <v>1000</v>
      </c>
      <c r="C5408" s="7" t="s">
        <v>1001</v>
      </c>
      <c r="D5408" s="8" t="s">
        <v>13</v>
      </c>
      <c r="E5408" s="9" t="n">
        <v>0.22222</v>
      </c>
      <c r="F5408" s="9" t="n">
        <v>3.33333</v>
      </c>
      <c r="G5408" s="9" t="n">
        <f aca="false">PRODUCT(E5408:F5408)</f>
        <v>0.7407325926</v>
      </c>
    </row>
    <row r="5409" customFormat="false" ht="45" hidden="false" customHeight="true" outlineLevel="0" collapsed="false">
      <c r="A5409" s="7" t="s">
        <v>1082</v>
      </c>
      <c r="B5409" s="7" t="s">
        <v>893</v>
      </c>
      <c r="C5409" s="7" t="s">
        <v>894</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2</v>
      </c>
      <c r="B5411" s="7" t="s">
        <v>1002</v>
      </c>
      <c r="C5411" s="7" t="s">
        <v>1003</v>
      </c>
      <c r="D5411" s="8" t="s">
        <v>1004</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2</v>
      </c>
      <c r="B5413" s="7" t="s">
        <v>420</v>
      </c>
      <c r="C5413" s="7" t="s">
        <v>421</v>
      </c>
      <c r="D5413" s="8" t="s">
        <v>13</v>
      </c>
      <c r="E5413" s="9" t="n">
        <v>0.22222</v>
      </c>
      <c r="F5413" s="9" t="n">
        <v>28.32</v>
      </c>
      <c r="G5413" s="9" t="n">
        <f aca="false">PRODUCT(E5413:F5413)</f>
        <v>6.2932704</v>
      </c>
    </row>
    <row r="5414" customFormat="false" ht="45" hidden="false" customHeight="true" outlineLevel="0" collapsed="false">
      <c r="A5414" s="7" t="s">
        <v>1082</v>
      </c>
      <c r="B5414" s="7" t="s">
        <v>422</v>
      </c>
      <c r="C5414" s="7" t="s">
        <v>423</v>
      </c>
      <c r="D5414" s="8" t="s">
        <v>13</v>
      </c>
      <c r="E5414" s="9" t="n">
        <v>0.22222</v>
      </c>
      <c r="F5414" s="9" t="n">
        <v>26.31</v>
      </c>
      <c r="G5414" s="9" t="n">
        <f aca="false">PRODUCT(E5414:F5414)</f>
        <v>5.8466082</v>
      </c>
    </row>
    <row r="5415" customFormat="false" ht="45" hidden="false" customHeight="true" outlineLevel="0" collapsed="false">
      <c r="A5415" s="7" t="s">
        <v>1082</v>
      </c>
      <c r="B5415" s="7" t="s">
        <v>424</v>
      </c>
      <c r="C5415" s="7" t="s">
        <v>425</v>
      </c>
      <c r="D5415" s="8" t="s">
        <v>13</v>
      </c>
      <c r="E5415" s="9" t="n">
        <v>0.44444</v>
      </c>
      <c r="F5415" s="9" t="n">
        <v>23.67</v>
      </c>
      <c r="G5415" s="9" t="n">
        <f aca="false">PRODUCT(E5415:F5415)</f>
        <v>10.5198948</v>
      </c>
    </row>
    <row r="5416" customFormat="false" ht="20" hidden="false" customHeight="true" outlineLevel="0" collapsed="false">
      <c r="A5416" s="10"/>
      <c r="B5416" s="10"/>
      <c r="C5416" s="10" t="s">
        <v>23</v>
      </c>
      <c r="D5416" s="10"/>
      <c r="E5416" s="10"/>
      <c r="F5416" s="10"/>
      <c r="G5416" s="11" t="n">
        <f aca="false">SUM(G5413:G5415)</f>
        <v>22.6597734</v>
      </c>
    </row>
    <row r="5417" customFormat="false" ht="12.8" hidden="false" customHeight="false" outlineLevel="0" collapsed="false">
      <c r="C5417" s="1" t="s">
        <v>24</v>
      </c>
      <c r="E5417" s="12"/>
      <c r="F5417" s="12"/>
      <c r="G5417" s="12" t="n">
        <f aca="false">SUM(G5410,G5412,G5416)</f>
        <v>58.3216289146</v>
      </c>
    </row>
    <row r="5418" customFormat="false" ht="12.8" hidden="false" customHeight="false" outlineLevel="0" collapsed="false">
      <c r="C5418" s="1" t="s">
        <v>25</v>
      </c>
      <c r="E5418" s="1" t="s">
        <v>26</v>
      </c>
      <c r="G5418" s="12" t="n">
        <f aca="false">PRODUCT(G5417,0.15)</f>
        <v>8.74824433719</v>
      </c>
    </row>
    <row r="5419" customFormat="false" ht="12.8" hidden="false" customHeight="false" outlineLevel="0" collapsed="false">
      <c r="C5419" s="1" t="s">
        <v>27</v>
      </c>
      <c r="E5419" s="1" t="s">
        <v>899</v>
      </c>
      <c r="G5419" s="12" t="n">
        <f aca="false">PRODUCT(G5418,0.015)</f>
        <v>0.13122366505785</v>
      </c>
    </row>
    <row r="5420" customFormat="false" ht="12.8" hidden="false" customHeight="false" outlineLevel="0" collapsed="false">
      <c r="C5420" s="1" t="s">
        <v>29</v>
      </c>
      <c r="E5420" s="1" t="s">
        <v>30</v>
      </c>
      <c r="G5420" s="12" t="n">
        <f aca="false">PRODUCT(SUM(G5417,G5418),0.1)</f>
        <v>6.706987325179</v>
      </c>
    </row>
    <row r="5421" customFormat="false" ht="12.8" hidden="false" customHeight="false" outlineLevel="0" collapsed="false">
      <c r="C5421" s="1" t="s">
        <v>31</v>
      </c>
      <c r="G5421" s="12" t="n">
        <f aca="false">SUM(G5417:G5418,G5420)</f>
        <v>73.776860576969</v>
      </c>
    </row>
    <row r="5422" customFormat="false" ht="12.8" hidden="false" customHeight="false" outlineLevel="0" collapsed="false">
      <c r="C5422" s="1" t="s">
        <v>32</v>
      </c>
      <c r="G5422" s="13" t="s">
        <v>1085</v>
      </c>
    </row>
    <row r="5427" customFormat="false" ht="12.8" hidden="false" customHeight="true" outlineLevel="0" collapsed="false">
      <c r="A5427" s="2" t="s">
        <v>1086</v>
      </c>
      <c r="B5427" s="3" t="s">
        <v>989</v>
      </c>
      <c r="C5427" s="3"/>
      <c r="D5427" s="3"/>
      <c r="E5427" s="3"/>
      <c r="F5427" s="3"/>
      <c r="G5427" s="3"/>
    </row>
    <row r="5428" customFormat="false" ht="12.8" hidden="false" customHeight="true" outlineLevel="0" collapsed="false">
      <c r="B5428" s="3" t="s">
        <v>1087</v>
      </c>
      <c r="C5428" s="3"/>
      <c r="D5428" s="3"/>
      <c r="E5428" s="3"/>
      <c r="F5428" s="3"/>
      <c r="G5428" s="3"/>
    </row>
    <row r="5429" customFormat="false" ht="12.8" hidden="false" customHeight="false" outlineLevel="0" collapsed="false">
      <c r="B5429" s="4" t="s">
        <v>1088</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6</v>
      </c>
      <c r="B5432" s="7" t="s">
        <v>992</v>
      </c>
      <c r="C5432" s="7" t="s">
        <v>993</v>
      </c>
      <c r="D5432" s="8" t="s">
        <v>13</v>
      </c>
      <c r="E5432" s="9" t="n">
        <v>0.144</v>
      </c>
      <c r="F5432" s="9" t="n">
        <v>3.3333</v>
      </c>
      <c r="G5432" s="9" t="n">
        <f aca="false">PRODUCT(E5432:F5432)</f>
        <v>0.4799952</v>
      </c>
    </row>
    <row r="5433" customFormat="false" ht="45" hidden="false" customHeight="true" outlineLevel="0" collapsed="false">
      <c r="A5433" s="7" t="s">
        <v>1086</v>
      </c>
      <c r="B5433" s="7" t="s">
        <v>994</v>
      </c>
      <c r="C5433" s="7" t="s">
        <v>995</v>
      </c>
      <c r="D5433" s="8" t="s">
        <v>13</v>
      </c>
      <c r="E5433" s="9" t="n">
        <v>0.144</v>
      </c>
      <c r="F5433" s="9" t="n">
        <v>7.5</v>
      </c>
      <c r="G5433" s="9" t="n">
        <f aca="false">PRODUCT(E5433:F5433)</f>
        <v>1.08</v>
      </c>
    </row>
    <row r="5434" customFormat="false" ht="45" hidden="false" customHeight="true" outlineLevel="0" collapsed="false">
      <c r="A5434" s="7" t="s">
        <v>1086</v>
      </c>
      <c r="B5434" s="7" t="s">
        <v>881</v>
      </c>
      <c r="C5434" s="7" t="s">
        <v>882</v>
      </c>
      <c r="D5434" s="8" t="s">
        <v>13</v>
      </c>
      <c r="E5434" s="9" t="n">
        <v>0.144</v>
      </c>
      <c r="F5434" s="9" t="n">
        <v>10.2</v>
      </c>
      <c r="G5434" s="9" t="n">
        <f aca="false">PRODUCT(E5434:F5434)</f>
        <v>1.4688</v>
      </c>
    </row>
    <row r="5435" customFormat="false" ht="45" hidden="false" customHeight="true" outlineLevel="0" collapsed="false">
      <c r="A5435" s="7" t="s">
        <v>1086</v>
      </c>
      <c r="B5435" s="7" t="s">
        <v>996</v>
      </c>
      <c r="C5435" s="7" t="s">
        <v>997</v>
      </c>
      <c r="D5435" s="8" t="s">
        <v>13</v>
      </c>
      <c r="E5435" s="9" t="n">
        <v>0.144</v>
      </c>
      <c r="F5435" s="9" t="n">
        <v>29.88</v>
      </c>
      <c r="G5435" s="9" t="n">
        <f aca="false">PRODUCT(E5435:F5435)</f>
        <v>4.30272</v>
      </c>
    </row>
    <row r="5436" customFormat="false" ht="45" hidden="false" customHeight="true" outlineLevel="0" collapsed="false">
      <c r="A5436" s="7" t="s">
        <v>1086</v>
      </c>
      <c r="B5436" s="7" t="s">
        <v>998</v>
      </c>
      <c r="C5436" s="7" t="s">
        <v>999</v>
      </c>
      <c r="D5436" s="8" t="s">
        <v>13</v>
      </c>
      <c r="E5436" s="9" t="n">
        <v>0.144</v>
      </c>
      <c r="F5436" s="9" t="n">
        <v>8.3333</v>
      </c>
      <c r="G5436" s="9" t="n">
        <f aca="false">PRODUCT(E5436:F5436)</f>
        <v>1.1999952</v>
      </c>
    </row>
    <row r="5437" customFormat="false" ht="45" hidden="false" customHeight="true" outlineLevel="0" collapsed="false">
      <c r="A5437" s="7" t="s">
        <v>1086</v>
      </c>
      <c r="B5437" s="7" t="s">
        <v>1000</v>
      </c>
      <c r="C5437" s="7" t="s">
        <v>1001</v>
      </c>
      <c r="D5437" s="8" t="s">
        <v>13</v>
      </c>
      <c r="E5437" s="9" t="n">
        <v>0.144</v>
      </c>
      <c r="F5437" s="9" t="n">
        <v>3.33333</v>
      </c>
      <c r="G5437" s="9" t="n">
        <f aca="false">PRODUCT(E5437:F5437)</f>
        <v>0.47999952</v>
      </c>
    </row>
    <row r="5438" customFormat="false" ht="45" hidden="false" customHeight="true" outlineLevel="0" collapsed="false">
      <c r="A5438" s="7" t="s">
        <v>1086</v>
      </c>
      <c r="B5438" s="7" t="s">
        <v>893</v>
      </c>
      <c r="C5438" s="7" t="s">
        <v>894</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6</v>
      </c>
      <c r="B5440" s="7" t="s">
        <v>1002</v>
      </c>
      <c r="C5440" s="7" t="s">
        <v>1003</v>
      </c>
      <c r="D5440" s="8" t="s">
        <v>1004</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6</v>
      </c>
      <c r="B5442" s="7" t="s">
        <v>420</v>
      </c>
      <c r="C5442" s="7" t="s">
        <v>421</v>
      </c>
      <c r="D5442" s="8" t="s">
        <v>13</v>
      </c>
      <c r="E5442" s="9" t="n">
        <v>0.144</v>
      </c>
      <c r="F5442" s="9" t="n">
        <v>28.32</v>
      </c>
      <c r="G5442" s="9" t="n">
        <f aca="false">PRODUCT(E5442:F5442)</f>
        <v>4.07808</v>
      </c>
    </row>
    <row r="5443" customFormat="false" ht="45" hidden="false" customHeight="true" outlineLevel="0" collapsed="false">
      <c r="A5443" s="7" t="s">
        <v>1086</v>
      </c>
      <c r="B5443" s="7" t="s">
        <v>422</v>
      </c>
      <c r="C5443" s="7" t="s">
        <v>423</v>
      </c>
      <c r="D5443" s="8" t="s">
        <v>13</v>
      </c>
      <c r="E5443" s="9" t="n">
        <v>0.144</v>
      </c>
      <c r="F5443" s="9" t="n">
        <v>26.31</v>
      </c>
      <c r="G5443" s="9" t="n">
        <f aca="false">PRODUCT(E5443:F5443)</f>
        <v>3.78864</v>
      </c>
    </row>
    <row r="5444" customFormat="false" ht="45" hidden="false" customHeight="true" outlineLevel="0" collapsed="false">
      <c r="A5444" s="7" t="s">
        <v>1086</v>
      </c>
      <c r="B5444" s="7" t="s">
        <v>424</v>
      </c>
      <c r="C5444" s="7" t="s">
        <v>425</v>
      </c>
      <c r="D5444" s="8" t="s">
        <v>13</v>
      </c>
      <c r="E5444" s="9" t="n">
        <v>0.288</v>
      </c>
      <c r="F5444" s="9" t="n">
        <v>23.67</v>
      </c>
      <c r="G5444" s="9" t="n">
        <f aca="false">PRODUCT(E5444:F5444)</f>
        <v>6.81696</v>
      </c>
    </row>
    <row r="5445" customFormat="false" ht="20" hidden="false" customHeight="true" outlineLevel="0" collapsed="false">
      <c r="A5445" s="10"/>
      <c r="B5445" s="10"/>
      <c r="C5445" s="10" t="s">
        <v>23</v>
      </c>
      <c r="D5445" s="10"/>
      <c r="E5445" s="10"/>
      <c r="F5445" s="10"/>
      <c r="G5445" s="11" t="n">
        <f aca="false">SUM(G5442:G5444)</f>
        <v>14.68368</v>
      </c>
    </row>
    <row r="5446" customFormat="false" ht="12.8" hidden="false" customHeight="false" outlineLevel="0" collapsed="false">
      <c r="C5446" s="1" t="s">
        <v>24</v>
      </c>
      <c r="E5446" s="12"/>
      <c r="F5446" s="12"/>
      <c r="G5446" s="12" t="n">
        <f aca="false">SUM(G5439,G5441,G5445)</f>
        <v>30.61098808</v>
      </c>
    </row>
    <row r="5447" customFormat="false" ht="12.8" hidden="false" customHeight="false" outlineLevel="0" collapsed="false">
      <c r="C5447" s="1" t="s">
        <v>25</v>
      </c>
      <c r="E5447" s="1" t="s">
        <v>26</v>
      </c>
      <c r="G5447" s="12" t="n">
        <f aca="false">PRODUCT(G5446,0.15)</f>
        <v>4.591648212</v>
      </c>
    </row>
    <row r="5448" customFormat="false" ht="12.8" hidden="false" customHeight="false" outlineLevel="0" collapsed="false">
      <c r="C5448" s="1" t="s">
        <v>27</v>
      </c>
      <c r="E5448" s="1" t="s">
        <v>899</v>
      </c>
      <c r="G5448" s="12" t="n">
        <f aca="false">PRODUCT(G5447,0.015)</f>
        <v>0.06887472318</v>
      </c>
    </row>
    <row r="5449" customFormat="false" ht="12.8" hidden="false" customHeight="false" outlineLevel="0" collapsed="false">
      <c r="C5449" s="1" t="s">
        <v>29</v>
      </c>
      <c r="E5449" s="1" t="s">
        <v>30</v>
      </c>
      <c r="G5449" s="12" t="n">
        <f aca="false">PRODUCT(SUM(G5446,G5447),0.1)</f>
        <v>3.5202636292</v>
      </c>
    </row>
    <row r="5450" customFormat="false" ht="12.8" hidden="false" customHeight="false" outlineLevel="0" collapsed="false">
      <c r="C5450" s="1" t="s">
        <v>31</v>
      </c>
      <c r="G5450" s="12" t="n">
        <f aca="false">SUM(G5446:G5447,G5449)</f>
        <v>38.7228999212</v>
      </c>
    </row>
    <row r="5451" customFormat="false" ht="12.8" hidden="false" customHeight="false" outlineLevel="0" collapsed="false">
      <c r="C5451" s="1" t="s">
        <v>32</v>
      </c>
      <c r="G5451" s="13" t="s">
        <v>1089</v>
      </c>
    </row>
    <row r="5456" customFormat="false" ht="12.8" hidden="false" customHeight="true" outlineLevel="0" collapsed="false">
      <c r="A5456" s="2" t="s">
        <v>1090</v>
      </c>
      <c r="B5456" s="3" t="s">
        <v>989</v>
      </c>
      <c r="C5456" s="3"/>
      <c r="D5456" s="3"/>
      <c r="E5456" s="3"/>
      <c r="F5456" s="3"/>
      <c r="G5456" s="3"/>
    </row>
    <row r="5457" customFormat="false" ht="12.8" hidden="false" customHeight="true" outlineLevel="0" collapsed="false">
      <c r="B5457" s="3" t="s">
        <v>1091</v>
      </c>
      <c r="C5457" s="3"/>
      <c r="D5457" s="3"/>
      <c r="E5457" s="3"/>
      <c r="F5457" s="3"/>
      <c r="G5457" s="3"/>
    </row>
    <row r="5458" customFormat="false" ht="12.8" hidden="false" customHeight="false" outlineLevel="0" collapsed="false">
      <c r="B5458" s="4" t="s">
        <v>1092</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0</v>
      </c>
      <c r="B5461" s="7" t="s">
        <v>992</v>
      </c>
      <c r="C5461" s="7" t="s">
        <v>993</v>
      </c>
      <c r="D5461" s="8" t="s">
        <v>13</v>
      </c>
      <c r="E5461" s="9" t="n">
        <v>0.152</v>
      </c>
      <c r="F5461" s="9" t="n">
        <v>3.3333</v>
      </c>
      <c r="G5461" s="9" t="n">
        <f aca="false">PRODUCT(E5461:F5461)</f>
        <v>0.5066616</v>
      </c>
    </row>
    <row r="5462" customFormat="false" ht="45" hidden="false" customHeight="true" outlineLevel="0" collapsed="false">
      <c r="A5462" s="7" t="s">
        <v>1090</v>
      </c>
      <c r="B5462" s="7" t="s">
        <v>994</v>
      </c>
      <c r="C5462" s="7" t="s">
        <v>995</v>
      </c>
      <c r="D5462" s="8" t="s">
        <v>13</v>
      </c>
      <c r="E5462" s="9" t="n">
        <v>0.152</v>
      </c>
      <c r="F5462" s="9" t="n">
        <v>7.5</v>
      </c>
      <c r="G5462" s="9" t="n">
        <f aca="false">PRODUCT(E5462:F5462)</f>
        <v>1.14</v>
      </c>
    </row>
    <row r="5463" customFormat="false" ht="45" hidden="false" customHeight="true" outlineLevel="0" collapsed="false">
      <c r="A5463" s="7" t="s">
        <v>1090</v>
      </c>
      <c r="B5463" s="7" t="s">
        <v>881</v>
      </c>
      <c r="C5463" s="7" t="s">
        <v>882</v>
      </c>
      <c r="D5463" s="8" t="s">
        <v>13</v>
      </c>
      <c r="E5463" s="9" t="n">
        <v>0.152</v>
      </c>
      <c r="F5463" s="9" t="n">
        <v>10.2</v>
      </c>
      <c r="G5463" s="9" t="n">
        <f aca="false">PRODUCT(E5463:F5463)</f>
        <v>1.5504</v>
      </c>
    </row>
    <row r="5464" customFormat="false" ht="45" hidden="false" customHeight="true" outlineLevel="0" collapsed="false">
      <c r="A5464" s="7" t="s">
        <v>1090</v>
      </c>
      <c r="B5464" s="7" t="s">
        <v>996</v>
      </c>
      <c r="C5464" s="7" t="s">
        <v>997</v>
      </c>
      <c r="D5464" s="8" t="s">
        <v>13</v>
      </c>
      <c r="E5464" s="9" t="n">
        <v>0.152</v>
      </c>
      <c r="F5464" s="9" t="n">
        <v>29.88</v>
      </c>
      <c r="G5464" s="9" t="n">
        <f aca="false">PRODUCT(E5464:F5464)</f>
        <v>4.54176</v>
      </c>
    </row>
    <row r="5465" customFormat="false" ht="45" hidden="false" customHeight="true" outlineLevel="0" collapsed="false">
      <c r="A5465" s="7" t="s">
        <v>1090</v>
      </c>
      <c r="B5465" s="7" t="s">
        <v>998</v>
      </c>
      <c r="C5465" s="7" t="s">
        <v>999</v>
      </c>
      <c r="D5465" s="8" t="s">
        <v>13</v>
      </c>
      <c r="E5465" s="9" t="n">
        <v>0.152</v>
      </c>
      <c r="F5465" s="9" t="n">
        <v>8.3333</v>
      </c>
      <c r="G5465" s="9" t="n">
        <f aca="false">PRODUCT(E5465:F5465)</f>
        <v>1.2666616</v>
      </c>
    </row>
    <row r="5466" customFormat="false" ht="45" hidden="false" customHeight="true" outlineLevel="0" collapsed="false">
      <c r="A5466" s="7" t="s">
        <v>1090</v>
      </c>
      <c r="B5466" s="7" t="s">
        <v>1000</v>
      </c>
      <c r="C5466" s="7" t="s">
        <v>1001</v>
      </c>
      <c r="D5466" s="8" t="s">
        <v>13</v>
      </c>
      <c r="E5466" s="9" t="n">
        <v>0.152</v>
      </c>
      <c r="F5466" s="9" t="n">
        <v>3.33333</v>
      </c>
      <c r="G5466" s="9" t="n">
        <f aca="false">PRODUCT(E5466:F5466)</f>
        <v>0.50666616</v>
      </c>
    </row>
    <row r="5467" customFormat="false" ht="45" hidden="false" customHeight="true" outlineLevel="0" collapsed="false">
      <c r="A5467" s="7" t="s">
        <v>1090</v>
      </c>
      <c r="B5467" s="7" t="s">
        <v>893</v>
      </c>
      <c r="C5467" s="7" t="s">
        <v>894</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0</v>
      </c>
      <c r="B5469" s="7" t="s">
        <v>1002</v>
      </c>
      <c r="C5469" s="7" t="s">
        <v>1003</v>
      </c>
      <c r="D5469" s="8" t="s">
        <v>1004</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0</v>
      </c>
      <c r="B5471" s="7" t="s">
        <v>420</v>
      </c>
      <c r="C5471" s="7" t="s">
        <v>421</v>
      </c>
      <c r="D5471" s="8" t="s">
        <v>13</v>
      </c>
      <c r="E5471" s="9" t="n">
        <v>0.152</v>
      </c>
      <c r="F5471" s="9" t="n">
        <v>28.32</v>
      </c>
      <c r="G5471" s="9" t="n">
        <f aca="false">PRODUCT(E5471:F5471)</f>
        <v>4.30464</v>
      </c>
    </row>
    <row r="5472" customFormat="false" ht="45" hidden="false" customHeight="true" outlineLevel="0" collapsed="false">
      <c r="A5472" s="7" t="s">
        <v>1090</v>
      </c>
      <c r="B5472" s="7" t="s">
        <v>422</v>
      </c>
      <c r="C5472" s="7" t="s">
        <v>423</v>
      </c>
      <c r="D5472" s="8" t="s">
        <v>13</v>
      </c>
      <c r="E5472" s="9" t="n">
        <v>0.152</v>
      </c>
      <c r="F5472" s="9" t="n">
        <v>26.31</v>
      </c>
      <c r="G5472" s="9" t="n">
        <f aca="false">PRODUCT(E5472:F5472)</f>
        <v>3.99912</v>
      </c>
    </row>
    <row r="5473" customFormat="false" ht="45" hidden="false" customHeight="true" outlineLevel="0" collapsed="false">
      <c r="A5473" s="7" t="s">
        <v>1090</v>
      </c>
      <c r="B5473" s="7" t="s">
        <v>424</v>
      </c>
      <c r="C5473" s="7" t="s">
        <v>425</v>
      </c>
      <c r="D5473" s="8" t="s">
        <v>13</v>
      </c>
      <c r="E5473" s="9" t="n">
        <v>0.304</v>
      </c>
      <c r="F5473" s="9" t="n">
        <v>23.67</v>
      </c>
      <c r="G5473" s="9" t="n">
        <f aca="false">PRODUCT(E5473:F5473)</f>
        <v>7.19568</v>
      </c>
    </row>
    <row r="5474" customFormat="false" ht="20" hidden="false" customHeight="true" outlineLevel="0" collapsed="false">
      <c r="A5474" s="10"/>
      <c r="B5474" s="10"/>
      <c r="C5474" s="10" t="s">
        <v>23</v>
      </c>
      <c r="D5474" s="10"/>
      <c r="E5474" s="10"/>
      <c r="F5474" s="10"/>
      <c r="G5474" s="11" t="n">
        <f aca="false">SUM(G5471:G5473)</f>
        <v>15.49944</v>
      </c>
    </row>
    <row r="5475" customFormat="false" ht="12.8" hidden="false" customHeight="false" outlineLevel="0" collapsed="false">
      <c r="C5475" s="1" t="s">
        <v>24</v>
      </c>
      <c r="E5475" s="12"/>
      <c r="F5475" s="12"/>
      <c r="G5475" s="12" t="n">
        <f aca="false">SUM(G5468,G5470,G5474)</f>
        <v>33.50308922</v>
      </c>
    </row>
    <row r="5476" customFormat="false" ht="12.8" hidden="false" customHeight="false" outlineLevel="0" collapsed="false">
      <c r="C5476" s="1" t="s">
        <v>25</v>
      </c>
      <c r="E5476" s="1" t="s">
        <v>26</v>
      </c>
      <c r="G5476" s="12" t="n">
        <f aca="false">PRODUCT(G5475,0.15)</f>
        <v>5.025463383</v>
      </c>
    </row>
    <row r="5477" customFormat="false" ht="12.8" hidden="false" customHeight="false" outlineLevel="0" collapsed="false">
      <c r="C5477" s="1" t="s">
        <v>27</v>
      </c>
      <c r="E5477" s="1" t="s">
        <v>899</v>
      </c>
      <c r="G5477" s="12" t="n">
        <f aca="false">PRODUCT(G5476,0.015)</f>
        <v>0.075381950745</v>
      </c>
    </row>
    <row r="5478" customFormat="false" ht="12.8" hidden="false" customHeight="false" outlineLevel="0" collapsed="false">
      <c r="C5478" s="1" t="s">
        <v>29</v>
      </c>
      <c r="E5478" s="1" t="s">
        <v>30</v>
      </c>
      <c r="G5478" s="12" t="n">
        <f aca="false">PRODUCT(SUM(G5475,G5476),0.1)</f>
        <v>3.8528552603</v>
      </c>
    </row>
    <row r="5479" customFormat="false" ht="12.8" hidden="false" customHeight="false" outlineLevel="0" collapsed="false">
      <c r="C5479" s="1" t="s">
        <v>31</v>
      </c>
      <c r="G5479" s="12" t="n">
        <f aca="false">SUM(G5475:G5476,G5478)</f>
        <v>42.3814078633</v>
      </c>
    </row>
    <row r="5480" customFormat="false" ht="12.8" hidden="false" customHeight="false" outlineLevel="0" collapsed="false">
      <c r="C5480" s="1" t="s">
        <v>32</v>
      </c>
      <c r="G5480" s="13" t="s">
        <v>1093</v>
      </c>
    </row>
    <row r="5485" customFormat="false" ht="12.8" hidden="false" customHeight="true" outlineLevel="0" collapsed="false">
      <c r="A5485" s="2" t="s">
        <v>1094</v>
      </c>
      <c r="B5485" s="3" t="s">
        <v>989</v>
      </c>
      <c r="C5485" s="3"/>
      <c r="D5485" s="3"/>
      <c r="E5485" s="3"/>
      <c r="F5485" s="3"/>
      <c r="G5485" s="3"/>
    </row>
    <row r="5486" customFormat="false" ht="12.8" hidden="false" customHeight="true" outlineLevel="0" collapsed="false">
      <c r="B5486" s="3" t="s">
        <v>1095</v>
      </c>
      <c r="C5486" s="3"/>
      <c r="D5486" s="3"/>
      <c r="E5486" s="3"/>
      <c r="F5486" s="3"/>
      <c r="G5486" s="3"/>
    </row>
    <row r="5487" customFormat="false" ht="12.8" hidden="false" customHeight="false" outlineLevel="0" collapsed="false">
      <c r="B5487" s="4" t="s">
        <v>1096</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4</v>
      </c>
      <c r="B5490" s="7" t="s">
        <v>992</v>
      </c>
      <c r="C5490" s="7" t="s">
        <v>993</v>
      </c>
      <c r="D5490" s="8" t="s">
        <v>13</v>
      </c>
      <c r="E5490" s="9" t="n">
        <v>0.16</v>
      </c>
      <c r="F5490" s="9" t="n">
        <v>3.3333</v>
      </c>
      <c r="G5490" s="9" t="n">
        <f aca="false">PRODUCT(E5490:F5490)</f>
        <v>0.533328</v>
      </c>
    </row>
    <row r="5491" customFormat="false" ht="45" hidden="false" customHeight="true" outlineLevel="0" collapsed="false">
      <c r="A5491" s="7" t="s">
        <v>1094</v>
      </c>
      <c r="B5491" s="7" t="s">
        <v>994</v>
      </c>
      <c r="C5491" s="7" t="s">
        <v>995</v>
      </c>
      <c r="D5491" s="8" t="s">
        <v>13</v>
      </c>
      <c r="E5491" s="9" t="n">
        <v>0.16</v>
      </c>
      <c r="F5491" s="9" t="n">
        <v>7.5</v>
      </c>
      <c r="G5491" s="9" t="n">
        <f aca="false">PRODUCT(E5491:F5491)</f>
        <v>1.2</v>
      </c>
    </row>
    <row r="5492" customFormat="false" ht="45" hidden="false" customHeight="true" outlineLevel="0" collapsed="false">
      <c r="A5492" s="7" t="s">
        <v>1094</v>
      </c>
      <c r="B5492" s="7" t="s">
        <v>881</v>
      </c>
      <c r="C5492" s="7" t="s">
        <v>882</v>
      </c>
      <c r="D5492" s="8" t="s">
        <v>13</v>
      </c>
      <c r="E5492" s="9" t="n">
        <v>0.16</v>
      </c>
      <c r="F5492" s="9" t="n">
        <v>10.2</v>
      </c>
      <c r="G5492" s="9" t="n">
        <f aca="false">PRODUCT(E5492:F5492)</f>
        <v>1.632</v>
      </c>
    </row>
    <row r="5493" customFormat="false" ht="45" hidden="false" customHeight="true" outlineLevel="0" collapsed="false">
      <c r="A5493" s="7" t="s">
        <v>1094</v>
      </c>
      <c r="B5493" s="7" t="s">
        <v>996</v>
      </c>
      <c r="C5493" s="7" t="s">
        <v>997</v>
      </c>
      <c r="D5493" s="8" t="s">
        <v>13</v>
      </c>
      <c r="E5493" s="9" t="n">
        <v>0.16</v>
      </c>
      <c r="F5493" s="9" t="n">
        <v>29.88</v>
      </c>
      <c r="G5493" s="9" t="n">
        <f aca="false">PRODUCT(E5493:F5493)</f>
        <v>4.7808</v>
      </c>
    </row>
    <row r="5494" customFormat="false" ht="45" hidden="false" customHeight="true" outlineLevel="0" collapsed="false">
      <c r="A5494" s="7" t="s">
        <v>1094</v>
      </c>
      <c r="B5494" s="7" t="s">
        <v>998</v>
      </c>
      <c r="C5494" s="7" t="s">
        <v>999</v>
      </c>
      <c r="D5494" s="8" t="s">
        <v>13</v>
      </c>
      <c r="E5494" s="9" t="n">
        <v>0.16</v>
      </c>
      <c r="F5494" s="9" t="n">
        <v>8.3333</v>
      </c>
      <c r="G5494" s="9" t="n">
        <f aca="false">PRODUCT(E5494:F5494)</f>
        <v>1.333328</v>
      </c>
    </row>
    <row r="5495" customFormat="false" ht="45" hidden="false" customHeight="true" outlineLevel="0" collapsed="false">
      <c r="A5495" s="7" t="s">
        <v>1094</v>
      </c>
      <c r="B5495" s="7" t="s">
        <v>1000</v>
      </c>
      <c r="C5495" s="7" t="s">
        <v>1001</v>
      </c>
      <c r="D5495" s="8" t="s">
        <v>13</v>
      </c>
      <c r="E5495" s="9" t="n">
        <v>0.16</v>
      </c>
      <c r="F5495" s="9" t="n">
        <v>3.33333</v>
      </c>
      <c r="G5495" s="9" t="n">
        <f aca="false">PRODUCT(E5495:F5495)</f>
        <v>0.5333328</v>
      </c>
    </row>
    <row r="5496" customFormat="false" ht="45" hidden="false" customHeight="true" outlineLevel="0" collapsed="false">
      <c r="A5496" s="7" t="s">
        <v>1094</v>
      </c>
      <c r="B5496" s="7" t="s">
        <v>893</v>
      </c>
      <c r="C5496" s="7" t="s">
        <v>894</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4</v>
      </c>
      <c r="B5498" s="7" t="s">
        <v>1002</v>
      </c>
      <c r="C5498" s="7" t="s">
        <v>1003</v>
      </c>
      <c r="D5498" s="8" t="s">
        <v>1004</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4</v>
      </c>
      <c r="B5500" s="7" t="s">
        <v>420</v>
      </c>
      <c r="C5500" s="7" t="s">
        <v>421</v>
      </c>
      <c r="D5500" s="8" t="s">
        <v>13</v>
      </c>
      <c r="E5500" s="9" t="n">
        <v>0.16</v>
      </c>
      <c r="F5500" s="9" t="n">
        <v>28.32</v>
      </c>
      <c r="G5500" s="9" t="n">
        <f aca="false">PRODUCT(E5500:F5500)</f>
        <v>4.5312</v>
      </c>
    </row>
    <row r="5501" customFormat="false" ht="45" hidden="false" customHeight="true" outlineLevel="0" collapsed="false">
      <c r="A5501" s="7" t="s">
        <v>1094</v>
      </c>
      <c r="B5501" s="7" t="s">
        <v>422</v>
      </c>
      <c r="C5501" s="7" t="s">
        <v>423</v>
      </c>
      <c r="D5501" s="8" t="s">
        <v>13</v>
      </c>
      <c r="E5501" s="9" t="n">
        <v>0.16</v>
      </c>
      <c r="F5501" s="9" t="n">
        <v>26.31</v>
      </c>
      <c r="G5501" s="9" t="n">
        <f aca="false">PRODUCT(E5501:F5501)</f>
        <v>4.2096</v>
      </c>
    </row>
    <row r="5502" customFormat="false" ht="45" hidden="false" customHeight="true" outlineLevel="0" collapsed="false">
      <c r="A5502" s="7" t="s">
        <v>1094</v>
      </c>
      <c r="B5502" s="7" t="s">
        <v>424</v>
      </c>
      <c r="C5502" s="7" t="s">
        <v>425</v>
      </c>
      <c r="D5502" s="8" t="s">
        <v>13</v>
      </c>
      <c r="E5502" s="9" t="n">
        <v>0.32</v>
      </c>
      <c r="F5502" s="9" t="n">
        <v>23.67</v>
      </c>
      <c r="G5502" s="9" t="n">
        <f aca="false">PRODUCT(E5502:F5502)</f>
        <v>7.5744</v>
      </c>
    </row>
    <row r="5503" customFormat="false" ht="20" hidden="false" customHeight="true" outlineLevel="0" collapsed="false">
      <c r="A5503" s="10"/>
      <c r="B5503" s="10"/>
      <c r="C5503" s="10" t="s">
        <v>23</v>
      </c>
      <c r="D5503" s="10"/>
      <c r="E5503" s="10"/>
      <c r="F5503" s="10"/>
      <c r="G5503" s="11" t="n">
        <f aca="false">SUM(G5500:G5502)</f>
        <v>16.3152</v>
      </c>
    </row>
    <row r="5504" customFormat="false" ht="12.8" hidden="false" customHeight="false" outlineLevel="0" collapsed="false">
      <c r="C5504" s="1" t="s">
        <v>24</v>
      </c>
      <c r="E5504" s="12"/>
      <c r="F5504" s="12"/>
      <c r="G5504" s="12" t="n">
        <f aca="false">SUM(G5497,G5499,G5503)</f>
        <v>36.38777394</v>
      </c>
    </row>
    <row r="5505" customFormat="false" ht="12.8" hidden="false" customHeight="false" outlineLevel="0" collapsed="false">
      <c r="C5505" s="1" t="s">
        <v>25</v>
      </c>
      <c r="E5505" s="1" t="s">
        <v>26</v>
      </c>
      <c r="G5505" s="12" t="n">
        <f aca="false">PRODUCT(G5504,0.15)</f>
        <v>5.458166091</v>
      </c>
    </row>
    <row r="5506" customFormat="false" ht="12.8" hidden="false" customHeight="false" outlineLevel="0" collapsed="false">
      <c r="C5506" s="1" t="s">
        <v>27</v>
      </c>
      <c r="E5506" s="1" t="s">
        <v>899</v>
      </c>
      <c r="G5506" s="12" t="n">
        <f aca="false">PRODUCT(G5505,0.015)</f>
        <v>0.081872491365</v>
      </c>
    </row>
    <row r="5507" customFormat="false" ht="12.8" hidden="false" customHeight="false" outlineLevel="0" collapsed="false">
      <c r="C5507" s="1" t="s">
        <v>29</v>
      </c>
      <c r="E5507" s="1" t="s">
        <v>30</v>
      </c>
      <c r="G5507" s="12" t="n">
        <f aca="false">PRODUCT(SUM(G5504,G5505),0.1)</f>
        <v>4.1845940031</v>
      </c>
    </row>
    <row r="5508" customFormat="false" ht="12.8" hidden="false" customHeight="false" outlineLevel="0" collapsed="false">
      <c r="C5508" s="1" t="s">
        <v>31</v>
      </c>
      <c r="G5508" s="12" t="n">
        <f aca="false">SUM(G5504:G5505,G5507)</f>
        <v>46.0305340341</v>
      </c>
    </row>
    <row r="5509" customFormat="false" ht="12.8" hidden="false" customHeight="false" outlineLevel="0" collapsed="false">
      <c r="C5509" s="1" t="s">
        <v>32</v>
      </c>
      <c r="G5509" s="13" t="s">
        <v>1097</v>
      </c>
    </row>
    <row r="5514" customFormat="false" ht="12.8" hidden="false" customHeight="true" outlineLevel="0" collapsed="false">
      <c r="A5514" s="2" t="s">
        <v>1098</v>
      </c>
      <c r="B5514" s="3" t="s">
        <v>989</v>
      </c>
      <c r="C5514" s="3"/>
      <c r="D5514" s="3"/>
      <c r="E5514" s="3"/>
      <c r="F5514" s="3"/>
      <c r="G5514" s="3"/>
    </row>
    <row r="5515" customFormat="false" ht="12.8" hidden="false" customHeight="true" outlineLevel="0" collapsed="false">
      <c r="B5515" s="3" t="s">
        <v>1099</v>
      </c>
      <c r="C5515" s="3"/>
      <c r="D5515" s="3"/>
      <c r="E5515" s="3"/>
      <c r="F5515" s="3"/>
      <c r="G5515" s="3"/>
    </row>
    <row r="5516" customFormat="false" ht="12.8" hidden="false" customHeight="false" outlineLevel="0" collapsed="false">
      <c r="B5516" s="4" t="s">
        <v>1100</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8</v>
      </c>
      <c r="B5519" s="7" t="s">
        <v>992</v>
      </c>
      <c r="C5519" s="7" t="s">
        <v>993</v>
      </c>
      <c r="D5519" s="8" t="s">
        <v>13</v>
      </c>
      <c r="E5519" s="9" t="n">
        <v>0.162</v>
      </c>
      <c r="F5519" s="9" t="n">
        <v>3.3333</v>
      </c>
      <c r="G5519" s="9" t="n">
        <f aca="false">PRODUCT(E5519:F5519)</f>
        <v>0.5399946</v>
      </c>
    </row>
    <row r="5520" customFormat="false" ht="45" hidden="false" customHeight="true" outlineLevel="0" collapsed="false">
      <c r="A5520" s="7" t="s">
        <v>1098</v>
      </c>
      <c r="B5520" s="7" t="s">
        <v>994</v>
      </c>
      <c r="C5520" s="7" t="s">
        <v>995</v>
      </c>
      <c r="D5520" s="8" t="s">
        <v>13</v>
      </c>
      <c r="E5520" s="9" t="n">
        <v>0.162</v>
      </c>
      <c r="F5520" s="9" t="n">
        <v>7.5</v>
      </c>
      <c r="G5520" s="9" t="n">
        <f aca="false">PRODUCT(E5520:F5520)</f>
        <v>1.215</v>
      </c>
    </row>
    <row r="5521" customFormat="false" ht="45" hidden="false" customHeight="true" outlineLevel="0" collapsed="false">
      <c r="A5521" s="7" t="s">
        <v>1098</v>
      </c>
      <c r="B5521" s="7" t="s">
        <v>881</v>
      </c>
      <c r="C5521" s="7" t="s">
        <v>882</v>
      </c>
      <c r="D5521" s="8" t="s">
        <v>13</v>
      </c>
      <c r="E5521" s="9" t="n">
        <v>0.162</v>
      </c>
      <c r="F5521" s="9" t="n">
        <v>10.2</v>
      </c>
      <c r="G5521" s="9" t="n">
        <f aca="false">PRODUCT(E5521:F5521)</f>
        <v>1.6524</v>
      </c>
    </row>
    <row r="5522" customFormat="false" ht="45" hidden="false" customHeight="true" outlineLevel="0" collapsed="false">
      <c r="A5522" s="7" t="s">
        <v>1098</v>
      </c>
      <c r="B5522" s="7" t="s">
        <v>996</v>
      </c>
      <c r="C5522" s="7" t="s">
        <v>997</v>
      </c>
      <c r="D5522" s="8" t="s">
        <v>13</v>
      </c>
      <c r="E5522" s="9" t="n">
        <v>0.162</v>
      </c>
      <c r="F5522" s="9" t="n">
        <v>29.88</v>
      </c>
      <c r="G5522" s="9" t="n">
        <f aca="false">PRODUCT(E5522:F5522)</f>
        <v>4.84056</v>
      </c>
    </row>
    <row r="5523" customFormat="false" ht="45" hidden="false" customHeight="true" outlineLevel="0" collapsed="false">
      <c r="A5523" s="7" t="s">
        <v>1098</v>
      </c>
      <c r="B5523" s="7" t="s">
        <v>998</v>
      </c>
      <c r="C5523" s="7" t="s">
        <v>999</v>
      </c>
      <c r="D5523" s="8" t="s">
        <v>13</v>
      </c>
      <c r="E5523" s="9" t="n">
        <v>0.162</v>
      </c>
      <c r="F5523" s="9" t="n">
        <v>8.3333</v>
      </c>
      <c r="G5523" s="9" t="n">
        <f aca="false">PRODUCT(E5523:F5523)</f>
        <v>1.3499946</v>
      </c>
    </row>
    <row r="5524" customFormat="false" ht="45" hidden="false" customHeight="true" outlineLevel="0" collapsed="false">
      <c r="A5524" s="7" t="s">
        <v>1098</v>
      </c>
      <c r="B5524" s="7" t="s">
        <v>1000</v>
      </c>
      <c r="C5524" s="7" t="s">
        <v>1001</v>
      </c>
      <c r="D5524" s="8" t="s">
        <v>13</v>
      </c>
      <c r="E5524" s="9" t="n">
        <v>0.162</v>
      </c>
      <c r="F5524" s="9" t="n">
        <v>3.33333</v>
      </c>
      <c r="G5524" s="9" t="n">
        <f aca="false">PRODUCT(E5524:F5524)</f>
        <v>0.53999946</v>
      </c>
    </row>
    <row r="5525" customFormat="false" ht="45" hidden="false" customHeight="true" outlineLevel="0" collapsed="false">
      <c r="A5525" s="7" t="s">
        <v>1098</v>
      </c>
      <c r="B5525" s="7" t="s">
        <v>893</v>
      </c>
      <c r="C5525" s="7" t="s">
        <v>894</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8</v>
      </c>
      <c r="B5527" s="7" t="s">
        <v>1002</v>
      </c>
      <c r="C5527" s="7" t="s">
        <v>1003</v>
      </c>
      <c r="D5527" s="8" t="s">
        <v>1004</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8</v>
      </c>
      <c r="B5529" s="7" t="s">
        <v>420</v>
      </c>
      <c r="C5529" s="7" t="s">
        <v>421</v>
      </c>
      <c r="D5529" s="8" t="s">
        <v>13</v>
      </c>
      <c r="E5529" s="9" t="n">
        <v>0.162</v>
      </c>
      <c r="F5529" s="9" t="n">
        <v>28.32</v>
      </c>
      <c r="G5529" s="9" t="n">
        <f aca="false">PRODUCT(E5529:F5529)</f>
        <v>4.58784</v>
      </c>
    </row>
    <row r="5530" customFormat="false" ht="45" hidden="false" customHeight="true" outlineLevel="0" collapsed="false">
      <c r="A5530" s="7" t="s">
        <v>1098</v>
      </c>
      <c r="B5530" s="7" t="s">
        <v>422</v>
      </c>
      <c r="C5530" s="7" t="s">
        <v>423</v>
      </c>
      <c r="D5530" s="8" t="s">
        <v>13</v>
      </c>
      <c r="E5530" s="9" t="n">
        <v>0.162</v>
      </c>
      <c r="F5530" s="9" t="n">
        <v>26.31</v>
      </c>
      <c r="G5530" s="9" t="n">
        <f aca="false">PRODUCT(E5530:F5530)</f>
        <v>4.26222</v>
      </c>
    </row>
    <row r="5531" customFormat="false" ht="45" hidden="false" customHeight="true" outlineLevel="0" collapsed="false">
      <c r="A5531" s="7" t="s">
        <v>1098</v>
      </c>
      <c r="B5531" s="7" t="s">
        <v>424</v>
      </c>
      <c r="C5531" s="7" t="s">
        <v>425</v>
      </c>
      <c r="D5531" s="8" t="s">
        <v>13</v>
      </c>
      <c r="E5531" s="9" t="n">
        <v>0.324</v>
      </c>
      <c r="F5531" s="9" t="n">
        <v>23.67</v>
      </c>
      <c r="G5531" s="9" t="n">
        <f aca="false">PRODUCT(E5531:F5531)</f>
        <v>7.66908</v>
      </c>
    </row>
    <row r="5532" customFormat="false" ht="20" hidden="false" customHeight="true" outlineLevel="0" collapsed="false">
      <c r="A5532" s="10"/>
      <c r="B5532" s="10"/>
      <c r="C5532" s="10" t="s">
        <v>23</v>
      </c>
      <c r="D5532" s="10"/>
      <c r="E5532" s="10"/>
      <c r="F5532" s="10"/>
      <c r="G5532" s="11" t="n">
        <f aca="false">SUM(G5529:G5531)</f>
        <v>16.51914</v>
      </c>
    </row>
    <row r="5533" customFormat="false" ht="12.8" hidden="false" customHeight="false" outlineLevel="0" collapsed="false">
      <c r="C5533" s="1" t="s">
        <v>24</v>
      </c>
      <c r="E5533" s="12"/>
      <c r="F5533" s="12"/>
      <c r="G5533" s="12" t="n">
        <f aca="false">SUM(G5526,G5528,G5532)</f>
        <v>38.85558474</v>
      </c>
    </row>
    <row r="5534" customFormat="false" ht="12.8" hidden="false" customHeight="false" outlineLevel="0" collapsed="false">
      <c r="C5534" s="1" t="s">
        <v>25</v>
      </c>
      <c r="E5534" s="1" t="s">
        <v>26</v>
      </c>
      <c r="G5534" s="12" t="n">
        <f aca="false">PRODUCT(G5533,0.15)</f>
        <v>5.828337711</v>
      </c>
    </row>
    <row r="5535" customFormat="false" ht="12.8" hidden="false" customHeight="false" outlineLevel="0" collapsed="false">
      <c r="C5535" s="1" t="s">
        <v>27</v>
      </c>
      <c r="E5535" s="1" t="s">
        <v>899</v>
      </c>
      <c r="G5535" s="12" t="n">
        <f aca="false">PRODUCT(G5534,0.015)</f>
        <v>0.087425065665</v>
      </c>
    </row>
    <row r="5536" customFormat="false" ht="12.8" hidden="false" customHeight="false" outlineLevel="0" collapsed="false">
      <c r="C5536" s="1" t="s">
        <v>29</v>
      </c>
      <c r="E5536" s="1" t="s">
        <v>30</v>
      </c>
      <c r="G5536" s="12" t="n">
        <f aca="false">PRODUCT(SUM(G5533,G5534),0.1)</f>
        <v>4.4683922451</v>
      </c>
    </row>
    <row r="5537" customFormat="false" ht="12.8" hidden="false" customHeight="false" outlineLevel="0" collapsed="false">
      <c r="C5537" s="1" t="s">
        <v>31</v>
      </c>
      <c r="G5537" s="12" t="n">
        <f aca="false">SUM(G5533:G5534,G5536)</f>
        <v>49.1523146961</v>
      </c>
    </row>
    <row r="5538" customFormat="false" ht="12.8" hidden="false" customHeight="false" outlineLevel="0" collapsed="false">
      <c r="C5538" s="1" t="s">
        <v>32</v>
      </c>
      <c r="G5538" s="13" t="s">
        <v>1101</v>
      </c>
    </row>
    <row r="5543" customFormat="false" ht="12.8" hidden="false" customHeight="true" outlineLevel="0" collapsed="false">
      <c r="A5543" s="2" t="s">
        <v>1102</v>
      </c>
      <c r="B5543" s="3" t="s">
        <v>989</v>
      </c>
      <c r="C5543" s="3"/>
      <c r="D5543" s="3"/>
      <c r="E5543" s="3"/>
      <c r="F5543" s="3"/>
      <c r="G5543" s="3"/>
    </row>
    <row r="5544" customFormat="false" ht="12.8" hidden="false" customHeight="true" outlineLevel="0" collapsed="false">
      <c r="B5544" s="3" t="s">
        <v>1103</v>
      </c>
      <c r="C5544" s="3"/>
      <c r="D5544" s="3"/>
      <c r="E5544" s="3"/>
      <c r="F5544" s="3"/>
      <c r="G5544" s="3"/>
    </row>
    <row r="5545" customFormat="false" ht="12.8" hidden="false" customHeight="false" outlineLevel="0" collapsed="false">
      <c r="B5545" s="4" t="s">
        <v>1104</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2</v>
      </c>
      <c r="B5548" s="7" t="s">
        <v>992</v>
      </c>
      <c r="C5548" s="7" t="s">
        <v>993</v>
      </c>
      <c r="D5548" s="8" t="s">
        <v>13</v>
      </c>
      <c r="E5548" s="9" t="n">
        <v>0.168</v>
      </c>
      <c r="F5548" s="9" t="n">
        <v>3.3333</v>
      </c>
      <c r="G5548" s="9" t="n">
        <f aca="false">PRODUCT(E5548:F5548)</f>
        <v>0.5599944</v>
      </c>
    </row>
    <row r="5549" customFormat="false" ht="45" hidden="false" customHeight="true" outlineLevel="0" collapsed="false">
      <c r="A5549" s="7" t="s">
        <v>1102</v>
      </c>
      <c r="B5549" s="7" t="s">
        <v>994</v>
      </c>
      <c r="C5549" s="7" t="s">
        <v>995</v>
      </c>
      <c r="D5549" s="8" t="s">
        <v>13</v>
      </c>
      <c r="E5549" s="9" t="n">
        <v>0.168</v>
      </c>
      <c r="F5549" s="9" t="n">
        <v>7.5</v>
      </c>
      <c r="G5549" s="9" t="n">
        <f aca="false">PRODUCT(E5549:F5549)</f>
        <v>1.26</v>
      </c>
    </row>
    <row r="5550" customFormat="false" ht="45" hidden="false" customHeight="true" outlineLevel="0" collapsed="false">
      <c r="A5550" s="7" t="s">
        <v>1102</v>
      </c>
      <c r="B5550" s="7" t="s">
        <v>881</v>
      </c>
      <c r="C5550" s="7" t="s">
        <v>882</v>
      </c>
      <c r="D5550" s="8" t="s">
        <v>13</v>
      </c>
      <c r="E5550" s="9" t="n">
        <v>0.168</v>
      </c>
      <c r="F5550" s="9" t="n">
        <v>10.2</v>
      </c>
      <c r="G5550" s="9" t="n">
        <f aca="false">PRODUCT(E5550:F5550)</f>
        <v>1.7136</v>
      </c>
    </row>
    <row r="5551" customFormat="false" ht="45" hidden="false" customHeight="true" outlineLevel="0" collapsed="false">
      <c r="A5551" s="7" t="s">
        <v>1102</v>
      </c>
      <c r="B5551" s="7" t="s">
        <v>996</v>
      </c>
      <c r="C5551" s="7" t="s">
        <v>997</v>
      </c>
      <c r="D5551" s="8" t="s">
        <v>13</v>
      </c>
      <c r="E5551" s="9" t="n">
        <v>0.168</v>
      </c>
      <c r="F5551" s="9" t="n">
        <v>29.88</v>
      </c>
      <c r="G5551" s="9" t="n">
        <f aca="false">PRODUCT(E5551:F5551)</f>
        <v>5.01984</v>
      </c>
    </row>
    <row r="5552" customFormat="false" ht="45" hidden="false" customHeight="true" outlineLevel="0" collapsed="false">
      <c r="A5552" s="7" t="s">
        <v>1102</v>
      </c>
      <c r="B5552" s="7" t="s">
        <v>998</v>
      </c>
      <c r="C5552" s="7" t="s">
        <v>999</v>
      </c>
      <c r="D5552" s="8" t="s">
        <v>13</v>
      </c>
      <c r="E5552" s="9" t="n">
        <v>0.168</v>
      </c>
      <c r="F5552" s="9" t="n">
        <v>8.3333</v>
      </c>
      <c r="G5552" s="9" t="n">
        <f aca="false">PRODUCT(E5552:F5552)</f>
        <v>1.3999944</v>
      </c>
    </row>
    <row r="5553" customFormat="false" ht="45" hidden="false" customHeight="true" outlineLevel="0" collapsed="false">
      <c r="A5553" s="7" t="s">
        <v>1102</v>
      </c>
      <c r="B5553" s="7" t="s">
        <v>1000</v>
      </c>
      <c r="C5553" s="7" t="s">
        <v>1001</v>
      </c>
      <c r="D5553" s="8" t="s">
        <v>13</v>
      </c>
      <c r="E5553" s="9" t="n">
        <v>0.168</v>
      </c>
      <c r="F5553" s="9" t="n">
        <v>3.33333</v>
      </c>
      <c r="G5553" s="9" t="n">
        <f aca="false">PRODUCT(E5553:F5553)</f>
        <v>0.55999944</v>
      </c>
    </row>
    <row r="5554" customFormat="false" ht="45" hidden="false" customHeight="true" outlineLevel="0" collapsed="false">
      <c r="A5554" s="7" t="s">
        <v>1102</v>
      </c>
      <c r="B5554" s="7" t="s">
        <v>893</v>
      </c>
      <c r="C5554" s="7" t="s">
        <v>894</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2</v>
      </c>
      <c r="B5556" s="7" t="s">
        <v>1002</v>
      </c>
      <c r="C5556" s="7" t="s">
        <v>1003</v>
      </c>
      <c r="D5556" s="8" t="s">
        <v>1004</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2</v>
      </c>
      <c r="B5558" s="7" t="s">
        <v>420</v>
      </c>
      <c r="C5558" s="7" t="s">
        <v>421</v>
      </c>
      <c r="D5558" s="8" t="s">
        <v>13</v>
      </c>
      <c r="E5558" s="9" t="n">
        <v>0.168</v>
      </c>
      <c r="F5558" s="9" t="n">
        <v>28.32</v>
      </c>
      <c r="G5558" s="9" t="n">
        <f aca="false">PRODUCT(E5558:F5558)</f>
        <v>4.75776</v>
      </c>
    </row>
    <row r="5559" customFormat="false" ht="45" hidden="false" customHeight="true" outlineLevel="0" collapsed="false">
      <c r="A5559" s="7" t="s">
        <v>1102</v>
      </c>
      <c r="B5559" s="7" t="s">
        <v>422</v>
      </c>
      <c r="C5559" s="7" t="s">
        <v>423</v>
      </c>
      <c r="D5559" s="8" t="s">
        <v>13</v>
      </c>
      <c r="E5559" s="9" t="n">
        <v>0.168</v>
      </c>
      <c r="F5559" s="9" t="n">
        <v>26.31</v>
      </c>
      <c r="G5559" s="9" t="n">
        <f aca="false">PRODUCT(E5559:F5559)</f>
        <v>4.42008</v>
      </c>
    </row>
    <row r="5560" customFormat="false" ht="45" hidden="false" customHeight="true" outlineLevel="0" collapsed="false">
      <c r="A5560" s="7" t="s">
        <v>1102</v>
      </c>
      <c r="B5560" s="7" t="s">
        <v>424</v>
      </c>
      <c r="C5560" s="7" t="s">
        <v>425</v>
      </c>
      <c r="D5560" s="8" t="s">
        <v>13</v>
      </c>
      <c r="E5560" s="9" t="n">
        <v>0.336</v>
      </c>
      <c r="F5560" s="9" t="n">
        <v>23.67</v>
      </c>
      <c r="G5560" s="9" t="n">
        <f aca="false">PRODUCT(E5560:F5560)</f>
        <v>7.95312</v>
      </c>
    </row>
    <row r="5561" customFormat="false" ht="20" hidden="false" customHeight="true" outlineLevel="0" collapsed="false">
      <c r="A5561" s="10"/>
      <c r="B5561" s="10"/>
      <c r="C5561" s="10" t="s">
        <v>23</v>
      </c>
      <c r="D5561" s="10"/>
      <c r="E5561" s="10"/>
      <c r="F5561" s="10"/>
      <c r="G5561" s="11" t="n">
        <f aca="false">SUM(G5558:G5560)</f>
        <v>17.13096</v>
      </c>
    </row>
    <row r="5562" customFormat="false" ht="12.8" hidden="false" customHeight="false" outlineLevel="0" collapsed="false">
      <c r="C5562" s="1" t="s">
        <v>24</v>
      </c>
      <c r="E5562" s="12"/>
      <c r="F5562" s="12"/>
      <c r="G5562" s="12" t="n">
        <f aca="false">SUM(G5555,G5557,G5561)</f>
        <v>41.28368997</v>
      </c>
    </row>
    <row r="5563" customFormat="false" ht="12.8" hidden="false" customHeight="false" outlineLevel="0" collapsed="false">
      <c r="C5563" s="1" t="s">
        <v>25</v>
      </c>
      <c r="E5563" s="1" t="s">
        <v>26</v>
      </c>
      <c r="G5563" s="12" t="n">
        <f aca="false">PRODUCT(G5562,0.15)</f>
        <v>6.1925534955</v>
      </c>
    </row>
    <row r="5564" customFormat="false" ht="12.8" hidden="false" customHeight="false" outlineLevel="0" collapsed="false">
      <c r="C5564" s="1" t="s">
        <v>27</v>
      </c>
      <c r="E5564" s="1" t="s">
        <v>899</v>
      </c>
      <c r="G5564" s="12" t="n">
        <f aca="false">PRODUCT(G5563,0.015)</f>
        <v>0.0928883024325</v>
      </c>
    </row>
    <row r="5565" customFormat="false" ht="12.8" hidden="false" customHeight="false" outlineLevel="0" collapsed="false">
      <c r="C5565" s="1" t="s">
        <v>29</v>
      </c>
      <c r="E5565" s="1" t="s">
        <v>30</v>
      </c>
      <c r="G5565" s="12" t="n">
        <f aca="false">PRODUCT(SUM(G5562,G5563),0.1)</f>
        <v>4.74762434655</v>
      </c>
    </row>
    <row r="5566" customFormat="false" ht="12.8" hidden="false" customHeight="false" outlineLevel="0" collapsed="false">
      <c r="C5566" s="1" t="s">
        <v>31</v>
      </c>
      <c r="G5566" s="12" t="n">
        <f aca="false">SUM(G5562:G5563,G5565)</f>
        <v>52.22386781205</v>
      </c>
    </row>
    <row r="5567" customFormat="false" ht="12.8" hidden="false" customHeight="false" outlineLevel="0" collapsed="false">
      <c r="C5567" s="1" t="s">
        <v>32</v>
      </c>
      <c r="G5567" s="13" t="s">
        <v>1105</v>
      </c>
    </row>
    <row r="5572" customFormat="false" ht="12.8" hidden="false" customHeight="true" outlineLevel="0" collapsed="false">
      <c r="A5572" s="2" t="s">
        <v>1106</v>
      </c>
      <c r="B5572" s="3" t="s">
        <v>989</v>
      </c>
      <c r="C5572" s="3"/>
      <c r="D5572" s="3"/>
      <c r="E5572" s="3"/>
      <c r="F5572" s="3"/>
      <c r="G5572" s="3"/>
    </row>
    <row r="5573" customFormat="false" ht="12.8" hidden="false" customHeight="true" outlineLevel="0" collapsed="false">
      <c r="B5573" s="3" t="s">
        <v>1107</v>
      </c>
      <c r="C5573" s="3"/>
      <c r="D5573" s="3"/>
      <c r="E5573" s="3"/>
      <c r="F5573" s="3"/>
      <c r="G5573" s="3"/>
    </row>
    <row r="5574" customFormat="false" ht="12.8" hidden="false" customHeight="false" outlineLevel="0" collapsed="false">
      <c r="B5574" s="4" t="s">
        <v>1108</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6</v>
      </c>
      <c r="B5577" s="7" t="s">
        <v>992</v>
      </c>
      <c r="C5577" s="7" t="s">
        <v>993</v>
      </c>
      <c r="D5577" s="8" t="s">
        <v>13</v>
      </c>
      <c r="E5577" s="9" t="n">
        <v>0.17</v>
      </c>
      <c r="F5577" s="9" t="n">
        <v>3.3333</v>
      </c>
      <c r="G5577" s="9" t="n">
        <f aca="false">PRODUCT(E5577:F5577)</f>
        <v>0.566661</v>
      </c>
    </row>
    <row r="5578" customFormat="false" ht="45" hidden="false" customHeight="true" outlineLevel="0" collapsed="false">
      <c r="A5578" s="7" t="s">
        <v>1106</v>
      </c>
      <c r="B5578" s="7" t="s">
        <v>994</v>
      </c>
      <c r="C5578" s="7" t="s">
        <v>995</v>
      </c>
      <c r="D5578" s="8" t="s">
        <v>13</v>
      </c>
      <c r="E5578" s="9" t="n">
        <v>0.17</v>
      </c>
      <c r="F5578" s="9" t="n">
        <v>7.5</v>
      </c>
      <c r="G5578" s="9" t="n">
        <f aca="false">PRODUCT(E5578:F5578)</f>
        <v>1.275</v>
      </c>
    </row>
    <row r="5579" customFormat="false" ht="45" hidden="false" customHeight="true" outlineLevel="0" collapsed="false">
      <c r="A5579" s="7" t="s">
        <v>1106</v>
      </c>
      <c r="B5579" s="7" t="s">
        <v>881</v>
      </c>
      <c r="C5579" s="7" t="s">
        <v>882</v>
      </c>
      <c r="D5579" s="8" t="s">
        <v>13</v>
      </c>
      <c r="E5579" s="9" t="n">
        <v>0.17</v>
      </c>
      <c r="F5579" s="9" t="n">
        <v>10.2</v>
      </c>
      <c r="G5579" s="9" t="n">
        <f aca="false">PRODUCT(E5579:F5579)</f>
        <v>1.734</v>
      </c>
    </row>
    <row r="5580" customFormat="false" ht="45" hidden="false" customHeight="true" outlineLevel="0" collapsed="false">
      <c r="A5580" s="7" t="s">
        <v>1106</v>
      </c>
      <c r="B5580" s="7" t="s">
        <v>996</v>
      </c>
      <c r="C5580" s="7" t="s">
        <v>997</v>
      </c>
      <c r="D5580" s="8" t="s">
        <v>13</v>
      </c>
      <c r="E5580" s="9" t="n">
        <v>0.17</v>
      </c>
      <c r="F5580" s="9" t="n">
        <v>29.88</v>
      </c>
      <c r="G5580" s="9" t="n">
        <f aca="false">PRODUCT(E5580:F5580)</f>
        <v>5.0796</v>
      </c>
    </row>
    <row r="5581" customFormat="false" ht="45" hidden="false" customHeight="true" outlineLevel="0" collapsed="false">
      <c r="A5581" s="7" t="s">
        <v>1106</v>
      </c>
      <c r="B5581" s="7" t="s">
        <v>998</v>
      </c>
      <c r="C5581" s="7" t="s">
        <v>999</v>
      </c>
      <c r="D5581" s="8" t="s">
        <v>13</v>
      </c>
      <c r="E5581" s="9" t="n">
        <v>0.17</v>
      </c>
      <c r="F5581" s="9" t="n">
        <v>8.3333</v>
      </c>
      <c r="G5581" s="9" t="n">
        <f aca="false">PRODUCT(E5581:F5581)</f>
        <v>1.416661</v>
      </c>
    </row>
    <row r="5582" customFormat="false" ht="45" hidden="false" customHeight="true" outlineLevel="0" collapsed="false">
      <c r="A5582" s="7" t="s">
        <v>1106</v>
      </c>
      <c r="B5582" s="7" t="s">
        <v>1000</v>
      </c>
      <c r="C5582" s="7" t="s">
        <v>1001</v>
      </c>
      <c r="D5582" s="8" t="s">
        <v>13</v>
      </c>
      <c r="E5582" s="9" t="n">
        <v>0.17</v>
      </c>
      <c r="F5582" s="9" t="n">
        <v>3.33333</v>
      </c>
      <c r="G5582" s="9" t="n">
        <f aca="false">PRODUCT(E5582:F5582)</f>
        <v>0.5666661</v>
      </c>
    </row>
    <row r="5583" customFormat="false" ht="45" hidden="false" customHeight="true" outlineLevel="0" collapsed="false">
      <c r="A5583" s="7" t="s">
        <v>1106</v>
      </c>
      <c r="B5583" s="7" t="s">
        <v>893</v>
      </c>
      <c r="C5583" s="7" t="s">
        <v>894</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6</v>
      </c>
      <c r="B5585" s="7" t="s">
        <v>1002</v>
      </c>
      <c r="C5585" s="7" t="s">
        <v>1003</v>
      </c>
      <c r="D5585" s="8" t="s">
        <v>1004</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6</v>
      </c>
      <c r="B5587" s="7" t="s">
        <v>420</v>
      </c>
      <c r="C5587" s="7" t="s">
        <v>421</v>
      </c>
      <c r="D5587" s="8" t="s">
        <v>13</v>
      </c>
      <c r="E5587" s="9" t="n">
        <v>0.17</v>
      </c>
      <c r="F5587" s="9" t="n">
        <v>28.32</v>
      </c>
      <c r="G5587" s="9" t="n">
        <f aca="false">PRODUCT(E5587:F5587)</f>
        <v>4.8144</v>
      </c>
    </row>
    <row r="5588" customFormat="false" ht="45" hidden="false" customHeight="true" outlineLevel="0" collapsed="false">
      <c r="A5588" s="7" t="s">
        <v>1106</v>
      </c>
      <c r="B5588" s="7" t="s">
        <v>422</v>
      </c>
      <c r="C5588" s="7" t="s">
        <v>423</v>
      </c>
      <c r="D5588" s="8" t="s">
        <v>13</v>
      </c>
      <c r="E5588" s="9" t="n">
        <v>0.17</v>
      </c>
      <c r="F5588" s="9" t="n">
        <v>26.31</v>
      </c>
      <c r="G5588" s="9" t="n">
        <f aca="false">PRODUCT(E5588:F5588)</f>
        <v>4.4727</v>
      </c>
    </row>
    <row r="5589" customFormat="false" ht="45" hidden="false" customHeight="true" outlineLevel="0" collapsed="false">
      <c r="A5589" s="7" t="s">
        <v>1106</v>
      </c>
      <c r="B5589" s="7" t="s">
        <v>424</v>
      </c>
      <c r="C5589" s="7" t="s">
        <v>425</v>
      </c>
      <c r="D5589" s="8" t="s">
        <v>13</v>
      </c>
      <c r="E5589" s="9" t="n">
        <v>34</v>
      </c>
      <c r="F5589" s="9" t="n">
        <v>23.67</v>
      </c>
      <c r="G5589" s="9" t="n">
        <f aca="false">PRODUCT(E5589:F5589)</f>
        <v>804.78</v>
      </c>
    </row>
    <row r="5590" customFormat="false" ht="20" hidden="false" customHeight="true" outlineLevel="0" collapsed="false">
      <c r="A5590" s="10"/>
      <c r="B5590" s="10"/>
      <c r="C5590" s="10" t="s">
        <v>23</v>
      </c>
      <c r="D5590" s="10"/>
      <c r="E5590" s="10"/>
      <c r="F5590" s="10"/>
      <c r="G5590" s="11" t="n">
        <f aca="false">SUM(G5587:G5589)</f>
        <v>814.0671</v>
      </c>
    </row>
    <row r="5591" customFormat="false" ht="12.8" hidden="false" customHeight="false" outlineLevel="0" collapsed="false">
      <c r="C5591" s="1" t="s">
        <v>24</v>
      </c>
      <c r="E5591" s="12"/>
      <c r="F5591" s="12"/>
      <c r="G5591" s="12" t="n">
        <f aca="false">SUM(G5584,G5586,G5590)</f>
        <v>841.1695742</v>
      </c>
    </row>
    <row r="5592" customFormat="false" ht="12.8" hidden="false" customHeight="false" outlineLevel="0" collapsed="false">
      <c r="C5592" s="1" t="s">
        <v>25</v>
      </c>
      <c r="E5592" s="1" t="s">
        <v>26</v>
      </c>
      <c r="G5592" s="12" t="n">
        <f aca="false">PRODUCT(G5591,0.15)</f>
        <v>126.17543613</v>
      </c>
    </row>
    <row r="5593" customFormat="false" ht="12.8" hidden="false" customHeight="false" outlineLevel="0" collapsed="false">
      <c r="C5593" s="1" t="s">
        <v>27</v>
      </c>
      <c r="E5593" s="1" t="s">
        <v>899</v>
      </c>
      <c r="G5593" s="12" t="n">
        <f aca="false">PRODUCT(G5592,0.015)</f>
        <v>1.89263154195</v>
      </c>
    </row>
    <row r="5594" customFormat="false" ht="12.8" hidden="false" customHeight="false" outlineLevel="0" collapsed="false">
      <c r="C5594" s="1" t="s">
        <v>29</v>
      </c>
      <c r="E5594" s="1" t="s">
        <v>30</v>
      </c>
      <c r="G5594" s="12" t="n">
        <f aca="false">PRODUCT(SUM(G5591,G5592),0.1)</f>
        <v>96.734501033</v>
      </c>
    </row>
    <row r="5595" customFormat="false" ht="12.8" hidden="false" customHeight="false" outlineLevel="0" collapsed="false">
      <c r="C5595" s="1" t="s">
        <v>31</v>
      </c>
      <c r="G5595" s="12" t="n">
        <f aca="false">SUM(G5591:G5592,G5594)</f>
        <v>1064.079511363</v>
      </c>
    </row>
    <row r="5596" customFormat="false" ht="12.8" hidden="false" customHeight="false" outlineLevel="0" collapsed="false">
      <c r="C5596" s="1" t="s">
        <v>32</v>
      </c>
      <c r="G5596" s="13" t="s">
        <v>1109</v>
      </c>
    </row>
    <row r="5601" customFormat="false" ht="12.8" hidden="false" customHeight="true" outlineLevel="0" collapsed="false">
      <c r="A5601" s="2" t="s">
        <v>1110</v>
      </c>
      <c r="B5601" s="3" t="s">
        <v>989</v>
      </c>
      <c r="C5601" s="3"/>
      <c r="D5601" s="3"/>
      <c r="E5601" s="3"/>
      <c r="F5601" s="3"/>
      <c r="G5601" s="3"/>
    </row>
    <row r="5602" customFormat="false" ht="12.8" hidden="false" customHeight="true" outlineLevel="0" collapsed="false">
      <c r="B5602" s="3" t="s">
        <v>1111</v>
      </c>
      <c r="C5602" s="3"/>
      <c r="D5602" s="3"/>
      <c r="E5602" s="3"/>
      <c r="F5602" s="3"/>
      <c r="G5602" s="3"/>
    </row>
    <row r="5603" customFormat="false" ht="12.8" hidden="false" customHeight="false" outlineLevel="0" collapsed="false">
      <c r="B5603" s="4" t="s">
        <v>1112</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0</v>
      </c>
      <c r="B5606" s="7" t="s">
        <v>992</v>
      </c>
      <c r="C5606" s="7" t="s">
        <v>993</v>
      </c>
      <c r="D5606" s="8" t="s">
        <v>13</v>
      </c>
      <c r="E5606" s="9" t="n">
        <v>0.172</v>
      </c>
      <c r="F5606" s="9" t="n">
        <v>3.3333</v>
      </c>
      <c r="G5606" s="9" t="n">
        <f aca="false">PRODUCT(E5606:F5606)</f>
        <v>0.5733276</v>
      </c>
    </row>
    <row r="5607" customFormat="false" ht="45" hidden="false" customHeight="true" outlineLevel="0" collapsed="false">
      <c r="A5607" s="7" t="s">
        <v>1110</v>
      </c>
      <c r="B5607" s="7" t="s">
        <v>994</v>
      </c>
      <c r="C5607" s="7" t="s">
        <v>995</v>
      </c>
      <c r="D5607" s="8" t="s">
        <v>13</v>
      </c>
      <c r="E5607" s="9" t="n">
        <v>0.172</v>
      </c>
      <c r="F5607" s="9" t="n">
        <v>7.5</v>
      </c>
      <c r="G5607" s="9" t="n">
        <f aca="false">PRODUCT(E5607:F5607)</f>
        <v>1.29</v>
      </c>
    </row>
    <row r="5608" customFormat="false" ht="45" hidden="false" customHeight="true" outlineLevel="0" collapsed="false">
      <c r="A5608" s="7" t="s">
        <v>1110</v>
      </c>
      <c r="B5608" s="7" t="s">
        <v>881</v>
      </c>
      <c r="C5608" s="7" t="s">
        <v>882</v>
      </c>
      <c r="D5608" s="8" t="s">
        <v>13</v>
      </c>
      <c r="E5608" s="9" t="n">
        <v>0.172</v>
      </c>
      <c r="F5608" s="9" t="n">
        <v>10.2</v>
      </c>
      <c r="G5608" s="9" t="n">
        <f aca="false">PRODUCT(E5608:F5608)</f>
        <v>1.7544</v>
      </c>
    </row>
    <row r="5609" customFormat="false" ht="45" hidden="false" customHeight="true" outlineLevel="0" collapsed="false">
      <c r="A5609" s="7" t="s">
        <v>1110</v>
      </c>
      <c r="B5609" s="7" t="s">
        <v>996</v>
      </c>
      <c r="C5609" s="7" t="s">
        <v>997</v>
      </c>
      <c r="D5609" s="8" t="s">
        <v>13</v>
      </c>
      <c r="E5609" s="9" t="n">
        <v>0.172</v>
      </c>
      <c r="F5609" s="9" t="n">
        <v>29.88</v>
      </c>
      <c r="G5609" s="9" t="n">
        <f aca="false">PRODUCT(E5609:F5609)</f>
        <v>5.13936</v>
      </c>
    </row>
    <row r="5610" customFormat="false" ht="45" hidden="false" customHeight="true" outlineLevel="0" collapsed="false">
      <c r="A5610" s="7" t="s">
        <v>1110</v>
      </c>
      <c r="B5610" s="7" t="s">
        <v>998</v>
      </c>
      <c r="C5610" s="7" t="s">
        <v>999</v>
      </c>
      <c r="D5610" s="8" t="s">
        <v>13</v>
      </c>
      <c r="E5610" s="9" t="n">
        <v>0.172</v>
      </c>
      <c r="F5610" s="9" t="n">
        <v>8.3333</v>
      </c>
      <c r="G5610" s="9" t="n">
        <f aca="false">PRODUCT(E5610:F5610)</f>
        <v>1.4333276</v>
      </c>
    </row>
    <row r="5611" customFormat="false" ht="45" hidden="false" customHeight="true" outlineLevel="0" collapsed="false">
      <c r="A5611" s="7" t="s">
        <v>1110</v>
      </c>
      <c r="B5611" s="7" t="s">
        <v>1000</v>
      </c>
      <c r="C5611" s="7" t="s">
        <v>1001</v>
      </c>
      <c r="D5611" s="8" t="s">
        <v>13</v>
      </c>
      <c r="E5611" s="9" t="n">
        <v>0.172</v>
      </c>
      <c r="F5611" s="9" t="n">
        <v>3.33333</v>
      </c>
      <c r="G5611" s="9" t="n">
        <f aca="false">PRODUCT(E5611:F5611)</f>
        <v>0.57333276</v>
      </c>
    </row>
    <row r="5612" customFormat="false" ht="45" hidden="false" customHeight="true" outlineLevel="0" collapsed="false">
      <c r="A5612" s="7" t="s">
        <v>1110</v>
      </c>
      <c r="B5612" s="7" t="s">
        <v>893</v>
      </c>
      <c r="C5612" s="7" t="s">
        <v>894</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0</v>
      </c>
      <c r="B5614" s="7" t="s">
        <v>1002</v>
      </c>
      <c r="C5614" s="7" t="s">
        <v>1003</v>
      </c>
      <c r="D5614" s="8" t="s">
        <v>1004</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0</v>
      </c>
      <c r="B5616" s="7" t="s">
        <v>420</v>
      </c>
      <c r="C5616" s="7" t="s">
        <v>421</v>
      </c>
      <c r="D5616" s="8" t="s">
        <v>13</v>
      </c>
      <c r="E5616" s="9" t="n">
        <v>0.172</v>
      </c>
      <c r="F5616" s="9" t="n">
        <v>28.32</v>
      </c>
      <c r="G5616" s="9" t="n">
        <f aca="false">PRODUCT(E5616:F5616)</f>
        <v>4.87104</v>
      </c>
    </row>
    <row r="5617" customFormat="false" ht="45" hidden="false" customHeight="true" outlineLevel="0" collapsed="false">
      <c r="A5617" s="7" t="s">
        <v>1110</v>
      </c>
      <c r="B5617" s="7" t="s">
        <v>422</v>
      </c>
      <c r="C5617" s="7" t="s">
        <v>423</v>
      </c>
      <c r="D5617" s="8" t="s">
        <v>13</v>
      </c>
      <c r="E5617" s="9" t="n">
        <v>0.172</v>
      </c>
      <c r="F5617" s="9" t="n">
        <v>26.31</v>
      </c>
      <c r="G5617" s="9" t="n">
        <f aca="false">PRODUCT(E5617:F5617)</f>
        <v>4.52532</v>
      </c>
    </row>
    <row r="5618" customFormat="false" ht="45" hidden="false" customHeight="true" outlineLevel="0" collapsed="false">
      <c r="A5618" s="7" t="s">
        <v>1110</v>
      </c>
      <c r="B5618" s="7" t="s">
        <v>424</v>
      </c>
      <c r="C5618" s="7" t="s">
        <v>425</v>
      </c>
      <c r="D5618" s="8" t="s">
        <v>13</v>
      </c>
      <c r="E5618" s="9" t="n">
        <v>0.344</v>
      </c>
      <c r="F5618" s="9" t="n">
        <v>23.67</v>
      </c>
      <c r="G5618" s="9" t="n">
        <f aca="false">PRODUCT(E5618:F5618)</f>
        <v>8.14248</v>
      </c>
    </row>
    <row r="5619" customFormat="false" ht="20" hidden="false" customHeight="true" outlineLevel="0" collapsed="false">
      <c r="A5619" s="10"/>
      <c r="B5619" s="10"/>
      <c r="C5619" s="10" t="s">
        <v>23</v>
      </c>
      <c r="D5619" s="10"/>
      <c r="E5619" s="10"/>
      <c r="F5619" s="10"/>
      <c r="G5619" s="11" t="n">
        <f aca="false">SUM(G5616:G5618)</f>
        <v>17.53884</v>
      </c>
    </row>
    <row r="5620" customFormat="false" ht="12.8" hidden="false" customHeight="false" outlineLevel="0" collapsed="false">
      <c r="C5620" s="1" t="s">
        <v>24</v>
      </c>
      <c r="E5620" s="12"/>
      <c r="F5620" s="12"/>
      <c r="G5620" s="12" t="n">
        <f aca="false">SUM(G5613,G5615,G5619)</f>
        <v>48.04913143</v>
      </c>
    </row>
    <row r="5621" customFormat="false" ht="12.8" hidden="false" customHeight="false" outlineLevel="0" collapsed="false">
      <c r="C5621" s="1" t="s">
        <v>25</v>
      </c>
      <c r="E5621" s="1" t="s">
        <v>26</v>
      </c>
      <c r="G5621" s="12" t="n">
        <f aca="false">PRODUCT(G5620,0.15)</f>
        <v>7.2073697145</v>
      </c>
    </row>
    <row r="5622" customFormat="false" ht="12.8" hidden="false" customHeight="false" outlineLevel="0" collapsed="false">
      <c r="C5622" s="1" t="s">
        <v>27</v>
      </c>
      <c r="E5622" s="1" t="s">
        <v>899</v>
      </c>
      <c r="G5622" s="12" t="n">
        <f aca="false">PRODUCT(G5621,0.015)</f>
        <v>0.1081105457175</v>
      </c>
    </row>
    <row r="5623" customFormat="false" ht="12.8" hidden="false" customHeight="false" outlineLevel="0" collapsed="false">
      <c r="C5623" s="1" t="s">
        <v>29</v>
      </c>
      <c r="E5623" s="1" t="s">
        <v>30</v>
      </c>
      <c r="G5623" s="12" t="n">
        <f aca="false">PRODUCT(SUM(G5620,G5621),0.1)</f>
        <v>5.52565011445</v>
      </c>
    </row>
    <row r="5624" customFormat="false" ht="12.8" hidden="false" customHeight="false" outlineLevel="0" collapsed="false">
      <c r="C5624" s="1" t="s">
        <v>31</v>
      </c>
      <c r="G5624" s="12" t="n">
        <f aca="false">SUM(G5620:G5621,G5623)</f>
        <v>60.78215125895</v>
      </c>
    </row>
    <row r="5625" customFormat="false" ht="12.8" hidden="false" customHeight="false" outlineLevel="0" collapsed="false">
      <c r="C5625" s="1" t="s">
        <v>32</v>
      </c>
      <c r="G5625" s="13" t="s">
        <v>1113</v>
      </c>
    </row>
    <row r="5630" customFormat="false" ht="12.8" hidden="false" customHeight="true" outlineLevel="0" collapsed="false">
      <c r="A5630" s="2" t="s">
        <v>1114</v>
      </c>
      <c r="B5630" s="3" t="s">
        <v>989</v>
      </c>
      <c r="C5630" s="3"/>
      <c r="D5630" s="3"/>
      <c r="E5630" s="3"/>
      <c r="F5630" s="3"/>
      <c r="G5630" s="3"/>
    </row>
    <row r="5631" customFormat="false" ht="12.8" hidden="false" customHeight="true" outlineLevel="0" collapsed="false">
      <c r="B5631" s="3" t="s">
        <v>1115</v>
      </c>
      <c r="C5631" s="3"/>
      <c r="D5631" s="3"/>
      <c r="E5631" s="3"/>
      <c r="F5631" s="3"/>
      <c r="G5631" s="3"/>
    </row>
    <row r="5632" customFormat="false" ht="12.8" hidden="false" customHeight="false" outlineLevel="0" collapsed="false">
      <c r="B5632" s="4" t="s">
        <v>1116</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4</v>
      </c>
      <c r="B5635" s="7" t="s">
        <v>992</v>
      </c>
      <c r="C5635" s="7" t="s">
        <v>993</v>
      </c>
      <c r="D5635" s="8" t="s">
        <v>13</v>
      </c>
      <c r="E5635" s="9" t="n">
        <v>0.17777</v>
      </c>
      <c r="F5635" s="9" t="n">
        <v>3.3333</v>
      </c>
      <c r="G5635" s="9" t="n">
        <f aca="false">PRODUCT(E5635:F5635)</f>
        <v>0.592560741</v>
      </c>
    </row>
    <row r="5636" customFormat="false" ht="45" hidden="false" customHeight="true" outlineLevel="0" collapsed="false">
      <c r="A5636" s="7" t="s">
        <v>1114</v>
      </c>
      <c r="B5636" s="7" t="s">
        <v>994</v>
      </c>
      <c r="C5636" s="7" t="s">
        <v>995</v>
      </c>
      <c r="D5636" s="8" t="s">
        <v>13</v>
      </c>
      <c r="E5636" s="9" t="n">
        <v>0.17777</v>
      </c>
      <c r="F5636" s="9" t="n">
        <v>7.5</v>
      </c>
      <c r="G5636" s="9" t="n">
        <f aca="false">PRODUCT(E5636:F5636)</f>
        <v>1.333275</v>
      </c>
    </row>
    <row r="5637" customFormat="false" ht="45" hidden="false" customHeight="true" outlineLevel="0" collapsed="false">
      <c r="A5637" s="7" t="s">
        <v>1114</v>
      </c>
      <c r="B5637" s="7" t="s">
        <v>881</v>
      </c>
      <c r="C5637" s="7" t="s">
        <v>882</v>
      </c>
      <c r="D5637" s="8" t="s">
        <v>13</v>
      </c>
      <c r="E5637" s="9" t="n">
        <v>0.17777</v>
      </c>
      <c r="F5637" s="9" t="n">
        <v>10.2</v>
      </c>
      <c r="G5637" s="9" t="n">
        <f aca="false">PRODUCT(E5637:F5637)</f>
        <v>1.813254</v>
      </c>
    </row>
    <row r="5638" customFormat="false" ht="45" hidden="false" customHeight="true" outlineLevel="0" collapsed="false">
      <c r="A5638" s="7" t="s">
        <v>1114</v>
      </c>
      <c r="B5638" s="7" t="s">
        <v>996</v>
      </c>
      <c r="C5638" s="7" t="s">
        <v>997</v>
      </c>
      <c r="D5638" s="8" t="s">
        <v>13</v>
      </c>
      <c r="E5638" s="9" t="n">
        <v>0.17777</v>
      </c>
      <c r="F5638" s="9" t="n">
        <v>29.88</v>
      </c>
      <c r="G5638" s="9" t="n">
        <f aca="false">PRODUCT(E5638:F5638)</f>
        <v>5.3117676</v>
      </c>
    </row>
    <row r="5639" customFormat="false" ht="45" hidden="false" customHeight="true" outlineLevel="0" collapsed="false">
      <c r="A5639" s="7" t="s">
        <v>1114</v>
      </c>
      <c r="B5639" s="7" t="s">
        <v>998</v>
      </c>
      <c r="C5639" s="7" t="s">
        <v>999</v>
      </c>
      <c r="D5639" s="8" t="s">
        <v>13</v>
      </c>
      <c r="E5639" s="9" t="n">
        <v>0.17777</v>
      </c>
      <c r="F5639" s="9" t="n">
        <v>8.3333</v>
      </c>
      <c r="G5639" s="9" t="n">
        <f aca="false">PRODUCT(E5639:F5639)</f>
        <v>1.481410741</v>
      </c>
    </row>
    <row r="5640" customFormat="false" ht="45" hidden="false" customHeight="true" outlineLevel="0" collapsed="false">
      <c r="A5640" s="7" t="s">
        <v>1114</v>
      </c>
      <c r="B5640" s="7" t="s">
        <v>1000</v>
      </c>
      <c r="C5640" s="7" t="s">
        <v>1001</v>
      </c>
      <c r="D5640" s="8" t="s">
        <v>13</v>
      </c>
      <c r="E5640" s="9" t="n">
        <v>0.17777</v>
      </c>
      <c r="F5640" s="9" t="n">
        <v>3.33333</v>
      </c>
      <c r="G5640" s="9" t="n">
        <f aca="false">PRODUCT(E5640:F5640)</f>
        <v>0.5925660741</v>
      </c>
    </row>
    <row r="5641" customFormat="false" ht="45" hidden="false" customHeight="true" outlineLevel="0" collapsed="false">
      <c r="A5641" s="7" t="s">
        <v>1114</v>
      </c>
      <c r="B5641" s="7" t="s">
        <v>893</v>
      </c>
      <c r="C5641" s="7" t="s">
        <v>894</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4</v>
      </c>
      <c r="B5643" s="7" t="s">
        <v>1002</v>
      </c>
      <c r="C5643" s="7" t="s">
        <v>1003</v>
      </c>
      <c r="D5643" s="8" t="s">
        <v>1004</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4</v>
      </c>
      <c r="B5645" s="7" t="s">
        <v>420</v>
      </c>
      <c r="C5645" s="7" t="s">
        <v>421</v>
      </c>
      <c r="D5645" s="8" t="s">
        <v>13</v>
      </c>
      <c r="E5645" s="9" t="n">
        <v>0.17777</v>
      </c>
      <c r="F5645" s="9" t="n">
        <v>28.32</v>
      </c>
      <c r="G5645" s="9" t="n">
        <f aca="false">PRODUCT(E5645:F5645)</f>
        <v>5.0344464</v>
      </c>
    </row>
    <row r="5646" customFormat="false" ht="45" hidden="false" customHeight="true" outlineLevel="0" collapsed="false">
      <c r="A5646" s="7" t="s">
        <v>1114</v>
      </c>
      <c r="B5646" s="7" t="s">
        <v>422</v>
      </c>
      <c r="C5646" s="7" t="s">
        <v>423</v>
      </c>
      <c r="D5646" s="8" t="s">
        <v>13</v>
      </c>
      <c r="E5646" s="9" t="n">
        <v>0.17777</v>
      </c>
      <c r="F5646" s="9" t="n">
        <v>26.31</v>
      </c>
      <c r="G5646" s="9" t="n">
        <f aca="false">PRODUCT(E5646:F5646)</f>
        <v>4.6771287</v>
      </c>
    </row>
    <row r="5647" customFormat="false" ht="45" hidden="false" customHeight="true" outlineLevel="0" collapsed="false">
      <c r="A5647" s="7" t="s">
        <v>1114</v>
      </c>
      <c r="B5647" s="7" t="s">
        <v>424</v>
      </c>
      <c r="C5647" s="7" t="s">
        <v>425</v>
      </c>
      <c r="D5647" s="8" t="s">
        <v>13</v>
      </c>
      <c r="E5647" s="9" t="n">
        <v>0.35554</v>
      </c>
      <c r="F5647" s="9" t="n">
        <v>23.67</v>
      </c>
      <c r="G5647" s="9" t="n">
        <f aca="false">PRODUCT(E5647:F5647)</f>
        <v>8.4156318</v>
      </c>
    </row>
    <row r="5648" customFormat="false" ht="20" hidden="false" customHeight="true" outlineLevel="0" collapsed="false">
      <c r="A5648" s="10"/>
      <c r="B5648" s="10"/>
      <c r="C5648" s="10" t="s">
        <v>23</v>
      </c>
      <c r="D5648" s="10"/>
      <c r="E5648" s="10"/>
      <c r="F5648" s="10"/>
      <c r="G5648" s="11" t="n">
        <f aca="false">SUM(G5645:G5647)</f>
        <v>18.1272069</v>
      </c>
    </row>
    <row r="5649" customFormat="false" ht="12.8" hidden="false" customHeight="false" outlineLevel="0" collapsed="false">
      <c r="C5649" s="1" t="s">
        <v>24</v>
      </c>
      <c r="E5649" s="12"/>
      <c r="F5649" s="12"/>
      <c r="G5649" s="12" t="n">
        <f aca="false">SUM(G5642,G5644,G5648)</f>
        <v>37.5186392161</v>
      </c>
    </row>
    <row r="5650" customFormat="false" ht="12.8" hidden="false" customHeight="false" outlineLevel="0" collapsed="false">
      <c r="C5650" s="1" t="s">
        <v>25</v>
      </c>
      <c r="E5650" s="1" t="s">
        <v>26</v>
      </c>
      <c r="G5650" s="12" t="n">
        <f aca="false">PRODUCT(G5649,0.15)</f>
        <v>5.627795882415</v>
      </c>
    </row>
    <row r="5651" customFormat="false" ht="12.8" hidden="false" customHeight="false" outlineLevel="0" collapsed="false">
      <c r="C5651" s="1" t="s">
        <v>27</v>
      </c>
      <c r="E5651" s="1" t="s">
        <v>899</v>
      </c>
      <c r="G5651" s="12" t="n">
        <f aca="false">PRODUCT(G5650,0.015)</f>
        <v>0.084416938236225</v>
      </c>
    </row>
    <row r="5652" customFormat="false" ht="12.8" hidden="false" customHeight="false" outlineLevel="0" collapsed="false">
      <c r="C5652" s="1" t="s">
        <v>29</v>
      </c>
      <c r="E5652" s="1" t="s">
        <v>30</v>
      </c>
      <c r="G5652" s="12" t="n">
        <f aca="false">PRODUCT(SUM(G5649,G5650),0.1)</f>
        <v>4.3146435098515</v>
      </c>
    </row>
    <row r="5653" customFormat="false" ht="12.8" hidden="false" customHeight="false" outlineLevel="0" collapsed="false">
      <c r="C5653" s="1" t="s">
        <v>31</v>
      </c>
      <c r="G5653" s="12" t="n">
        <f aca="false">SUM(G5649:G5650,G5652)</f>
        <v>47.4610786083665</v>
      </c>
    </row>
    <row r="5654" customFormat="false" ht="12.8" hidden="false" customHeight="false" outlineLevel="0" collapsed="false">
      <c r="C5654" s="1" t="s">
        <v>32</v>
      </c>
      <c r="G5654" s="13" t="s">
        <v>1117</v>
      </c>
    </row>
    <row r="5659" customFormat="false" ht="12.8" hidden="false" customHeight="true" outlineLevel="0" collapsed="false">
      <c r="A5659" s="2" t="s">
        <v>1118</v>
      </c>
      <c r="B5659" s="3" t="s">
        <v>989</v>
      </c>
      <c r="C5659" s="3"/>
      <c r="D5659" s="3"/>
      <c r="E5659" s="3"/>
      <c r="F5659" s="3"/>
      <c r="G5659" s="3"/>
    </row>
    <row r="5660" customFormat="false" ht="12.8" hidden="false" customHeight="true" outlineLevel="0" collapsed="false">
      <c r="B5660" s="3" t="s">
        <v>1119</v>
      </c>
      <c r="C5660" s="3"/>
      <c r="D5660" s="3"/>
      <c r="E5660" s="3"/>
      <c r="F5660" s="3"/>
      <c r="G5660" s="3"/>
    </row>
    <row r="5661" customFormat="false" ht="12.8" hidden="false" customHeight="false" outlineLevel="0" collapsed="false">
      <c r="B5661" s="4" t="s">
        <v>1120</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8</v>
      </c>
      <c r="B5664" s="7" t="s">
        <v>992</v>
      </c>
      <c r="C5664" s="7" t="s">
        <v>993</v>
      </c>
      <c r="D5664" s="8" t="s">
        <v>13</v>
      </c>
      <c r="E5664" s="9" t="n">
        <v>0.18182</v>
      </c>
      <c r="F5664" s="9" t="n">
        <v>3.3333</v>
      </c>
      <c r="G5664" s="9" t="n">
        <f aca="false">PRODUCT(E5664:F5664)</f>
        <v>0.606060606</v>
      </c>
    </row>
    <row r="5665" customFormat="false" ht="45" hidden="false" customHeight="true" outlineLevel="0" collapsed="false">
      <c r="A5665" s="7" t="s">
        <v>1118</v>
      </c>
      <c r="B5665" s="7" t="s">
        <v>994</v>
      </c>
      <c r="C5665" s="7" t="s">
        <v>995</v>
      </c>
      <c r="D5665" s="8" t="s">
        <v>13</v>
      </c>
      <c r="E5665" s="9" t="n">
        <v>0.18182</v>
      </c>
      <c r="F5665" s="9" t="n">
        <v>7.5</v>
      </c>
      <c r="G5665" s="9" t="n">
        <f aca="false">PRODUCT(E5665:F5665)</f>
        <v>1.36365</v>
      </c>
    </row>
    <row r="5666" customFormat="false" ht="45" hidden="false" customHeight="true" outlineLevel="0" collapsed="false">
      <c r="A5666" s="7" t="s">
        <v>1118</v>
      </c>
      <c r="B5666" s="7" t="s">
        <v>881</v>
      </c>
      <c r="C5666" s="7" t="s">
        <v>882</v>
      </c>
      <c r="D5666" s="8" t="s">
        <v>13</v>
      </c>
      <c r="E5666" s="9" t="n">
        <v>0.18182</v>
      </c>
      <c r="F5666" s="9" t="n">
        <v>10.2</v>
      </c>
      <c r="G5666" s="9" t="n">
        <f aca="false">PRODUCT(E5666:F5666)</f>
        <v>1.854564</v>
      </c>
    </row>
    <row r="5667" customFormat="false" ht="45" hidden="false" customHeight="true" outlineLevel="0" collapsed="false">
      <c r="A5667" s="7" t="s">
        <v>1118</v>
      </c>
      <c r="B5667" s="7" t="s">
        <v>996</v>
      </c>
      <c r="C5667" s="7" t="s">
        <v>997</v>
      </c>
      <c r="D5667" s="8" t="s">
        <v>13</v>
      </c>
      <c r="E5667" s="9" t="n">
        <v>0.18182</v>
      </c>
      <c r="F5667" s="9" t="n">
        <v>29.88</v>
      </c>
      <c r="G5667" s="9" t="n">
        <f aca="false">PRODUCT(E5667:F5667)</f>
        <v>5.4327816</v>
      </c>
    </row>
    <row r="5668" customFormat="false" ht="45" hidden="false" customHeight="true" outlineLevel="0" collapsed="false">
      <c r="A5668" s="7" t="s">
        <v>1118</v>
      </c>
      <c r="B5668" s="7" t="s">
        <v>998</v>
      </c>
      <c r="C5668" s="7" t="s">
        <v>999</v>
      </c>
      <c r="D5668" s="8" t="s">
        <v>13</v>
      </c>
      <c r="E5668" s="9" t="n">
        <v>0.18182</v>
      </c>
      <c r="F5668" s="9" t="n">
        <v>8.3333</v>
      </c>
      <c r="G5668" s="9" t="n">
        <f aca="false">PRODUCT(E5668:F5668)</f>
        <v>1.515160606</v>
      </c>
    </row>
    <row r="5669" customFormat="false" ht="45" hidden="false" customHeight="true" outlineLevel="0" collapsed="false">
      <c r="A5669" s="7" t="s">
        <v>1118</v>
      </c>
      <c r="B5669" s="7" t="s">
        <v>1000</v>
      </c>
      <c r="C5669" s="7" t="s">
        <v>1001</v>
      </c>
      <c r="D5669" s="8" t="s">
        <v>13</v>
      </c>
      <c r="E5669" s="9" t="n">
        <v>0.18182</v>
      </c>
      <c r="F5669" s="9" t="n">
        <v>3.33333</v>
      </c>
      <c r="G5669" s="9" t="n">
        <f aca="false">PRODUCT(E5669:F5669)</f>
        <v>0.6060660606</v>
      </c>
    </row>
    <row r="5670" customFormat="false" ht="45" hidden="false" customHeight="true" outlineLevel="0" collapsed="false">
      <c r="A5670" s="7" t="s">
        <v>1118</v>
      </c>
      <c r="B5670" s="7" t="s">
        <v>893</v>
      </c>
      <c r="C5670" s="7" t="s">
        <v>894</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8</v>
      </c>
      <c r="B5672" s="7" t="s">
        <v>1002</v>
      </c>
      <c r="C5672" s="7" t="s">
        <v>1003</v>
      </c>
      <c r="D5672" s="8" t="s">
        <v>1004</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8</v>
      </c>
      <c r="B5674" s="7" t="s">
        <v>420</v>
      </c>
      <c r="C5674" s="7" t="s">
        <v>421</v>
      </c>
      <c r="D5674" s="8" t="s">
        <v>13</v>
      </c>
      <c r="E5674" s="9" t="n">
        <v>0.18182</v>
      </c>
      <c r="F5674" s="9" t="n">
        <v>28.32</v>
      </c>
      <c r="G5674" s="9" t="n">
        <f aca="false">PRODUCT(E5674:F5674)</f>
        <v>5.1491424</v>
      </c>
    </row>
    <row r="5675" customFormat="false" ht="45" hidden="false" customHeight="true" outlineLevel="0" collapsed="false">
      <c r="A5675" s="7" t="s">
        <v>1118</v>
      </c>
      <c r="B5675" s="7" t="s">
        <v>422</v>
      </c>
      <c r="C5675" s="7" t="s">
        <v>423</v>
      </c>
      <c r="D5675" s="8" t="s">
        <v>13</v>
      </c>
      <c r="E5675" s="9" t="n">
        <v>0.18182</v>
      </c>
      <c r="F5675" s="9" t="n">
        <v>26.31</v>
      </c>
      <c r="G5675" s="9" t="n">
        <f aca="false">PRODUCT(E5675:F5675)</f>
        <v>4.7836842</v>
      </c>
    </row>
    <row r="5676" customFormat="false" ht="45" hidden="false" customHeight="true" outlineLevel="0" collapsed="false">
      <c r="A5676" s="7" t="s">
        <v>1118</v>
      </c>
      <c r="B5676" s="7" t="s">
        <v>424</v>
      </c>
      <c r="C5676" s="7" t="s">
        <v>425</v>
      </c>
      <c r="D5676" s="8" t="s">
        <v>13</v>
      </c>
      <c r="E5676" s="9" t="n">
        <v>0.36364</v>
      </c>
      <c r="F5676" s="9" t="n">
        <v>23.67</v>
      </c>
      <c r="G5676" s="9" t="n">
        <f aca="false">PRODUCT(E5676:F5676)</f>
        <v>8.6073588</v>
      </c>
    </row>
    <row r="5677" customFormat="false" ht="20" hidden="false" customHeight="true" outlineLevel="0" collapsed="false">
      <c r="A5677" s="10"/>
      <c r="B5677" s="10"/>
      <c r="C5677" s="10" t="s">
        <v>23</v>
      </c>
      <c r="D5677" s="10"/>
      <c r="E5677" s="10"/>
      <c r="F5677" s="10"/>
      <c r="G5677" s="11" t="n">
        <f aca="false">SUM(G5674:G5676)</f>
        <v>18.5401854</v>
      </c>
    </row>
    <row r="5678" customFormat="false" ht="12.8" hidden="false" customHeight="false" outlineLevel="0" collapsed="false">
      <c r="C5678" s="1" t="s">
        <v>24</v>
      </c>
      <c r="E5678" s="12"/>
      <c r="F5678" s="12"/>
      <c r="G5678" s="12" t="n">
        <f aca="false">SUM(G5671,G5673,G5677)</f>
        <v>39.6027681326</v>
      </c>
    </row>
    <row r="5679" customFormat="false" ht="12.8" hidden="false" customHeight="false" outlineLevel="0" collapsed="false">
      <c r="C5679" s="1" t="s">
        <v>25</v>
      </c>
      <c r="E5679" s="1" t="s">
        <v>26</v>
      </c>
      <c r="G5679" s="12" t="n">
        <f aca="false">PRODUCT(G5678,0.15)</f>
        <v>5.94041521989</v>
      </c>
    </row>
    <row r="5680" customFormat="false" ht="12.8" hidden="false" customHeight="false" outlineLevel="0" collapsed="false">
      <c r="C5680" s="1" t="s">
        <v>27</v>
      </c>
      <c r="E5680" s="1" t="s">
        <v>899</v>
      </c>
      <c r="G5680" s="12" t="n">
        <f aca="false">PRODUCT(G5679,0.015)</f>
        <v>0.08910622829835</v>
      </c>
    </row>
    <row r="5681" customFormat="false" ht="12.8" hidden="false" customHeight="false" outlineLevel="0" collapsed="false">
      <c r="C5681" s="1" t="s">
        <v>29</v>
      </c>
      <c r="E5681" s="1" t="s">
        <v>30</v>
      </c>
      <c r="G5681" s="12" t="n">
        <f aca="false">PRODUCT(SUM(G5678,G5679),0.1)</f>
        <v>4.554318335249</v>
      </c>
    </row>
    <row r="5682" customFormat="false" ht="12.8" hidden="false" customHeight="false" outlineLevel="0" collapsed="false">
      <c r="C5682" s="1" t="s">
        <v>31</v>
      </c>
      <c r="G5682" s="12" t="n">
        <f aca="false">SUM(G5678:G5679,G5681)</f>
        <v>50.097501687739</v>
      </c>
    </row>
    <row r="5683" customFormat="false" ht="12.8" hidden="false" customHeight="false" outlineLevel="0" collapsed="false">
      <c r="C5683" s="1" t="s">
        <v>32</v>
      </c>
      <c r="G5683" s="13" t="s">
        <v>1121</v>
      </c>
    </row>
    <row r="5688" customFormat="false" ht="12.8" hidden="false" customHeight="true" outlineLevel="0" collapsed="false">
      <c r="A5688" s="2" t="s">
        <v>1122</v>
      </c>
      <c r="B5688" s="3" t="s">
        <v>989</v>
      </c>
      <c r="C5688" s="3"/>
      <c r="D5688" s="3"/>
      <c r="E5688" s="3"/>
      <c r="F5688" s="3"/>
      <c r="G5688" s="3"/>
    </row>
    <row r="5689" customFormat="false" ht="12.8" hidden="false" customHeight="true" outlineLevel="0" collapsed="false">
      <c r="B5689" s="3" t="s">
        <v>1123</v>
      </c>
      <c r="C5689" s="3"/>
      <c r="D5689" s="3"/>
      <c r="E5689" s="3"/>
      <c r="F5689" s="3"/>
      <c r="G5689" s="3"/>
    </row>
    <row r="5690" customFormat="false" ht="12.8" hidden="false" customHeight="false" outlineLevel="0" collapsed="false">
      <c r="B5690" s="4" t="s">
        <v>1124</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2</v>
      </c>
      <c r="B5693" s="7" t="s">
        <v>992</v>
      </c>
      <c r="C5693" s="7" t="s">
        <v>993</v>
      </c>
      <c r="D5693" s="8" t="s">
        <v>13</v>
      </c>
      <c r="E5693" s="9" t="n">
        <v>0.18605</v>
      </c>
      <c r="F5693" s="9" t="n">
        <v>3.3333</v>
      </c>
      <c r="G5693" s="9" t="n">
        <f aca="false">PRODUCT(E5693:F5693)</f>
        <v>0.620160465</v>
      </c>
    </row>
    <row r="5694" customFormat="false" ht="45" hidden="false" customHeight="true" outlineLevel="0" collapsed="false">
      <c r="A5694" s="7" t="s">
        <v>1122</v>
      </c>
      <c r="B5694" s="7" t="s">
        <v>994</v>
      </c>
      <c r="C5694" s="7" t="s">
        <v>995</v>
      </c>
      <c r="D5694" s="8" t="s">
        <v>13</v>
      </c>
      <c r="E5694" s="9" t="n">
        <v>0.18605</v>
      </c>
      <c r="F5694" s="9" t="n">
        <v>7.5</v>
      </c>
      <c r="G5694" s="9" t="n">
        <f aca="false">PRODUCT(E5694:F5694)</f>
        <v>1.395375</v>
      </c>
    </row>
    <row r="5695" customFormat="false" ht="45" hidden="false" customHeight="true" outlineLevel="0" collapsed="false">
      <c r="A5695" s="7" t="s">
        <v>1122</v>
      </c>
      <c r="B5695" s="7" t="s">
        <v>881</v>
      </c>
      <c r="C5695" s="7" t="s">
        <v>882</v>
      </c>
      <c r="D5695" s="8" t="s">
        <v>13</v>
      </c>
      <c r="E5695" s="9" t="n">
        <v>0.18605</v>
      </c>
      <c r="F5695" s="9" t="n">
        <v>10.2</v>
      </c>
      <c r="G5695" s="9" t="n">
        <f aca="false">PRODUCT(E5695:F5695)</f>
        <v>1.89771</v>
      </c>
    </row>
    <row r="5696" customFormat="false" ht="45" hidden="false" customHeight="true" outlineLevel="0" collapsed="false">
      <c r="A5696" s="7" t="s">
        <v>1122</v>
      </c>
      <c r="B5696" s="7" t="s">
        <v>996</v>
      </c>
      <c r="C5696" s="7" t="s">
        <v>997</v>
      </c>
      <c r="D5696" s="8" t="s">
        <v>13</v>
      </c>
      <c r="E5696" s="9" t="n">
        <v>0.18605</v>
      </c>
      <c r="F5696" s="9" t="n">
        <v>29.88</v>
      </c>
      <c r="G5696" s="9" t="n">
        <f aca="false">PRODUCT(E5696:F5696)</f>
        <v>5.559174</v>
      </c>
    </row>
    <row r="5697" customFormat="false" ht="45" hidden="false" customHeight="true" outlineLevel="0" collapsed="false">
      <c r="A5697" s="7" t="s">
        <v>1122</v>
      </c>
      <c r="B5697" s="7" t="s">
        <v>998</v>
      </c>
      <c r="C5697" s="7" t="s">
        <v>999</v>
      </c>
      <c r="D5697" s="8" t="s">
        <v>13</v>
      </c>
      <c r="E5697" s="9" t="n">
        <v>0.18605</v>
      </c>
      <c r="F5697" s="9" t="n">
        <v>8.3333</v>
      </c>
      <c r="G5697" s="9" t="n">
        <f aca="false">PRODUCT(E5697:F5697)</f>
        <v>1.550410465</v>
      </c>
    </row>
    <row r="5698" customFormat="false" ht="45" hidden="false" customHeight="true" outlineLevel="0" collapsed="false">
      <c r="A5698" s="7" t="s">
        <v>1122</v>
      </c>
      <c r="B5698" s="7" t="s">
        <v>1000</v>
      </c>
      <c r="C5698" s="7" t="s">
        <v>1001</v>
      </c>
      <c r="D5698" s="8" t="s">
        <v>13</v>
      </c>
      <c r="E5698" s="9" t="n">
        <v>0.18605</v>
      </c>
      <c r="F5698" s="9" t="n">
        <v>3.33333</v>
      </c>
      <c r="G5698" s="9" t="n">
        <f aca="false">PRODUCT(E5698:F5698)</f>
        <v>0.6201660465</v>
      </c>
    </row>
    <row r="5699" customFormat="false" ht="45" hidden="false" customHeight="true" outlineLevel="0" collapsed="false">
      <c r="A5699" s="7" t="s">
        <v>1122</v>
      </c>
      <c r="B5699" s="7" t="s">
        <v>893</v>
      </c>
      <c r="C5699" s="7" t="s">
        <v>894</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2</v>
      </c>
      <c r="B5701" s="7" t="s">
        <v>1002</v>
      </c>
      <c r="C5701" s="7" t="s">
        <v>1003</v>
      </c>
      <c r="D5701" s="8" t="s">
        <v>1004</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2</v>
      </c>
      <c r="B5703" s="7" t="s">
        <v>420</v>
      </c>
      <c r="C5703" s="7" t="s">
        <v>421</v>
      </c>
      <c r="D5703" s="8" t="s">
        <v>13</v>
      </c>
      <c r="E5703" s="9" t="n">
        <v>0.18605</v>
      </c>
      <c r="F5703" s="9" t="n">
        <v>28.32</v>
      </c>
      <c r="G5703" s="9" t="n">
        <f aca="false">PRODUCT(E5703:F5703)</f>
        <v>5.268936</v>
      </c>
    </row>
    <row r="5704" customFormat="false" ht="45" hidden="false" customHeight="true" outlineLevel="0" collapsed="false">
      <c r="A5704" s="7" t="s">
        <v>1122</v>
      </c>
      <c r="B5704" s="7" t="s">
        <v>422</v>
      </c>
      <c r="C5704" s="7" t="s">
        <v>423</v>
      </c>
      <c r="D5704" s="8" t="s">
        <v>13</v>
      </c>
      <c r="E5704" s="9" t="n">
        <v>0.18605</v>
      </c>
      <c r="F5704" s="9" t="n">
        <v>26.31</v>
      </c>
      <c r="G5704" s="9" t="n">
        <f aca="false">PRODUCT(E5704:F5704)</f>
        <v>4.8949755</v>
      </c>
    </row>
    <row r="5705" customFormat="false" ht="45" hidden="false" customHeight="true" outlineLevel="0" collapsed="false">
      <c r="A5705" s="7" t="s">
        <v>1122</v>
      </c>
      <c r="B5705" s="7" t="s">
        <v>424</v>
      </c>
      <c r="C5705" s="7" t="s">
        <v>425</v>
      </c>
      <c r="D5705" s="8" t="s">
        <v>13</v>
      </c>
      <c r="E5705" s="9" t="n">
        <v>0.3721</v>
      </c>
      <c r="F5705" s="9" t="n">
        <v>23.67</v>
      </c>
      <c r="G5705" s="9" t="n">
        <f aca="false">PRODUCT(E5705:F5705)</f>
        <v>8.807607</v>
      </c>
    </row>
    <row r="5706" customFormat="false" ht="20" hidden="false" customHeight="true" outlineLevel="0" collapsed="false">
      <c r="A5706" s="10"/>
      <c r="B5706" s="10"/>
      <c r="C5706" s="10" t="s">
        <v>23</v>
      </c>
      <c r="D5706" s="10"/>
      <c r="E5706" s="10"/>
      <c r="F5706" s="10"/>
      <c r="G5706" s="11" t="n">
        <f aca="false">SUM(G5703:G5705)</f>
        <v>18.9715185</v>
      </c>
    </row>
    <row r="5707" customFormat="false" ht="12.8" hidden="false" customHeight="false" outlineLevel="0" collapsed="false">
      <c r="C5707" s="1" t="s">
        <v>24</v>
      </c>
      <c r="E5707" s="12"/>
      <c r="F5707" s="12"/>
      <c r="G5707" s="12" t="n">
        <f aca="false">SUM(G5700,G5702,G5706)</f>
        <v>41.7162996165</v>
      </c>
    </row>
    <row r="5708" customFormat="false" ht="12.8" hidden="false" customHeight="false" outlineLevel="0" collapsed="false">
      <c r="C5708" s="1" t="s">
        <v>25</v>
      </c>
      <c r="E5708" s="1" t="s">
        <v>26</v>
      </c>
      <c r="G5708" s="12" t="n">
        <f aca="false">PRODUCT(G5707,0.15)</f>
        <v>6.257444942475</v>
      </c>
    </row>
    <row r="5709" customFormat="false" ht="12.8" hidden="false" customHeight="false" outlineLevel="0" collapsed="false">
      <c r="C5709" s="1" t="s">
        <v>27</v>
      </c>
      <c r="E5709" s="1" t="s">
        <v>899</v>
      </c>
      <c r="G5709" s="12" t="n">
        <f aca="false">PRODUCT(G5708,0.015)</f>
        <v>0.093861674137125</v>
      </c>
    </row>
    <row r="5710" customFormat="false" ht="12.8" hidden="false" customHeight="false" outlineLevel="0" collapsed="false">
      <c r="C5710" s="1" t="s">
        <v>29</v>
      </c>
      <c r="E5710" s="1" t="s">
        <v>30</v>
      </c>
      <c r="G5710" s="12" t="n">
        <f aca="false">PRODUCT(SUM(G5707,G5708),0.1)</f>
        <v>4.7973744558975</v>
      </c>
    </row>
    <row r="5711" customFormat="false" ht="12.8" hidden="false" customHeight="false" outlineLevel="0" collapsed="false">
      <c r="C5711" s="1" t="s">
        <v>31</v>
      </c>
      <c r="G5711" s="12" t="n">
        <f aca="false">SUM(G5707:G5708,G5710)</f>
        <v>52.7711190148725</v>
      </c>
    </row>
    <row r="5712" customFormat="false" ht="12.8" hidden="false" customHeight="false" outlineLevel="0" collapsed="false">
      <c r="C5712" s="1" t="s">
        <v>32</v>
      </c>
      <c r="G5712" s="13" t="s">
        <v>1125</v>
      </c>
    </row>
    <row r="5717" customFormat="false" ht="12.8" hidden="false" customHeight="true" outlineLevel="0" collapsed="false">
      <c r="A5717" s="2" t="s">
        <v>1126</v>
      </c>
      <c r="B5717" s="3" t="s">
        <v>989</v>
      </c>
      <c r="C5717" s="3"/>
      <c r="D5717" s="3"/>
      <c r="E5717" s="3"/>
      <c r="F5717" s="3"/>
      <c r="G5717" s="3"/>
    </row>
    <row r="5718" customFormat="false" ht="12.8" hidden="false" customHeight="true" outlineLevel="0" collapsed="false">
      <c r="B5718" s="3" t="s">
        <v>1127</v>
      </c>
      <c r="C5718" s="3"/>
      <c r="D5718" s="3"/>
      <c r="E5718" s="3"/>
      <c r="F5718" s="3"/>
      <c r="G5718" s="3"/>
    </row>
    <row r="5719" customFormat="false" ht="12.8" hidden="false" customHeight="false" outlineLevel="0" collapsed="false">
      <c r="B5719" s="4" t="s">
        <v>1128</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6</v>
      </c>
      <c r="B5722" s="7" t="s">
        <v>992</v>
      </c>
      <c r="C5722" s="7" t="s">
        <v>993</v>
      </c>
      <c r="D5722" s="8" t="s">
        <v>13</v>
      </c>
      <c r="E5722" s="9" t="n">
        <v>0.19048</v>
      </c>
      <c r="F5722" s="9" t="n">
        <v>3.3333</v>
      </c>
      <c r="G5722" s="9" t="n">
        <f aca="false">PRODUCT(E5722:F5722)</f>
        <v>0.634926984</v>
      </c>
    </row>
    <row r="5723" customFormat="false" ht="45" hidden="false" customHeight="true" outlineLevel="0" collapsed="false">
      <c r="A5723" s="7" t="s">
        <v>1126</v>
      </c>
      <c r="B5723" s="7" t="s">
        <v>994</v>
      </c>
      <c r="C5723" s="7" t="s">
        <v>995</v>
      </c>
      <c r="D5723" s="8" t="s">
        <v>13</v>
      </c>
      <c r="E5723" s="9" t="n">
        <v>0.19048</v>
      </c>
      <c r="F5723" s="9" t="n">
        <v>7.5</v>
      </c>
      <c r="G5723" s="9" t="n">
        <f aca="false">PRODUCT(E5723:F5723)</f>
        <v>1.4286</v>
      </c>
    </row>
    <row r="5724" customFormat="false" ht="45" hidden="false" customHeight="true" outlineLevel="0" collapsed="false">
      <c r="A5724" s="7" t="s">
        <v>1126</v>
      </c>
      <c r="B5724" s="7" t="s">
        <v>881</v>
      </c>
      <c r="C5724" s="7" t="s">
        <v>882</v>
      </c>
      <c r="D5724" s="8" t="s">
        <v>13</v>
      </c>
      <c r="E5724" s="9" t="n">
        <v>0.19048</v>
      </c>
      <c r="F5724" s="9" t="n">
        <v>10.2</v>
      </c>
      <c r="G5724" s="9" t="n">
        <f aca="false">PRODUCT(E5724:F5724)</f>
        <v>1.942896</v>
      </c>
    </row>
    <row r="5725" customFormat="false" ht="45" hidden="false" customHeight="true" outlineLevel="0" collapsed="false">
      <c r="A5725" s="7" t="s">
        <v>1126</v>
      </c>
      <c r="B5725" s="7" t="s">
        <v>996</v>
      </c>
      <c r="C5725" s="7" t="s">
        <v>997</v>
      </c>
      <c r="D5725" s="8" t="s">
        <v>13</v>
      </c>
      <c r="E5725" s="9" t="n">
        <v>0.19048</v>
      </c>
      <c r="F5725" s="9" t="n">
        <v>29.88</v>
      </c>
      <c r="G5725" s="9" t="n">
        <f aca="false">PRODUCT(E5725:F5725)</f>
        <v>5.6915424</v>
      </c>
    </row>
    <row r="5726" customFormat="false" ht="45" hidden="false" customHeight="true" outlineLevel="0" collapsed="false">
      <c r="A5726" s="7" t="s">
        <v>1126</v>
      </c>
      <c r="B5726" s="7" t="s">
        <v>998</v>
      </c>
      <c r="C5726" s="7" t="s">
        <v>999</v>
      </c>
      <c r="D5726" s="8" t="s">
        <v>13</v>
      </c>
      <c r="E5726" s="9" t="n">
        <v>0.19048</v>
      </c>
      <c r="F5726" s="9" t="n">
        <v>8.3333</v>
      </c>
      <c r="G5726" s="9" t="n">
        <f aca="false">PRODUCT(E5726:F5726)</f>
        <v>1.587326984</v>
      </c>
    </row>
    <row r="5727" customFormat="false" ht="45" hidden="false" customHeight="true" outlineLevel="0" collapsed="false">
      <c r="A5727" s="7" t="s">
        <v>1126</v>
      </c>
      <c r="B5727" s="7" t="s">
        <v>1000</v>
      </c>
      <c r="C5727" s="7" t="s">
        <v>1001</v>
      </c>
      <c r="D5727" s="8" t="s">
        <v>13</v>
      </c>
      <c r="E5727" s="9" t="n">
        <v>0.19048</v>
      </c>
      <c r="F5727" s="9" t="n">
        <v>3.33333</v>
      </c>
      <c r="G5727" s="9" t="n">
        <f aca="false">PRODUCT(E5727:F5727)</f>
        <v>0.6349326984</v>
      </c>
    </row>
    <row r="5728" customFormat="false" ht="45" hidden="false" customHeight="true" outlineLevel="0" collapsed="false">
      <c r="A5728" s="7" t="s">
        <v>1126</v>
      </c>
      <c r="B5728" s="7" t="s">
        <v>893</v>
      </c>
      <c r="C5728" s="7" t="s">
        <v>894</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6</v>
      </c>
      <c r="B5730" s="7" t="s">
        <v>1002</v>
      </c>
      <c r="C5730" s="7" t="s">
        <v>1003</v>
      </c>
      <c r="D5730" s="8" t="s">
        <v>1004</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6</v>
      </c>
      <c r="B5732" s="7" t="s">
        <v>420</v>
      </c>
      <c r="C5732" s="7" t="s">
        <v>421</v>
      </c>
      <c r="D5732" s="8" t="s">
        <v>13</v>
      </c>
      <c r="E5732" s="9" t="n">
        <v>0.19048</v>
      </c>
      <c r="F5732" s="9" t="n">
        <v>28.32</v>
      </c>
      <c r="G5732" s="9" t="n">
        <f aca="false">PRODUCT(E5732:F5732)</f>
        <v>5.3943936</v>
      </c>
    </row>
    <row r="5733" customFormat="false" ht="45" hidden="false" customHeight="true" outlineLevel="0" collapsed="false">
      <c r="A5733" s="7" t="s">
        <v>1126</v>
      </c>
      <c r="B5733" s="7" t="s">
        <v>422</v>
      </c>
      <c r="C5733" s="7" t="s">
        <v>423</v>
      </c>
      <c r="D5733" s="8" t="s">
        <v>13</v>
      </c>
      <c r="E5733" s="9" t="n">
        <v>0.19048</v>
      </c>
      <c r="F5733" s="9" t="n">
        <v>26.31</v>
      </c>
      <c r="G5733" s="9" t="n">
        <f aca="false">PRODUCT(E5733:F5733)</f>
        <v>5.0115288</v>
      </c>
    </row>
    <row r="5734" customFormat="false" ht="45" hidden="false" customHeight="true" outlineLevel="0" collapsed="false">
      <c r="A5734" s="7" t="s">
        <v>1126</v>
      </c>
      <c r="B5734" s="7" t="s">
        <v>424</v>
      </c>
      <c r="C5734" s="7" t="s">
        <v>425</v>
      </c>
      <c r="D5734" s="8" t="s">
        <v>13</v>
      </c>
      <c r="E5734" s="9" t="n">
        <v>0.38096</v>
      </c>
      <c r="F5734" s="9" t="n">
        <v>23.67</v>
      </c>
      <c r="G5734" s="9" t="n">
        <f aca="false">PRODUCT(E5734:F5734)</f>
        <v>9.0173232</v>
      </c>
    </row>
    <row r="5735" customFormat="false" ht="20" hidden="false" customHeight="true" outlineLevel="0" collapsed="false">
      <c r="A5735" s="10"/>
      <c r="B5735" s="10"/>
      <c r="C5735" s="10" t="s">
        <v>23</v>
      </c>
      <c r="D5735" s="10"/>
      <c r="E5735" s="10"/>
      <c r="F5735" s="10"/>
      <c r="G5735" s="11" t="n">
        <f aca="false">SUM(G5732:G5734)</f>
        <v>19.4232456</v>
      </c>
    </row>
    <row r="5736" customFormat="false" ht="12.8" hidden="false" customHeight="false" outlineLevel="0" collapsed="false">
      <c r="C5736" s="1" t="s">
        <v>24</v>
      </c>
      <c r="E5736" s="12"/>
      <c r="F5736" s="12"/>
      <c r="G5736" s="12" t="n">
        <f aca="false">SUM(G5729,G5731,G5735)</f>
        <v>44.6811667464</v>
      </c>
    </row>
    <row r="5737" customFormat="false" ht="12.8" hidden="false" customHeight="false" outlineLevel="0" collapsed="false">
      <c r="C5737" s="1" t="s">
        <v>25</v>
      </c>
      <c r="E5737" s="1" t="s">
        <v>26</v>
      </c>
      <c r="G5737" s="12" t="n">
        <f aca="false">PRODUCT(G5736,0.15)</f>
        <v>6.70217501196</v>
      </c>
    </row>
    <row r="5738" customFormat="false" ht="12.8" hidden="false" customHeight="false" outlineLevel="0" collapsed="false">
      <c r="C5738" s="1" t="s">
        <v>27</v>
      </c>
      <c r="E5738" s="1" t="s">
        <v>899</v>
      </c>
      <c r="G5738" s="12" t="n">
        <f aca="false">PRODUCT(G5737,0.015)</f>
        <v>0.1005326251794</v>
      </c>
    </row>
    <row r="5739" customFormat="false" ht="12.8" hidden="false" customHeight="false" outlineLevel="0" collapsed="false">
      <c r="C5739" s="1" t="s">
        <v>29</v>
      </c>
      <c r="E5739" s="1" t="s">
        <v>30</v>
      </c>
      <c r="G5739" s="12" t="n">
        <f aca="false">PRODUCT(SUM(G5736,G5737),0.1)</f>
        <v>5.138334175836</v>
      </c>
    </row>
    <row r="5740" customFormat="false" ht="12.8" hidden="false" customHeight="false" outlineLevel="0" collapsed="false">
      <c r="C5740" s="1" t="s">
        <v>31</v>
      </c>
      <c r="G5740" s="12" t="n">
        <f aca="false">SUM(G5736:G5737,G5739)</f>
        <v>56.521675934196</v>
      </c>
    </row>
    <row r="5741" customFormat="false" ht="12.8" hidden="false" customHeight="false" outlineLevel="0" collapsed="false">
      <c r="C5741" s="1" t="s">
        <v>32</v>
      </c>
      <c r="G5741" s="13" t="s">
        <v>1129</v>
      </c>
    </row>
    <row r="5746" customFormat="false" ht="12.8" hidden="false" customHeight="true" outlineLevel="0" collapsed="false">
      <c r="A5746" s="2" t="s">
        <v>1130</v>
      </c>
      <c r="B5746" s="3" t="s">
        <v>989</v>
      </c>
      <c r="C5746" s="3"/>
      <c r="D5746" s="3"/>
      <c r="E5746" s="3"/>
      <c r="F5746" s="3"/>
      <c r="G5746" s="3"/>
    </row>
    <row r="5747" customFormat="false" ht="12.8" hidden="false" customHeight="true" outlineLevel="0" collapsed="false">
      <c r="B5747" s="3" t="s">
        <v>1131</v>
      </c>
      <c r="C5747" s="3"/>
      <c r="D5747" s="3"/>
      <c r="E5747" s="3"/>
      <c r="F5747" s="3"/>
      <c r="G5747" s="3"/>
    </row>
    <row r="5748" customFormat="false" ht="12.8" hidden="false" customHeight="false" outlineLevel="0" collapsed="false">
      <c r="B5748" s="4" t="s">
        <v>1132</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0</v>
      </c>
      <c r="B5751" s="7" t="s">
        <v>992</v>
      </c>
      <c r="C5751" s="7" t="s">
        <v>993</v>
      </c>
      <c r="D5751" s="8" t="s">
        <v>13</v>
      </c>
      <c r="E5751" s="9" t="n">
        <v>0.19512</v>
      </c>
      <c r="F5751" s="9" t="n">
        <v>3.3333</v>
      </c>
      <c r="G5751" s="9" t="n">
        <f aca="false">PRODUCT(E5751:F5751)</f>
        <v>0.650393496</v>
      </c>
    </row>
    <row r="5752" customFormat="false" ht="45" hidden="false" customHeight="true" outlineLevel="0" collapsed="false">
      <c r="A5752" s="7" t="s">
        <v>1130</v>
      </c>
      <c r="B5752" s="7" t="s">
        <v>994</v>
      </c>
      <c r="C5752" s="7" t="s">
        <v>995</v>
      </c>
      <c r="D5752" s="8" t="s">
        <v>13</v>
      </c>
      <c r="E5752" s="9" t="n">
        <v>0.19512</v>
      </c>
      <c r="F5752" s="9" t="n">
        <v>7.5</v>
      </c>
      <c r="G5752" s="9" t="n">
        <f aca="false">PRODUCT(E5752:F5752)</f>
        <v>1.4634</v>
      </c>
    </row>
    <row r="5753" customFormat="false" ht="45" hidden="false" customHeight="true" outlineLevel="0" collapsed="false">
      <c r="A5753" s="7" t="s">
        <v>1130</v>
      </c>
      <c r="B5753" s="7" t="s">
        <v>881</v>
      </c>
      <c r="C5753" s="7" t="s">
        <v>882</v>
      </c>
      <c r="D5753" s="8" t="s">
        <v>13</v>
      </c>
      <c r="E5753" s="9" t="n">
        <v>0.19512</v>
      </c>
      <c r="F5753" s="9" t="n">
        <v>10.2</v>
      </c>
      <c r="G5753" s="9" t="n">
        <f aca="false">PRODUCT(E5753:F5753)</f>
        <v>1.990224</v>
      </c>
    </row>
    <row r="5754" customFormat="false" ht="45" hidden="false" customHeight="true" outlineLevel="0" collapsed="false">
      <c r="A5754" s="7" t="s">
        <v>1130</v>
      </c>
      <c r="B5754" s="7" t="s">
        <v>996</v>
      </c>
      <c r="C5754" s="7" t="s">
        <v>997</v>
      </c>
      <c r="D5754" s="8" t="s">
        <v>13</v>
      </c>
      <c r="E5754" s="9" t="n">
        <v>0.19512</v>
      </c>
      <c r="F5754" s="9" t="n">
        <v>29.88</v>
      </c>
      <c r="G5754" s="9" t="n">
        <f aca="false">PRODUCT(E5754:F5754)</f>
        <v>5.8301856</v>
      </c>
    </row>
    <row r="5755" customFormat="false" ht="45" hidden="false" customHeight="true" outlineLevel="0" collapsed="false">
      <c r="A5755" s="7" t="s">
        <v>1130</v>
      </c>
      <c r="B5755" s="7" t="s">
        <v>998</v>
      </c>
      <c r="C5755" s="7" t="s">
        <v>999</v>
      </c>
      <c r="D5755" s="8" t="s">
        <v>13</v>
      </c>
      <c r="E5755" s="9" t="n">
        <v>0.19512</v>
      </c>
      <c r="F5755" s="9" t="n">
        <v>8.3333</v>
      </c>
      <c r="G5755" s="9" t="n">
        <f aca="false">PRODUCT(E5755:F5755)</f>
        <v>1.625993496</v>
      </c>
    </row>
    <row r="5756" customFormat="false" ht="45" hidden="false" customHeight="true" outlineLevel="0" collapsed="false">
      <c r="A5756" s="7" t="s">
        <v>1130</v>
      </c>
      <c r="B5756" s="7" t="s">
        <v>1000</v>
      </c>
      <c r="C5756" s="7" t="s">
        <v>1001</v>
      </c>
      <c r="D5756" s="8" t="s">
        <v>13</v>
      </c>
      <c r="E5756" s="9" t="n">
        <v>0.19512</v>
      </c>
      <c r="F5756" s="9" t="n">
        <v>3.33333</v>
      </c>
      <c r="G5756" s="9" t="n">
        <f aca="false">PRODUCT(E5756:F5756)</f>
        <v>0.6503993496</v>
      </c>
    </row>
    <row r="5757" customFormat="false" ht="45" hidden="false" customHeight="true" outlineLevel="0" collapsed="false">
      <c r="A5757" s="7" t="s">
        <v>1130</v>
      </c>
      <c r="B5757" s="7" t="s">
        <v>893</v>
      </c>
      <c r="C5757" s="7" t="s">
        <v>894</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0</v>
      </c>
      <c r="B5759" s="7" t="s">
        <v>1002</v>
      </c>
      <c r="C5759" s="7" t="s">
        <v>1003</v>
      </c>
      <c r="D5759" s="8" t="s">
        <v>1004</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0</v>
      </c>
      <c r="B5761" s="7" t="s">
        <v>420</v>
      </c>
      <c r="C5761" s="7" t="s">
        <v>421</v>
      </c>
      <c r="D5761" s="8" t="s">
        <v>13</v>
      </c>
      <c r="E5761" s="9" t="n">
        <v>0.19512</v>
      </c>
      <c r="F5761" s="9" t="n">
        <v>28.32</v>
      </c>
      <c r="G5761" s="9" t="n">
        <f aca="false">PRODUCT(E5761:F5761)</f>
        <v>5.5257984</v>
      </c>
    </row>
    <row r="5762" customFormat="false" ht="45" hidden="false" customHeight="true" outlineLevel="0" collapsed="false">
      <c r="A5762" s="7" t="s">
        <v>1130</v>
      </c>
      <c r="B5762" s="7" t="s">
        <v>422</v>
      </c>
      <c r="C5762" s="7" t="s">
        <v>423</v>
      </c>
      <c r="D5762" s="8" t="s">
        <v>13</v>
      </c>
      <c r="E5762" s="9" t="n">
        <v>0.19512</v>
      </c>
      <c r="F5762" s="9" t="n">
        <v>26.31</v>
      </c>
      <c r="G5762" s="9" t="n">
        <f aca="false">PRODUCT(E5762:F5762)</f>
        <v>5.1336072</v>
      </c>
    </row>
    <row r="5763" customFormat="false" ht="45" hidden="false" customHeight="true" outlineLevel="0" collapsed="false">
      <c r="A5763" s="7" t="s">
        <v>1130</v>
      </c>
      <c r="B5763" s="7" t="s">
        <v>424</v>
      </c>
      <c r="C5763" s="7" t="s">
        <v>425</v>
      </c>
      <c r="D5763" s="8" t="s">
        <v>13</v>
      </c>
      <c r="E5763" s="9" t="n">
        <v>0.39024</v>
      </c>
      <c r="F5763" s="9" t="n">
        <v>23.67</v>
      </c>
      <c r="G5763" s="9" t="n">
        <f aca="false">PRODUCT(E5763:F5763)</f>
        <v>9.2369808</v>
      </c>
    </row>
    <row r="5764" customFormat="false" ht="20" hidden="false" customHeight="true" outlineLevel="0" collapsed="false">
      <c r="A5764" s="10"/>
      <c r="B5764" s="10"/>
      <c r="C5764" s="10" t="s">
        <v>23</v>
      </c>
      <c r="D5764" s="10"/>
      <c r="E5764" s="10"/>
      <c r="F5764" s="10"/>
      <c r="G5764" s="11" t="n">
        <f aca="false">SUM(G5761:G5763)</f>
        <v>19.8963864</v>
      </c>
    </row>
    <row r="5765" customFormat="false" ht="12.8" hidden="false" customHeight="false" outlineLevel="0" collapsed="false">
      <c r="C5765" s="1" t="s">
        <v>24</v>
      </c>
      <c r="E5765" s="12"/>
      <c r="F5765" s="12"/>
      <c r="G5765" s="12" t="n">
        <f aca="false">SUM(G5758,G5760,G5764)</f>
        <v>46.8310840716</v>
      </c>
    </row>
    <row r="5766" customFormat="false" ht="12.8" hidden="false" customHeight="false" outlineLevel="0" collapsed="false">
      <c r="C5766" s="1" t="s">
        <v>25</v>
      </c>
      <c r="E5766" s="1" t="s">
        <v>26</v>
      </c>
      <c r="G5766" s="12" t="n">
        <f aca="false">PRODUCT(G5765,0.15)</f>
        <v>7.02466261074</v>
      </c>
    </row>
    <row r="5767" customFormat="false" ht="12.8" hidden="false" customHeight="false" outlineLevel="0" collapsed="false">
      <c r="C5767" s="1" t="s">
        <v>27</v>
      </c>
      <c r="E5767" s="1" t="s">
        <v>899</v>
      </c>
      <c r="G5767" s="12" t="n">
        <f aca="false">PRODUCT(G5766,0.015)</f>
        <v>0.1053699391611</v>
      </c>
    </row>
    <row r="5768" customFormat="false" ht="12.8" hidden="false" customHeight="false" outlineLevel="0" collapsed="false">
      <c r="C5768" s="1" t="s">
        <v>29</v>
      </c>
      <c r="E5768" s="1" t="s">
        <v>30</v>
      </c>
      <c r="G5768" s="12" t="n">
        <f aca="false">PRODUCT(SUM(G5765,G5766),0.1)</f>
        <v>5.385574668234</v>
      </c>
    </row>
    <row r="5769" customFormat="false" ht="12.8" hidden="false" customHeight="false" outlineLevel="0" collapsed="false">
      <c r="C5769" s="1" t="s">
        <v>31</v>
      </c>
      <c r="G5769" s="12" t="n">
        <f aca="false">SUM(G5765:G5766,G5768)</f>
        <v>59.241321350574</v>
      </c>
    </row>
    <row r="5770" customFormat="false" ht="12.8" hidden="false" customHeight="false" outlineLevel="0" collapsed="false">
      <c r="C5770" s="1" t="s">
        <v>32</v>
      </c>
      <c r="G5770" s="13" t="s">
        <v>1133</v>
      </c>
    </row>
    <row r="5775" customFormat="false" ht="12.8" hidden="false" customHeight="true" outlineLevel="0" collapsed="false">
      <c r="A5775" s="2" t="s">
        <v>1134</v>
      </c>
      <c r="B5775" s="3" t="s">
        <v>989</v>
      </c>
      <c r="C5775" s="3"/>
      <c r="D5775" s="3"/>
      <c r="E5775" s="3"/>
      <c r="F5775" s="3"/>
      <c r="G5775" s="3"/>
    </row>
    <row r="5776" customFormat="false" ht="12.8" hidden="false" customHeight="true" outlineLevel="0" collapsed="false">
      <c r="B5776" s="3" t="s">
        <v>1135</v>
      </c>
      <c r="C5776" s="3"/>
      <c r="D5776" s="3"/>
      <c r="E5776" s="3"/>
      <c r="F5776" s="3"/>
      <c r="G5776" s="3"/>
    </row>
    <row r="5777" customFormat="false" ht="12.8" hidden="false" customHeight="false" outlineLevel="0" collapsed="false">
      <c r="B5777" s="4" t="s">
        <v>1136</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4</v>
      </c>
      <c r="B5780" s="7" t="s">
        <v>992</v>
      </c>
      <c r="C5780" s="7" t="s">
        <v>993</v>
      </c>
      <c r="D5780" s="8" t="s">
        <v>13</v>
      </c>
      <c r="E5780" s="9" t="n">
        <v>0.2</v>
      </c>
      <c r="F5780" s="9" t="n">
        <v>3.3333</v>
      </c>
      <c r="G5780" s="9" t="n">
        <f aca="false">PRODUCT(E5780:F5780)</f>
        <v>0.66666</v>
      </c>
    </row>
    <row r="5781" customFormat="false" ht="45" hidden="false" customHeight="true" outlineLevel="0" collapsed="false">
      <c r="A5781" s="7" t="s">
        <v>1134</v>
      </c>
      <c r="B5781" s="7" t="s">
        <v>994</v>
      </c>
      <c r="C5781" s="7" t="s">
        <v>995</v>
      </c>
      <c r="D5781" s="8" t="s">
        <v>13</v>
      </c>
      <c r="E5781" s="9" t="n">
        <v>0.2</v>
      </c>
      <c r="F5781" s="9" t="n">
        <v>7.5</v>
      </c>
      <c r="G5781" s="9" t="n">
        <f aca="false">PRODUCT(E5781:F5781)</f>
        <v>1.5</v>
      </c>
    </row>
    <row r="5782" customFormat="false" ht="45" hidden="false" customHeight="true" outlineLevel="0" collapsed="false">
      <c r="A5782" s="7" t="s">
        <v>1134</v>
      </c>
      <c r="B5782" s="7" t="s">
        <v>881</v>
      </c>
      <c r="C5782" s="7" t="s">
        <v>882</v>
      </c>
      <c r="D5782" s="8" t="s">
        <v>13</v>
      </c>
      <c r="E5782" s="9" t="n">
        <v>0.2</v>
      </c>
      <c r="F5782" s="9" t="n">
        <v>10.2</v>
      </c>
      <c r="G5782" s="9" t="n">
        <f aca="false">PRODUCT(E5782:F5782)</f>
        <v>2.04</v>
      </c>
    </row>
    <row r="5783" customFormat="false" ht="45" hidden="false" customHeight="true" outlineLevel="0" collapsed="false">
      <c r="A5783" s="7" t="s">
        <v>1134</v>
      </c>
      <c r="B5783" s="7" t="s">
        <v>996</v>
      </c>
      <c r="C5783" s="7" t="s">
        <v>997</v>
      </c>
      <c r="D5783" s="8" t="s">
        <v>13</v>
      </c>
      <c r="E5783" s="9" t="n">
        <v>0.2</v>
      </c>
      <c r="F5783" s="9" t="n">
        <v>29.88</v>
      </c>
      <c r="G5783" s="9" t="n">
        <f aca="false">PRODUCT(E5783:F5783)</f>
        <v>5.976</v>
      </c>
    </row>
    <row r="5784" customFormat="false" ht="45" hidden="false" customHeight="true" outlineLevel="0" collapsed="false">
      <c r="A5784" s="7" t="s">
        <v>1134</v>
      </c>
      <c r="B5784" s="7" t="s">
        <v>998</v>
      </c>
      <c r="C5784" s="7" t="s">
        <v>999</v>
      </c>
      <c r="D5784" s="8" t="s">
        <v>13</v>
      </c>
      <c r="E5784" s="9" t="n">
        <v>0.2</v>
      </c>
      <c r="F5784" s="9" t="n">
        <v>8.3333</v>
      </c>
      <c r="G5784" s="9" t="n">
        <f aca="false">PRODUCT(E5784:F5784)</f>
        <v>1.66666</v>
      </c>
    </row>
    <row r="5785" customFormat="false" ht="45" hidden="false" customHeight="true" outlineLevel="0" collapsed="false">
      <c r="A5785" s="7" t="s">
        <v>1134</v>
      </c>
      <c r="B5785" s="7" t="s">
        <v>1000</v>
      </c>
      <c r="C5785" s="7" t="s">
        <v>1001</v>
      </c>
      <c r="D5785" s="8" t="s">
        <v>13</v>
      </c>
      <c r="E5785" s="9" t="n">
        <v>0.2</v>
      </c>
      <c r="F5785" s="9" t="n">
        <v>3.33333</v>
      </c>
      <c r="G5785" s="9" t="n">
        <f aca="false">PRODUCT(E5785:F5785)</f>
        <v>0.666666</v>
      </c>
    </row>
    <row r="5786" customFormat="false" ht="45" hidden="false" customHeight="true" outlineLevel="0" collapsed="false">
      <c r="A5786" s="7" t="s">
        <v>1134</v>
      </c>
      <c r="B5786" s="7" t="s">
        <v>893</v>
      </c>
      <c r="C5786" s="7" t="s">
        <v>894</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4</v>
      </c>
      <c r="B5788" s="7" t="s">
        <v>1002</v>
      </c>
      <c r="C5788" s="7" t="s">
        <v>1003</v>
      </c>
      <c r="D5788" s="8" t="s">
        <v>1004</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4</v>
      </c>
      <c r="B5790" s="7" t="s">
        <v>420</v>
      </c>
      <c r="C5790" s="7" t="s">
        <v>421</v>
      </c>
      <c r="D5790" s="8" t="s">
        <v>13</v>
      </c>
      <c r="E5790" s="9" t="n">
        <v>0.2</v>
      </c>
      <c r="F5790" s="9" t="n">
        <v>28.32</v>
      </c>
      <c r="G5790" s="9" t="n">
        <f aca="false">PRODUCT(E5790:F5790)</f>
        <v>5.664</v>
      </c>
    </row>
    <row r="5791" customFormat="false" ht="45" hidden="false" customHeight="true" outlineLevel="0" collapsed="false">
      <c r="A5791" s="7" t="s">
        <v>1134</v>
      </c>
      <c r="B5791" s="7" t="s">
        <v>422</v>
      </c>
      <c r="C5791" s="7" t="s">
        <v>423</v>
      </c>
      <c r="D5791" s="8" t="s">
        <v>13</v>
      </c>
      <c r="E5791" s="9" t="n">
        <v>0.2</v>
      </c>
      <c r="F5791" s="9" t="n">
        <v>26.31</v>
      </c>
      <c r="G5791" s="9" t="n">
        <f aca="false">PRODUCT(E5791:F5791)</f>
        <v>5.262</v>
      </c>
    </row>
    <row r="5792" customFormat="false" ht="45" hidden="false" customHeight="true" outlineLevel="0" collapsed="false">
      <c r="A5792" s="7" t="s">
        <v>1134</v>
      </c>
      <c r="B5792" s="7" t="s">
        <v>424</v>
      </c>
      <c r="C5792" s="7" t="s">
        <v>425</v>
      </c>
      <c r="D5792" s="8" t="s">
        <v>13</v>
      </c>
      <c r="E5792" s="9" t="n">
        <v>0.4</v>
      </c>
      <c r="F5792" s="9" t="n">
        <v>23.67</v>
      </c>
      <c r="G5792" s="9" t="n">
        <f aca="false">PRODUCT(E5792:F5792)</f>
        <v>9.468</v>
      </c>
    </row>
    <row r="5793" customFormat="false" ht="20" hidden="false" customHeight="true" outlineLevel="0" collapsed="false">
      <c r="A5793" s="10"/>
      <c r="B5793" s="10"/>
      <c r="C5793" s="10" t="s">
        <v>23</v>
      </c>
      <c r="D5793" s="10"/>
      <c r="E5793" s="10"/>
      <c r="F5793" s="10"/>
      <c r="G5793" s="11" t="n">
        <f aca="false">SUM(G5790:G5792)</f>
        <v>20.394</v>
      </c>
    </row>
    <row r="5794" customFormat="false" ht="12.8" hidden="false" customHeight="false" outlineLevel="0" collapsed="false">
      <c r="C5794" s="1" t="s">
        <v>24</v>
      </c>
      <c r="E5794" s="12"/>
      <c r="F5794" s="12"/>
      <c r="G5794" s="12" t="n">
        <f aca="false">SUM(G5787,G5789,G5793)</f>
        <v>50.5738721</v>
      </c>
    </row>
    <row r="5795" customFormat="false" ht="12.8" hidden="false" customHeight="false" outlineLevel="0" collapsed="false">
      <c r="C5795" s="1" t="s">
        <v>25</v>
      </c>
      <c r="E5795" s="1" t="s">
        <v>26</v>
      </c>
      <c r="G5795" s="12" t="n">
        <f aca="false">PRODUCT(G5794,0.15)</f>
        <v>7.586080815</v>
      </c>
    </row>
    <row r="5796" customFormat="false" ht="12.8" hidden="false" customHeight="false" outlineLevel="0" collapsed="false">
      <c r="C5796" s="1" t="s">
        <v>27</v>
      </c>
      <c r="E5796" s="1" t="s">
        <v>899</v>
      </c>
      <c r="G5796" s="12" t="n">
        <f aca="false">PRODUCT(G5795,0.015)</f>
        <v>0.113791212225</v>
      </c>
    </row>
    <row r="5797" customFormat="false" ht="12.8" hidden="false" customHeight="false" outlineLevel="0" collapsed="false">
      <c r="C5797" s="1" t="s">
        <v>29</v>
      </c>
      <c r="E5797" s="1" t="s">
        <v>30</v>
      </c>
      <c r="G5797" s="12" t="n">
        <f aca="false">PRODUCT(SUM(G5794,G5795),0.1)</f>
        <v>5.8159952915</v>
      </c>
    </row>
    <row r="5798" customFormat="false" ht="12.8" hidden="false" customHeight="false" outlineLevel="0" collapsed="false">
      <c r="C5798" s="1" t="s">
        <v>31</v>
      </c>
      <c r="G5798" s="12" t="n">
        <f aca="false">SUM(G5794:G5795,G5797)</f>
        <v>63.9759482065</v>
      </c>
    </row>
    <row r="5799" customFormat="false" ht="12.8" hidden="false" customHeight="false" outlineLevel="0" collapsed="false">
      <c r="C5799" s="1" t="s">
        <v>32</v>
      </c>
      <c r="G5799" s="13" t="s">
        <v>1137</v>
      </c>
    </row>
    <row r="5804" customFormat="false" ht="12.8" hidden="false" customHeight="true" outlineLevel="0" collapsed="false">
      <c r="A5804" s="2" t="s">
        <v>1138</v>
      </c>
      <c r="B5804" s="3" t="s">
        <v>989</v>
      </c>
      <c r="C5804" s="3"/>
      <c r="D5804" s="3"/>
      <c r="E5804" s="3"/>
      <c r="F5804" s="3"/>
      <c r="G5804" s="3"/>
    </row>
    <row r="5805" customFormat="false" ht="12.8" hidden="false" customHeight="true" outlineLevel="0" collapsed="false">
      <c r="B5805" s="3" t="s">
        <v>1139</v>
      </c>
      <c r="C5805" s="3"/>
      <c r="D5805" s="3"/>
      <c r="E5805" s="3"/>
      <c r="F5805" s="3"/>
      <c r="G5805" s="3"/>
    </row>
    <row r="5806" customFormat="false" ht="12.8" hidden="false" customHeight="false" outlineLevel="0" collapsed="false">
      <c r="B5806" s="4" t="s">
        <v>1140</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8</v>
      </c>
      <c r="B5809" s="7" t="s">
        <v>992</v>
      </c>
      <c r="C5809" s="7" t="s">
        <v>993</v>
      </c>
      <c r="D5809" s="8" t="s">
        <v>13</v>
      </c>
      <c r="E5809" s="9" t="n">
        <v>0.20512</v>
      </c>
      <c r="F5809" s="9" t="n">
        <v>3.3333</v>
      </c>
      <c r="G5809" s="9" t="n">
        <f aca="false">PRODUCT(E5809:F5809)</f>
        <v>0.683726496</v>
      </c>
    </row>
    <row r="5810" customFormat="false" ht="45" hidden="false" customHeight="true" outlineLevel="0" collapsed="false">
      <c r="A5810" s="7" t="s">
        <v>1138</v>
      </c>
      <c r="B5810" s="7" t="s">
        <v>994</v>
      </c>
      <c r="C5810" s="7" t="s">
        <v>995</v>
      </c>
      <c r="D5810" s="8" t="s">
        <v>13</v>
      </c>
      <c r="E5810" s="9" t="n">
        <v>0.20512</v>
      </c>
      <c r="F5810" s="9" t="n">
        <v>7.5</v>
      </c>
      <c r="G5810" s="9" t="n">
        <f aca="false">PRODUCT(E5810:F5810)</f>
        <v>1.5384</v>
      </c>
    </row>
    <row r="5811" customFormat="false" ht="45" hidden="false" customHeight="true" outlineLevel="0" collapsed="false">
      <c r="A5811" s="7" t="s">
        <v>1138</v>
      </c>
      <c r="B5811" s="7" t="s">
        <v>881</v>
      </c>
      <c r="C5811" s="7" t="s">
        <v>882</v>
      </c>
      <c r="D5811" s="8" t="s">
        <v>13</v>
      </c>
      <c r="E5811" s="9" t="n">
        <v>0.20512</v>
      </c>
      <c r="F5811" s="9" t="n">
        <v>10.2</v>
      </c>
      <c r="G5811" s="9" t="n">
        <f aca="false">PRODUCT(E5811:F5811)</f>
        <v>2.092224</v>
      </c>
    </row>
    <row r="5812" customFormat="false" ht="45" hidden="false" customHeight="true" outlineLevel="0" collapsed="false">
      <c r="A5812" s="7" t="s">
        <v>1138</v>
      </c>
      <c r="B5812" s="7" t="s">
        <v>996</v>
      </c>
      <c r="C5812" s="7" t="s">
        <v>997</v>
      </c>
      <c r="D5812" s="8" t="s">
        <v>13</v>
      </c>
      <c r="E5812" s="9" t="n">
        <v>0.20512</v>
      </c>
      <c r="F5812" s="9" t="n">
        <v>29.88</v>
      </c>
      <c r="G5812" s="9" t="n">
        <f aca="false">PRODUCT(E5812:F5812)</f>
        <v>6.1289856</v>
      </c>
    </row>
    <row r="5813" customFormat="false" ht="45" hidden="false" customHeight="true" outlineLevel="0" collapsed="false">
      <c r="A5813" s="7" t="s">
        <v>1138</v>
      </c>
      <c r="B5813" s="7" t="s">
        <v>998</v>
      </c>
      <c r="C5813" s="7" t="s">
        <v>999</v>
      </c>
      <c r="D5813" s="8" t="s">
        <v>13</v>
      </c>
      <c r="E5813" s="9" t="n">
        <v>0.20512</v>
      </c>
      <c r="F5813" s="9" t="n">
        <v>8.3333</v>
      </c>
      <c r="G5813" s="9" t="n">
        <f aca="false">PRODUCT(E5813:F5813)</f>
        <v>1.709326496</v>
      </c>
    </row>
    <row r="5814" customFormat="false" ht="45" hidden="false" customHeight="true" outlineLevel="0" collapsed="false">
      <c r="A5814" s="7" t="s">
        <v>1138</v>
      </c>
      <c r="B5814" s="7" t="s">
        <v>1000</v>
      </c>
      <c r="C5814" s="7" t="s">
        <v>1001</v>
      </c>
      <c r="D5814" s="8" t="s">
        <v>13</v>
      </c>
      <c r="E5814" s="9" t="n">
        <v>0.20512</v>
      </c>
      <c r="F5814" s="9" t="n">
        <v>3.33333</v>
      </c>
      <c r="G5814" s="9" t="n">
        <f aca="false">PRODUCT(E5814:F5814)</f>
        <v>0.6837326496</v>
      </c>
    </row>
    <row r="5815" customFormat="false" ht="45" hidden="false" customHeight="true" outlineLevel="0" collapsed="false">
      <c r="A5815" s="7" t="s">
        <v>1138</v>
      </c>
      <c r="B5815" s="7" t="s">
        <v>893</v>
      </c>
      <c r="C5815" s="7" t="s">
        <v>894</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8</v>
      </c>
      <c r="B5817" s="7" t="s">
        <v>1002</v>
      </c>
      <c r="C5817" s="7" t="s">
        <v>1003</v>
      </c>
      <c r="D5817" s="8" t="s">
        <v>1004</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8</v>
      </c>
      <c r="B5819" s="7" t="s">
        <v>420</v>
      </c>
      <c r="C5819" s="7" t="s">
        <v>421</v>
      </c>
      <c r="D5819" s="8" t="s">
        <v>13</v>
      </c>
      <c r="E5819" s="9" t="n">
        <v>0.20512</v>
      </c>
      <c r="F5819" s="9" t="n">
        <v>28.32</v>
      </c>
      <c r="G5819" s="9" t="n">
        <f aca="false">PRODUCT(E5819:F5819)</f>
        <v>5.8089984</v>
      </c>
    </row>
    <row r="5820" customFormat="false" ht="45" hidden="false" customHeight="true" outlineLevel="0" collapsed="false">
      <c r="A5820" s="7" t="s">
        <v>1138</v>
      </c>
      <c r="B5820" s="7" t="s">
        <v>422</v>
      </c>
      <c r="C5820" s="7" t="s">
        <v>423</v>
      </c>
      <c r="D5820" s="8" t="s">
        <v>13</v>
      </c>
      <c r="E5820" s="9" t="n">
        <v>0.20512</v>
      </c>
      <c r="F5820" s="9" t="n">
        <v>26.31</v>
      </c>
      <c r="G5820" s="9" t="n">
        <f aca="false">PRODUCT(E5820:F5820)</f>
        <v>5.3967072</v>
      </c>
    </row>
    <row r="5821" customFormat="false" ht="45" hidden="false" customHeight="true" outlineLevel="0" collapsed="false">
      <c r="A5821" s="7" t="s">
        <v>1138</v>
      </c>
      <c r="B5821" s="7" t="s">
        <v>424</v>
      </c>
      <c r="C5821" s="7" t="s">
        <v>425</v>
      </c>
      <c r="D5821" s="8" t="s">
        <v>13</v>
      </c>
      <c r="E5821" s="9" t="n">
        <v>0.41024</v>
      </c>
      <c r="F5821" s="9" t="n">
        <v>23.67</v>
      </c>
      <c r="G5821" s="9" t="n">
        <f aca="false">PRODUCT(E5821:F5821)</f>
        <v>9.7103808</v>
      </c>
    </row>
    <row r="5822" customFormat="false" ht="20" hidden="false" customHeight="true" outlineLevel="0" collapsed="false">
      <c r="A5822" s="10"/>
      <c r="B5822" s="10"/>
      <c r="C5822" s="10" t="s">
        <v>23</v>
      </c>
      <c r="D5822" s="10"/>
      <c r="E5822" s="10"/>
      <c r="F5822" s="10"/>
      <c r="G5822" s="11" t="n">
        <f aca="false">SUM(G5819:G5821)</f>
        <v>20.9160864</v>
      </c>
    </row>
    <row r="5823" customFormat="false" ht="12.8" hidden="false" customHeight="false" outlineLevel="0" collapsed="false">
      <c r="C5823" s="1" t="s">
        <v>24</v>
      </c>
      <c r="E5823" s="12"/>
      <c r="F5823" s="12"/>
      <c r="G5823" s="12" t="n">
        <f aca="false">SUM(G5816,G5818,G5822)</f>
        <v>54.8238251116</v>
      </c>
    </row>
    <row r="5824" customFormat="false" ht="12.8" hidden="false" customHeight="false" outlineLevel="0" collapsed="false">
      <c r="C5824" s="1" t="s">
        <v>25</v>
      </c>
      <c r="E5824" s="1" t="s">
        <v>26</v>
      </c>
      <c r="G5824" s="12" t="n">
        <f aca="false">PRODUCT(G5823,0.15)</f>
        <v>8.22357376674</v>
      </c>
    </row>
    <row r="5825" customFormat="false" ht="12.8" hidden="false" customHeight="false" outlineLevel="0" collapsed="false">
      <c r="C5825" s="1" t="s">
        <v>27</v>
      </c>
      <c r="E5825" s="1" t="s">
        <v>899</v>
      </c>
      <c r="G5825" s="12" t="n">
        <f aca="false">PRODUCT(G5824,0.015)</f>
        <v>0.1233536065011</v>
      </c>
    </row>
    <row r="5826" customFormat="false" ht="12.8" hidden="false" customHeight="false" outlineLevel="0" collapsed="false">
      <c r="C5826" s="1" t="s">
        <v>29</v>
      </c>
      <c r="E5826" s="1" t="s">
        <v>30</v>
      </c>
      <c r="G5826" s="12" t="n">
        <f aca="false">PRODUCT(SUM(G5823,G5824),0.1)</f>
        <v>6.304739887834</v>
      </c>
    </row>
    <row r="5827" customFormat="false" ht="12.8" hidden="false" customHeight="false" outlineLevel="0" collapsed="false">
      <c r="C5827" s="1" t="s">
        <v>31</v>
      </c>
      <c r="G5827" s="12" t="n">
        <f aca="false">SUM(G5823:G5824,G5826)</f>
        <v>69.352138766174</v>
      </c>
    </row>
    <row r="5828" customFormat="false" ht="12.8" hidden="false" customHeight="false" outlineLevel="0" collapsed="false">
      <c r="C5828" s="1" t="s">
        <v>32</v>
      </c>
      <c r="G5828" s="13" t="s">
        <v>1141</v>
      </c>
    </row>
    <row r="5833" customFormat="false" ht="12.8" hidden="false" customHeight="true" outlineLevel="0" collapsed="false">
      <c r="A5833" s="2" t="s">
        <v>1142</v>
      </c>
      <c r="B5833" s="3" t="s">
        <v>989</v>
      </c>
      <c r="C5833" s="3"/>
      <c r="D5833" s="3"/>
      <c r="E5833" s="3"/>
      <c r="F5833" s="3"/>
      <c r="G5833" s="3"/>
    </row>
    <row r="5834" customFormat="false" ht="12.8" hidden="false" customHeight="true" outlineLevel="0" collapsed="false">
      <c r="B5834" s="3" t="s">
        <v>1143</v>
      </c>
      <c r="C5834" s="3"/>
      <c r="D5834" s="3"/>
      <c r="E5834" s="3"/>
      <c r="F5834" s="3"/>
      <c r="G5834" s="3"/>
    </row>
    <row r="5835" customFormat="false" ht="12.8" hidden="false" customHeight="false" outlineLevel="0" collapsed="false">
      <c r="B5835" s="4" t="s">
        <v>1144</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2</v>
      </c>
      <c r="B5838" s="7" t="s">
        <v>992</v>
      </c>
      <c r="C5838" s="7" t="s">
        <v>993</v>
      </c>
      <c r="D5838" s="8" t="s">
        <v>13</v>
      </c>
      <c r="E5838" s="9" t="n">
        <v>0.2</v>
      </c>
      <c r="F5838" s="9" t="n">
        <v>3.3333</v>
      </c>
      <c r="G5838" s="9" t="n">
        <f aca="false">PRODUCT(E5838:F5838)</f>
        <v>0.66666</v>
      </c>
    </row>
    <row r="5839" customFormat="false" ht="45" hidden="false" customHeight="true" outlineLevel="0" collapsed="false">
      <c r="A5839" s="7" t="s">
        <v>1142</v>
      </c>
      <c r="B5839" s="7" t="s">
        <v>994</v>
      </c>
      <c r="C5839" s="7" t="s">
        <v>995</v>
      </c>
      <c r="D5839" s="8" t="s">
        <v>13</v>
      </c>
      <c r="E5839" s="9" t="n">
        <v>0.2</v>
      </c>
      <c r="F5839" s="9" t="n">
        <v>7.5</v>
      </c>
      <c r="G5839" s="9" t="n">
        <f aca="false">PRODUCT(E5839:F5839)</f>
        <v>1.5</v>
      </c>
    </row>
    <row r="5840" customFormat="false" ht="45" hidden="false" customHeight="true" outlineLevel="0" collapsed="false">
      <c r="A5840" s="7" t="s">
        <v>1142</v>
      </c>
      <c r="B5840" s="7" t="s">
        <v>881</v>
      </c>
      <c r="C5840" s="7" t="s">
        <v>882</v>
      </c>
      <c r="D5840" s="8" t="s">
        <v>13</v>
      </c>
      <c r="E5840" s="9" t="n">
        <v>0.2</v>
      </c>
      <c r="F5840" s="9" t="n">
        <v>10.2</v>
      </c>
      <c r="G5840" s="9" t="n">
        <f aca="false">PRODUCT(E5840:F5840)</f>
        <v>2.04</v>
      </c>
    </row>
    <row r="5841" customFormat="false" ht="45" hidden="false" customHeight="true" outlineLevel="0" collapsed="false">
      <c r="A5841" s="7" t="s">
        <v>1142</v>
      </c>
      <c r="B5841" s="7" t="s">
        <v>996</v>
      </c>
      <c r="C5841" s="7" t="s">
        <v>997</v>
      </c>
      <c r="D5841" s="8" t="s">
        <v>13</v>
      </c>
      <c r="E5841" s="9" t="n">
        <v>0.2</v>
      </c>
      <c r="F5841" s="9" t="n">
        <v>29.88</v>
      </c>
      <c r="G5841" s="9" t="n">
        <f aca="false">PRODUCT(E5841:F5841)</f>
        <v>5.976</v>
      </c>
    </row>
    <row r="5842" customFormat="false" ht="45" hidden="false" customHeight="true" outlineLevel="0" collapsed="false">
      <c r="A5842" s="7" t="s">
        <v>1142</v>
      </c>
      <c r="B5842" s="7" t="s">
        <v>998</v>
      </c>
      <c r="C5842" s="7" t="s">
        <v>999</v>
      </c>
      <c r="D5842" s="8" t="s">
        <v>13</v>
      </c>
      <c r="E5842" s="9" t="n">
        <v>0.2</v>
      </c>
      <c r="F5842" s="9" t="n">
        <v>8.3333</v>
      </c>
      <c r="G5842" s="9" t="n">
        <f aca="false">PRODUCT(E5842:F5842)</f>
        <v>1.66666</v>
      </c>
    </row>
    <row r="5843" customFormat="false" ht="45" hidden="false" customHeight="true" outlineLevel="0" collapsed="false">
      <c r="A5843" s="7" t="s">
        <v>1142</v>
      </c>
      <c r="B5843" s="7" t="s">
        <v>1000</v>
      </c>
      <c r="C5843" s="7" t="s">
        <v>1001</v>
      </c>
      <c r="D5843" s="8" t="s">
        <v>13</v>
      </c>
      <c r="E5843" s="9" t="n">
        <v>0.2</v>
      </c>
      <c r="F5843" s="9" t="n">
        <v>3.33333</v>
      </c>
      <c r="G5843" s="9" t="n">
        <f aca="false">PRODUCT(E5843:F5843)</f>
        <v>0.666666</v>
      </c>
    </row>
    <row r="5844" customFormat="false" ht="45" hidden="false" customHeight="true" outlineLevel="0" collapsed="false">
      <c r="A5844" s="7" t="s">
        <v>1142</v>
      </c>
      <c r="B5844" s="7" t="s">
        <v>893</v>
      </c>
      <c r="C5844" s="7" t="s">
        <v>894</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2</v>
      </c>
      <c r="B5846" s="7" t="s">
        <v>1002</v>
      </c>
      <c r="C5846" s="7" t="s">
        <v>1003</v>
      </c>
      <c r="D5846" s="8" t="s">
        <v>1004</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2</v>
      </c>
      <c r="B5848" s="7" t="s">
        <v>420</v>
      </c>
      <c r="C5848" s="7" t="s">
        <v>421</v>
      </c>
      <c r="D5848" s="8" t="s">
        <v>13</v>
      </c>
      <c r="E5848" s="9" t="n">
        <v>0.2</v>
      </c>
      <c r="F5848" s="9" t="n">
        <v>28.32</v>
      </c>
      <c r="G5848" s="9" t="n">
        <f aca="false">PRODUCT(E5848:F5848)</f>
        <v>5.664</v>
      </c>
    </row>
    <row r="5849" customFormat="false" ht="45" hidden="false" customHeight="true" outlineLevel="0" collapsed="false">
      <c r="A5849" s="7" t="s">
        <v>1142</v>
      </c>
      <c r="B5849" s="7" t="s">
        <v>422</v>
      </c>
      <c r="C5849" s="7" t="s">
        <v>423</v>
      </c>
      <c r="D5849" s="8" t="s">
        <v>13</v>
      </c>
      <c r="E5849" s="9" t="n">
        <v>0.2</v>
      </c>
      <c r="F5849" s="9" t="n">
        <v>26.31</v>
      </c>
      <c r="G5849" s="9" t="n">
        <f aca="false">PRODUCT(E5849:F5849)</f>
        <v>5.262</v>
      </c>
    </row>
    <row r="5850" customFormat="false" ht="45" hidden="false" customHeight="true" outlineLevel="0" collapsed="false">
      <c r="A5850" s="7" t="s">
        <v>1142</v>
      </c>
      <c r="B5850" s="7" t="s">
        <v>424</v>
      </c>
      <c r="C5850" s="7" t="s">
        <v>425</v>
      </c>
      <c r="D5850" s="8" t="s">
        <v>13</v>
      </c>
      <c r="E5850" s="9" t="n">
        <v>0.4</v>
      </c>
      <c r="F5850" s="9" t="n">
        <v>23.67</v>
      </c>
      <c r="G5850" s="9" t="n">
        <f aca="false">PRODUCT(E5850:F5850)</f>
        <v>9.468</v>
      </c>
    </row>
    <row r="5851" customFormat="false" ht="20" hidden="false" customHeight="true" outlineLevel="0" collapsed="false">
      <c r="A5851" s="10"/>
      <c r="B5851" s="10"/>
      <c r="C5851" s="10" t="s">
        <v>23</v>
      </c>
      <c r="D5851" s="10"/>
      <c r="E5851" s="10"/>
      <c r="F5851" s="10"/>
      <c r="G5851" s="11" t="n">
        <f aca="false">SUM(G5848:G5850)</f>
        <v>20.394</v>
      </c>
    </row>
    <row r="5852" customFormat="false" ht="12.8" hidden="false" customHeight="false" outlineLevel="0" collapsed="false">
      <c r="C5852" s="1" t="s">
        <v>24</v>
      </c>
      <c r="E5852" s="12"/>
      <c r="F5852" s="12"/>
      <c r="G5852" s="12" t="n">
        <f aca="false">SUM(G5845,G5847,G5851)</f>
        <v>42.06578416</v>
      </c>
    </row>
    <row r="5853" customFormat="false" ht="12.8" hidden="false" customHeight="false" outlineLevel="0" collapsed="false">
      <c r="C5853" s="1" t="s">
        <v>25</v>
      </c>
      <c r="E5853" s="1" t="s">
        <v>26</v>
      </c>
      <c r="G5853" s="12" t="n">
        <f aca="false">PRODUCT(G5852,0.15)</f>
        <v>6.309867624</v>
      </c>
    </row>
    <row r="5854" customFormat="false" ht="12.8" hidden="false" customHeight="false" outlineLevel="0" collapsed="false">
      <c r="C5854" s="1" t="s">
        <v>27</v>
      </c>
      <c r="E5854" s="1" t="s">
        <v>899</v>
      </c>
      <c r="G5854" s="12" t="n">
        <f aca="false">PRODUCT(G5853,0.015)</f>
        <v>0.09464801436</v>
      </c>
    </row>
    <row r="5855" customFormat="false" ht="12.8" hidden="false" customHeight="false" outlineLevel="0" collapsed="false">
      <c r="C5855" s="1" t="s">
        <v>29</v>
      </c>
      <c r="E5855" s="1" t="s">
        <v>30</v>
      </c>
      <c r="G5855" s="12" t="n">
        <f aca="false">PRODUCT(SUM(G5852,G5853),0.1)</f>
        <v>4.8375651784</v>
      </c>
    </row>
    <row r="5856" customFormat="false" ht="12.8" hidden="false" customHeight="false" outlineLevel="0" collapsed="false">
      <c r="C5856" s="1" t="s">
        <v>31</v>
      </c>
      <c r="G5856" s="12" t="n">
        <f aca="false">SUM(G5852:G5853,G5855)</f>
        <v>53.2132169624</v>
      </c>
    </row>
    <row r="5857" customFormat="false" ht="12.8" hidden="false" customHeight="false" outlineLevel="0" collapsed="false">
      <c r="C5857" s="1" t="s">
        <v>32</v>
      </c>
      <c r="G5857" s="13" t="s">
        <v>1145</v>
      </c>
    </row>
    <row r="5862" customFormat="false" ht="12.8" hidden="false" customHeight="true" outlineLevel="0" collapsed="false">
      <c r="A5862" s="2" t="s">
        <v>1146</v>
      </c>
      <c r="B5862" s="3" t="s">
        <v>989</v>
      </c>
      <c r="C5862" s="3"/>
      <c r="D5862" s="3"/>
      <c r="E5862" s="3"/>
      <c r="F5862" s="3"/>
      <c r="G5862" s="3"/>
    </row>
    <row r="5863" customFormat="false" ht="12.8" hidden="false" customHeight="true" outlineLevel="0" collapsed="false">
      <c r="B5863" s="3" t="s">
        <v>1147</v>
      </c>
      <c r="C5863" s="3"/>
      <c r="D5863" s="3"/>
      <c r="E5863" s="3"/>
      <c r="F5863" s="3"/>
      <c r="G5863" s="3"/>
    </row>
    <row r="5864" customFormat="false" ht="12.8" hidden="false" customHeight="false" outlineLevel="0" collapsed="false">
      <c r="B5864" s="4" t="s">
        <v>1148</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6</v>
      </c>
      <c r="B5867" s="7" t="s">
        <v>992</v>
      </c>
      <c r="C5867" s="7" t="s">
        <v>993</v>
      </c>
      <c r="D5867" s="8" t="s">
        <v>13</v>
      </c>
      <c r="E5867" s="9" t="n">
        <v>0.20513</v>
      </c>
      <c r="F5867" s="9" t="n">
        <v>3.3333</v>
      </c>
      <c r="G5867" s="9" t="n">
        <f aca="false">PRODUCT(E5867:F5867)</f>
        <v>0.683759829</v>
      </c>
    </row>
    <row r="5868" customFormat="false" ht="45" hidden="false" customHeight="true" outlineLevel="0" collapsed="false">
      <c r="A5868" s="7" t="s">
        <v>1146</v>
      </c>
      <c r="B5868" s="7" t="s">
        <v>994</v>
      </c>
      <c r="C5868" s="7" t="s">
        <v>995</v>
      </c>
      <c r="D5868" s="8" t="s">
        <v>13</v>
      </c>
      <c r="E5868" s="9" t="n">
        <v>0.20513</v>
      </c>
      <c r="F5868" s="9" t="n">
        <v>7.5</v>
      </c>
      <c r="G5868" s="9" t="n">
        <f aca="false">PRODUCT(E5868:F5868)</f>
        <v>1.538475</v>
      </c>
    </row>
    <row r="5869" customFormat="false" ht="45" hidden="false" customHeight="true" outlineLevel="0" collapsed="false">
      <c r="A5869" s="7" t="s">
        <v>1146</v>
      </c>
      <c r="B5869" s="7" t="s">
        <v>881</v>
      </c>
      <c r="C5869" s="7" t="s">
        <v>882</v>
      </c>
      <c r="D5869" s="8" t="s">
        <v>13</v>
      </c>
      <c r="E5869" s="9" t="n">
        <v>0.20513</v>
      </c>
      <c r="F5869" s="9" t="n">
        <v>10.2</v>
      </c>
      <c r="G5869" s="9" t="n">
        <f aca="false">PRODUCT(E5869:F5869)</f>
        <v>2.092326</v>
      </c>
    </row>
    <row r="5870" customFormat="false" ht="45" hidden="false" customHeight="true" outlineLevel="0" collapsed="false">
      <c r="A5870" s="7" t="s">
        <v>1146</v>
      </c>
      <c r="B5870" s="7" t="s">
        <v>996</v>
      </c>
      <c r="C5870" s="7" t="s">
        <v>997</v>
      </c>
      <c r="D5870" s="8" t="s">
        <v>13</v>
      </c>
      <c r="E5870" s="9" t="n">
        <v>0.20513</v>
      </c>
      <c r="F5870" s="9" t="n">
        <v>29.88</v>
      </c>
      <c r="G5870" s="9" t="n">
        <f aca="false">PRODUCT(E5870:F5870)</f>
        <v>6.1292844</v>
      </c>
    </row>
    <row r="5871" customFormat="false" ht="45" hidden="false" customHeight="true" outlineLevel="0" collapsed="false">
      <c r="A5871" s="7" t="s">
        <v>1146</v>
      </c>
      <c r="B5871" s="7" t="s">
        <v>998</v>
      </c>
      <c r="C5871" s="7" t="s">
        <v>999</v>
      </c>
      <c r="D5871" s="8" t="s">
        <v>13</v>
      </c>
      <c r="E5871" s="9" t="n">
        <v>0.20513</v>
      </c>
      <c r="F5871" s="9" t="n">
        <v>8.3333</v>
      </c>
      <c r="G5871" s="9" t="n">
        <f aca="false">PRODUCT(E5871:F5871)</f>
        <v>1.709409829</v>
      </c>
    </row>
    <row r="5872" customFormat="false" ht="45" hidden="false" customHeight="true" outlineLevel="0" collapsed="false">
      <c r="A5872" s="7" t="s">
        <v>1146</v>
      </c>
      <c r="B5872" s="7" t="s">
        <v>1000</v>
      </c>
      <c r="C5872" s="7" t="s">
        <v>1001</v>
      </c>
      <c r="D5872" s="8" t="s">
        <v>13</v>
      </c>
      <c r="E5872" s="9" t="n">
        <v>0.20513</v>
      </c>
      <c r="F5872" s="9" t="n">
        <v>3.33333</v>
      </c>
      <c r="G5872" s="9" t="n">
        <f aca="false">PRODUCT(E5872:F5872)</f>
        <v>0.6837659829</v>
      </c>
    </row>
    <row r="5873" customFormat="false" ht="45" hidden="false" customHeight="true" outlineLevel="0" collapsed="false">
      <c r="A5873" s="7" t="s">
        <v>1146</v>
      </c>
      <c r="B5873" s="7" t="s">
        <v>893</v>
      </c>
      <c r="C5873" s="7" t="s">
        <v>894</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6</v>
      </c>
      <c r="B5875" s="7" t="s">
        <v>1002</v>
      </c>
      <c r="C5875" s="7" t="s">
        <v>1003</v>
      </c>
      <c r="D5875" s="8" t="s">
        <v>1004</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6</v>
      </c>
      <c r="B5877" s="7" t="s">
        <v>420</v>
      </c>
      <c r="C5877" s="7" t="s">
        <v>421</v>
      </c>
      <c r="D5877" s="8" t="s">
        <v>13</v>
      </c>
      <c r="E5877" s="9" t="n">
        <v>0.20513</v>
      </c>
      <c r="F5877" s="9" t="n">
        <v>28.32</v>
      </c>
      <c r="G5877" s="9" t="n">
        <f aca="false">PRODUCT(E5877:F5877)</f>
        <v>5.8092816</v>
      </c>
    </row>
    <row r="5878" customFormat="false" ht="45" hidden="false" customHeight="true" outlineLevel="0" collapsed="false">
      <c r="A5878" s="7" t="s">
        <v>1146</v>
      </c>
      <c r="B5878" s="7" t="s">
        <v>422</v>
      </c>
      <c r="C5878" s="7" t="s">
        <v>423</v>
      </c>
      <c r="D5878" s="8" t="s">
        <v>13</v>
      </c>
      <c r="E5878" s="9" t="n">
        <v>0.20513</v>
      </c>
      <c r="F5878" s="9" t="n">
        <v>26.31</v>
      </c>
      <c r="G5878" s="9" t="n">
        <f aca="false">PRODUCT(E5878:F5878)</f>
        <v>5.3969703</v>
      </c>
    </row>
    <row r="5879" customFormat="false" ht="45" hidden="false" customHeight="true" outlineLevel="0" collapsed="false">
      <c r="A5879" s="7" t="s">
        <v>1146</v>
      </c>
      <c r="B5879" s="7" t="s">
        <v>424</v>
      </c>
      <c r="C5879" s="7" t="s">
        <v>425</v>
      </c>
      <c r="D5879" s="8" t="s">
        <v>13</v>
      </c>
      <c r="E5879" s="9" t="n">
        <v>0.41026</v>
      </c>
      <c r="F5879" s="9" t="n">
        <v>23.67</v>
      </c>
      <c r="G5879" s="9" t="n">
        <f aca="false">PRODUCT(E5879:F5879)</f>
        <v>9.7108542</v>
      </c>
    </row>
    <row r="5880" customFormat="false" ht="20" hidden="false" customHeight="true" outlineLevel="0" collapsed="false">
      <c r="A5880" s="10"/>
      <c r="B5880" s="10"/>
      <c r="C5880" s="10" t="s">
        <v>23</v>
      </c>
      <c r="D5880" s="10"/>
      <c r="E5880" s="10"/>
      <c r="F5880" s="10"/>
      <c r="G5880" s="11" t="n">
        <f aca="false">SUM(G5877:G5879)</f>
        <v>20.9171061</v>
      </c>
    </row>
    <row r="5881" customFormat="false" ht="12.8" hidden="false" customHeight="false" outlineLevel="0" collapsed="false">
      <c r="C5881" s="1" t="s">
        <v>24</v>
      </c>
      <c r="E5881" s="12"/>
      <c r="F5881" s="12"/>
      <c r="G5881" s="12" t="n">
        <f aca="false">SUM(G5874,G5876,G5880)</f>
        <v>44.3708270009</v>
      </c>
    </row>
    <row r="5882" customFormat="false" ht="12.8" hidden="false" customHeight="false" outlineLevel="0" collapsed="false">
      <c r="C5882" s="1" t="s">
        <v>25</v>
      </c>
      <c r="E5882" s="1" t="s">
        <v>26</v>
      </c>
      <c r="G5882" s="12" t="n">
        <f aca="false">PRODUCT(G5881,0.15)</f>
        <v>6.655624050135</v>
      </c>
    </row>
    <row r="5883" customFormat="false" ht="12.8" hidden="false" customHeight="false" outlineLevel="0" collapsed="false">
      <c r="C5883" s="1" t="s">
        <v>27</v>
      </c>
      <c r="E5883" s="1" t="s">
        <v>899</v>
      </c>
      <c r="G5883" s="12" t="n">
        <f aca="false">PRODUCT(G5882,0.015)</f>
        <v>0.099834360752025</v>
      </c>
    </row>
    <row r="5884" customFormat="false" ht="12.8" hidden="false" customHeight="false" outlineLevel="0" collapsed="false">
      <c r="C5884" s="1" t="s">
        <v>29</v>
      </c>
      <c r="E5884" s="1" t="s">
        <v>30</v>
      </c>
      <c r="G5884" s="12" t="n">
        <f aca="false">PRODUCT(SUM(G5881,G5882),0.1)</f>
        <v>5.1026451051035</v>
      </c>
    </row>
    <row r="5885" customFormat="false" ht="12.8" hidden="false" customHeight="false" outlineLevel="0" collapsed="false">
      <c r="C5885" s="1" t="s">
        <v>31</v>
      </c>
      <c r="G5885" s="12" t="n">
        <f aca="false">SUM(G5881:G5882,G5884)</f>
        <v>56.1290961561385</v>
      </c>
    </row>
    <row r="5886" customFormat="false" ht="12.8" hidden="false" customHeight="false" outlineLevel="0" collapsed="false">
      <c r="C5886" s="1" t="s">
        <v>32</v>
      </c>
      <c r="G5886" s="13" t="s">
        <v>1149</v>
      </c>
    </row>
    <row r="5891" customFormat="false" ht="12.8" hidden="false" customHeight="true" outlineLevel="0" collapsed="false">
      <c r="A5891" s="2" t="s">
        <v>1150</v>
      </c>
      <c r="B5891" s="3" t="s">
        <v>989</v>
      </c>
      <c r="C5891" s="3"/>
      <c r="D5891" s="3"/>
      <c r="E5891" s="3"/>
      <c r="F5891" s="3"/>
      <c r="G5891" s="3"/>
    </row>
    <row r="5892" customFormat="false" ht="12.8" hidden="false" customHeight="true" outlineLevel="0" collapsed="false">
      <c r="B5892" s="3" t="s">
        <v>1151</v>
      </c>
      <c r="C5892" s="3"/>
      <c r="D5892" s="3"/>
      <c r="E5892" s="3"/>
      <c r="F5892" s="3"/>
      <c r="G5892" s="3"/>
    </row>
    <row r="5893" customFormat="false" ht="12.8" hidden="false" customHeight="false" outlineLevel="0" collapsed="false">
      <c r="B5893" s="4" t="s">
        <v>1152</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0</v>
      </c>
      <c r="B5896" s="7" t="s">
        <v>992</v>
      </c>
      <c r="C5896" s="7" t="s">
        <v>993</v>
      </c>
      <c r="D5896" s="8" t="s">
        <v>13</v>
      </c>
      <c r="E5896" s="9" t="n">
        <v>0.21053</v>
      </c>
      <c r="F5896" s="9" t="n">
        <v>3.3333</v>
      </c>
      <c r="G5896" s="9" t="n">
        <f aca="false">PRODUCT(E5896:F5896)</f>
        <v>0.701759649</v>
      </c>
    </row>
    <row r="5897" customFormat="false" ht="45" hidden="false" customHeight="true" outlineLevel="0" collapsed="false">
      <c r="A5897" s="7" t="s">
        <v>1150</v>
      </c>
      <c r="B5897" s="7" t="s">
        <v>994</v>
      </c>
      <c r="C5897" s="7" t="s">
        <v>995</v>
      </c>
      <c r="D5897" s="8" t="s">
        <v>13</v>
      </c>
      <c r="E5897" s="9" t="n">
        <v>0.21053</v>
      </c>
      <c r="F5897" s="9" t="n">
        <v>7.5</v>
      </c>
      <c r="G5897" s="9" t="n">
        <f aca="false">PRODUCT(E5897:F5897)</f>
        <v>1.578975</v>
      </c>
    </row>
    <row r="5898" customFormat="false" ht="45" hidden="false" customHeight="true" outlineLevel="0" collapsed="false">
      <c r="A5898" s="7" t="s">
        <v>1150</v>
      </c>
      <c r="B5898" s="7" t="s">
        <v>881</v>
      </c>
      <c r="C5898" s="7" t="s">
        <v>882</v>
      </c>
      <c r="D5898" s="8" t="s">
        <v>13</v>
      </c>
      <c r="E5898" s="9" t="n">
        <v>0.21053</v>
      </c>
      <c r="F5898" s="9" t="n">
        <v>10.2</v>
      </c>
      <c r="G5898" s="9" t="n">
        <f aca="false">PRODUCT(E5898:F5898)</f>
        <v>2.147406</v>
      </c>
    </row>
    <row r="5899" customFormat="false" ht="45" hidden="false" customHeight="true" outlineLevel="0" collapsed="false">
      <c r="A5899" s="7" t="s">
        <v>1150</v>
      </c>
      <c r="B5899" s="7" t="s">
        <v>996</v>
      </c>
      <c r="C5899" s="7" t="s">
        <v>997</v>
      </c>
      <c r="D5899" s="8" t="s">
        <v>13</v>
      </c>
      <c r="E5899" s="9" t="n">
        <v>0.21053</v>
      </c>
      <c r="F5899" s="9" t="n">
        <v>29.88</v>
      </c>
      <c r="G5899" s="9" t="n">
        <f aca="false">PRODUCT(E5899:F5899)</f>
        <v>6.2906364</v>
      </c>
    </row>
    <row r="5900" customFormat="false" ht="45" hidden="false" customHeight="true" outlineLevel="0" collapsed="false">
      <c r="A5900" s="7" t="s">
        <v>1150</v>
      </c>
      <c r="B5900" s="7" t="s">
        <v>998</v>
      </c>
      <c r="C5900" s="7" t="s">
        <v>999</v>
      </c>
      <c r="D5900" s="8" t="s">
        <v>13</v>
      </c>
      <c r="E5900" s="9" t="n">
        <v>0.21053</v>
      </c>
      <c r="F5900" s="9" t="n">
        <v>8.3333</v>
      </c>
      <c r="G5900" s="9" t="n">
        <f aca="false">PRODUCT(E5900:F5900)</f>
        <v>1.754409649</v>
      </c>
    </row>
    <row r="5901" customFormat="false" ht="45" hidden="false" customHeight="true" outlineLevel="0" collapsed="false">
      <c r="A5901" s="7" t="s">
        <v>1150</v>
      </c>
      <c r="B5901" s="7" t="s">
        <v>1000</v>
      </c>
      <c r="C5901" s="7" t="s">
        <v>1001</v>
      </c>
      <c r="D5901" s="8" t="s">
        <v>13</v>
      </c>
      <c r="E5901" s="9" t="n">
        <v>0.21053</v>
      </c>
      <c r="F5901" s="9" t="n">
        <v>3.33333</v>
      </c>
      <c r="G5901" s="9" t="n">
        <f aca="false">PRODUCT(E5901:F5901)</f>
        <v>0.7017659649</v>
      </c>
    </row>
    <row r="5902" customFormat="false" ht="45" hidden="false" customHeight="true" outlineLevel="0" collapsed="false">
      <c r="A5902" s="7" t="s">
        <v>1150</v>
      </c>
      <c r="B5902" s="7" t="s">
        <v>893</v>
      </c>
      <c r="C5902" s="7" t="s">
        <v>894</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0</v>
      </c>
      <c r="B5904" s="7" t="s">
        <v>1002</v>
      </c>
      <c r="C5904" s="7" t="s">
        <v>1003</v>
      </c>
      <c r="D5904" s="8" t="s">
        <v>1004</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0</v>
      </c>
      <c r="B5906" s="7" t="s">
        <v>420</v>
      </c>
      <c r="C5906" s="7" t="s">
        <v>421</v>
      </c>
      <c r="D5906" s="8" t="s">
        <v>13</v>
      </c>
      <c r="E5906" s="9" t="n">
        <v>0.21053</v>
      </c>
      <c r="F5906" s="9" t="n">
        <v>28.32</v>
      </c>
      <c r="G5906" s="9" t="n">
        <f aca="false">PRODUCT(E5906:F5906)</f>
        <v>5.9622096</v>
      </c>
    </row>
    <row r="5907" customFormat="false" ht="45" hidden="false" customHeight="true" outlineLevel="0" collapsed="false">
      <c r="A5907" s="7" t="s">
        <v>1150</v>
      </c>
      <c r="B5907" s="7" t="s">
        <v>422</v>
      </c>
      <c r="C5907" s="7" t="s">
        <v>423</v>
      </c>
      <c r="D5907" s="8" t="s">
        <v>13</v>
      </c>
      <c r="E5907" s="9" t="n">
        <v>0.21053</v>
      </c>
      <c r="F5907" s="9" t="n">
        <v>26.31</v>
      </c>
      <c r="G5907" s="9" t="n">
        <f aca="false">PRODUCT(E5907:F5907)</f>
        <v>5.5390443</v>
      </c>
    </row>
    <row r="5908" customFormat="false" ht="45" hidden="false" customHeight="true" outlineLevel="0" collapsed="false">
      <c r="A5908" s="7" t="s">
        <v>1150</v>
      </c>
      <c r="B5908" s="7" t="s">
        <v>424</v>
      </c>
      <c r="C5908" s="7" t="s">
        <v>425</v>
      </c>
      <c r="D5908" s="8" t="s">
        <v>13</v>
      </c>
      <c r="E5908" s="9" t="n">
        <v>0.42106</v>
      </c>
      <c r="F5908" s="9" t="n">
        <v>23.67</v>
      </c>
      <c r="G5908" s="9" t="n">
        <f aca="false">PRODUCT(E5908:F5908)</f>
        <v>9.9664902</v>
      </c>
    </row>
    <row r="5909" customFormat="false" ht="20" hidden="false" customHeight="true" outlineLevel="0" collapsed="false">
      <c r="A5909" s="10"/>
      <c r="B5909" s="10"/>
      <c r="C5909" s="10" t="s">
        <v>23</v>
      </c>
      <c r="D5909" s="10"/>
      <c r="E5909" s="10"/>
      <c r="F5909" s="10"/>
      <c r="G5909" s="11" t="n">
        <f aca="false">SUM(G5906:G5908)</f>
        <v>21.4677441</v>
      </c>
    </row>
    <row r="5910" customFormat="false" ht="12.8" hidden="false" customHeight="false" outlineLevel="0" collapsed="false">
      <c r="C5910" s="1" t="s">
        <v>24</v>
      </c>
      <c r="E5910" s="12"/>
      <c r="F5910" s="12"/>
      <c r="G5910" s="12" t="n">
        <f aca="false">SUM(G5903,G5905,G5909)</f>
        <v>46.7236819029</v>
      </c>
    </row>
    <row r="5911" customFormat="false" ht="12.8" hidden="false" customHeight="false" outlineLevel="0" collapsed="false">
      <c r="C5911" s="1" t="s">
        <v>25</v>
      </c>
      <c r="E5911" s="1" t="s">
        <v>26</v>
      </c>
      <c r="G5911" s="12" t="n">
        <f aca="false">PRODUCT(G5910,0.15)</f>
        <v>7.008552285435</v>
      </c>
    </row>
    <row r="5912" customFormat="false" ht="12.8" hidden="false" customHeight="false" outlineLevel="0" collapsed="false">
      <c r="C5912" s="1" t="s">
        <v>27</v>
      </c>
      <c r="E5912" s="1" t="s">
        <v>899</v>
      </c>
      <c r="G5912" s="12" t="n">
        <f aca="false">PRODUCT(G5911,0.015)</f>
        <v>0.105128284281525</v>
      </c>
    </row>
    <row r="5913" customFormat="false" ht="12.8" hidden="false" customHeight="false" outlineLevel="0" collapsed="false">
      <c r="C5913" s="1" t="s">
        <v>29</v>
      </c>
      <c r="E5913" s="1" t="s">
        <v>30</v>
      </c>
      <c r="G5913" s="12" t="n">
        <f aca="false">PRODUCT(SUM(G5910,G5911),0.1)</f>
        <v>5.3732234188335</v>
      </c>
    </row>
    <row r="5914" customFormat="false" ht="12.8" hidden="false" customHeight="false" outlineLevel="0" collapsed="false">
      <c r="C5914" s="1" t="s">
        <v>31</v>
      </c>
      <c r="G5914" s="12" t="n">
        <f aca="false">SUM(G5910:G5911,G5913)</f>
        <v>59.1054576071685</v>
      </c>
    </row>
    <row r="5915" customFormat="false" ht="12.8" hidden="false" customHeight="false" outlineLevel="0" collapsed="false">
      <c r="C5915" s="1" t="s">
        <v>32</v>
      </c>
      <c r="G5915" s="13" t="s">
        <v>1153</v>
      </c>
    </row>
    <row r="5920" customFormat="false" ht="12.8" hidden="false" customHeight="true" outlineLevel="0" collapsed="false">
      <c r="A5920" s="2" t="s">
        <v>1154</v>
      </c>
      <c r="B5920" s="3" t="s">
        <v>989</v>
      </c>
      <c r="C5920" s="3"/>
      <c r="D5920" s="3"/>
      <c r="E5920" s="3"/>
      <c r="F5920" s="3"/>
      <c r="G5920" s="3"/>
    </row>
    <row r="5921" customFormat="false" ht="12.8" hidden="false" customHeight="true" outlineLevel="0" collapsed="false">
      <c r="B5921" s="3" t="s">
        <v>1155</v>
      </c>
      <c r="C5921" s="3"/>
      <c r="D5921" s="3"/>
      <c r="E5921" s="3"/>
      <c r="F5921" s="3"/>
      <c r="G5921" s="3"/>
    </row>
    <row r="5922" customFormat="false" ht="12.8" hidden="false" customHeight="false" outlineLevel="0" collapsed="false">
      <c r="B5922" s="4" t="s">
        <v>1156</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4</v>
      </c>
      <c r="B5925" s="7" t="s">
        <v>992</v>
      </c>
      <c r="C5925" s="7" t="s">
        <v>993</v>
      </c>
      <c r="D5925" s="8" t="s">
        <v>13</v>
      </c>
      <c r="E5925" s="9" t="n">
        <v>0.21622</v>
      </c>
      <c r="F5925" s="9" t="n">
        <v>3.3333</v>
      </c>
      <c r="G5925" s="9" t="n">
        <f aca="false">PRODUCT(E5925:F5925)</f>
        <v>0.720726126</v>
      </c>
    </row>
    <row r="5926" customFormat="false" ht="45" hidden="false" customHeight="true" outlineLevel="0" collapsed="false">
      <c r="A5926" s="7" t="s">
        <v>1154</v>
      </c>
      <c r="B5926" s="7" t="s">
        <v>994</v>
      </c>
      <c r="C5926" s="7" t="s">
        <v>995</v>
      </c>
      <c r="D5926" s="8" t="s">
        <v>13</v>
      </c>
      <c r="E5926" s="9" t="n">
        <v>0.21622</v>
      </c>
      <c r="F5926" s="9" t="n">
        <v>7.5</v>
      </c>
      <c r="G5926" s="9" t="n">
        <f aca="false">PRODUCT(E5926:F5926)</f>
        <v>1.62165</v>
      </c>
    </row>
    <row r="5927" customFormat="false" ht="45" hidden="false" customHeight="true" outlineLevel="0" collapsed="false">
      <c r="A5927" s="7" t="s">
        <v>1154</v>
      </c>
      <c r="B5927" s="7" t="s">
        <v>881</v>
      </c>
      <c r="C5927" s="7" t="s">
        <v>882</v>
      </c>
      <c r="D5927" s="8" t="s">
        <v>13</v>
      </c>
      <c r="E5927" s="9" t="n">
        <v>0.21622</v>
      </c>
      <c r="F5927" s="9" t="n">
        <v>10.2</v>
      </c>
      <c r="G5927" s="9" t="n">
        <f aca="false">PRODUCT(E5927:F5927)</f>
        <v>2.205444</v>
      </c>
    </row>
    <row r="5928" customFormat="false" ht="45" hidden="false" customHeight="true" outlineLevel="0" collapsed="false">
      <c r="A5928" s="7" t="s">
        <v>1154</v>
      </c>
      <c r="B5928" s="7" t="s">
        <v>996</v>
      </c>
      <c r="C5928" s="7" t="s">
        <v>997</v>
      </c>
      <c r="D5928" s="8" t="s">
        <v>13</v>
      </c>
      <c r="E5928" s="9" t="n">
        <v>0.21622</v>
      </c>
      <c r="F5928" s="9" t="n">
        <v>29.88</v>
      </c>
      <c r="G5928" s="9" t="n">
        <f aca="false">PRODUCT(E5928:F5928)</f>
        <v>6.4606536</v>
      </c>
    </row>
    <row r="5929" customFormat="false" ht="45" hidden="false" customHeight="true" outlineLevel="0" collapsed="false">
      <c r="A5929" s="7" t="s">
        <v>1154</v>
      </c>
      <c r="B5929" s="7" t="s">
        <v>998</v>
      </c>
      <c r="C5929" s="7" t="s">
        <v>999</v>
      </c>
      <c r="D5929" s="8" t="s">
        <v>13</v>
      </c>
      <c r="E5929" s="9" t="n">
        <v>0.21622</v>
      </c>
      <c r="F5929" s="9" t="n">
        <v>8.3333</v>
      </c>
      <c r="G5929" s="9" t="n">
        <f aca="false">PRODUCT(E5929:F5929)</f>
        <v>1.801826126</v>
      </c>
    </row>
    <row r="5930" customFormat="false" ht="45" hidden="false" customHeight="true" outlineLevel="0" collapsed="false">
      <c r="A5930" s="7" t="s">
        <v>1154</v>
      </c>
      <c r="B5930" s="7" t="s">
        <v>1000</v>
      </c>
      <c r="C5930" s="7" t="s">
        <v>1001</v>
      </c>
      <c r="D5930" s="8" t="s">
        <v>13</v>
      </c>
      <c r="E5930" s="9" t="n">
        <v>0.21622</v>
      </c>
      <c r="F5930" s="9" t="n">
        <v>3.33333</v>
      </c>
      <c r="G5930" s="9" t="n">
        <f aca="false">PRODUCT(E5930:F5930)</f>
        <v>0.7207326126</v>
      </c>
    </row>
    <row r="5931" customFormat="false" ht="45" hidden="false" customHeight="true" outlineLevel="0" collapsed="false">
      <c r="A5931" s="7" t="s">
        <v>1154</v>
      </c>
      <c r="B5931" s="7" t="s">
        <v>893</v>
      </c>
      <c r="C5931" s="7" t="s">
        <v>894</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4</v>
      </c>
      <c r="B5933" s="7" t="s">
        <v>1002</v>
      </c>
      <c r="C5933" s="7" t="s">
        <v>1003</v>
      </c>
      <c r="D5933" s="8" t="s">
        <v>1004</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4</v>
      </c>
      <c r="B5935" s="7" t="s">
        <v>420</v>
      </c>
      <c r="C5935" s="7" t="s">
        <v>421</v>
      </c>
      <c r="D5935" s="8" t="s">
        <v>13</v>
      </c>
      <c r="E5935" s="9" t="n">
        <v>0.21622</v>
      </c>
      <c r="F5935" s="9" t="n">
        <v>28.32</v>
      </c>
      <c r="G5935" s="9" t="n">
        <f aca="false">PRODUCT(E5935:F5935)</f>
        <v>6.1233504</v>
      </c>
    </row>
    <row r="5936" customFormat="false" ht="45" hidden="false" customHeight="true" outlineLevel="0" collapsed="false">
      <c r="A5936" s="7" t="s">
        <v>1154</v>
      </c>
      <c r="B5936" s="7" t="s">
        <v>422</v>
      </c>
      <c r="C5936" s="7" t="s">
        <v>423</v>
      </c>
      <c r="D5936" s="8" t="s">
        <v>13</v>
      </c>
      <c r="E5936" s="9" t="n">
        <v>0.21622</v>
      </c>
      <c r="F5936" s="9" t="n">
        <v>26.31</v>
      </c>
      <c r="G5936" s="9" t="n">
        <f aca="false">PRODUCT(E5936:F5936)</f>
        <v>5.6887482</v>
      </c>
    </row>
    <row r="5937" customFormat="false" ht="45" hidden="false" customHeight="true" outlineLevel="0" collapsed="false">
      <c r="A5937" s="7" t="s">
        <v>1154</v>
      </c>
      <c r="B5937" s="7" t="s">
        <v>424</v>
      </c>
      <c r="C5937" s="7" t="s">
        <v>425</v>
      </c>
      <c r="D5937" s="8" t="s">
        <v>13</v>
      </c>
      <c r="E5937" s="9" t="n">
        <v>0.43244</v>
      </c>
      <c r="F5937" s="9" t="n">
        <v>23.67</v>
      </c>
      <c r="G5937" s="9" t="n">
        <f aca="false">PRODUCT(E5937:F5937)</f>
        <v>10.2358548</v>
      </c>
    </row>
    <row r="5938" customFormat="false" ht="20" hidden="false" customHeight="true" outlineLevel="0" collapsed="false">
      <c r="A5938" s="10"/>
      <c r="B5938" s="10"/>
      <c r="C5938" s="10" t="s">
        <v>23</v>
      </c>
      <c r="D5938" s="10"/>
      <c r="E5938" s="10"/>
      <c r="F5938" s="10"/>
      <c r="G5938" s="11" t="n">
        <f aca="false">SUM(G5935:G5937)</f>
        <v>22.0479534</v>
      </c>
    </row>
    <row r="5939" customFormat="false" ht="12.8" hidden="false" customHeight="false" outlineLevel="0" collapsed="false">
      <c r="C5939" s="1" t="s">
        <v>24</v>
      </c>
      <c r="E5939" s="12"/>
      <c r="F5939" s="12"/>
      <c r="G5939" s="12" t="n">
        <f aca="false">SUM(G5932,G5934,G5938)</f>
        <v>49.9462819446</v>
      </c>
    </row>
    <row r="5940" customFormat="false" ht="12.8" hidden="false" customHeight="false" outlineLevel="0" collapsed="false">
      <c r="C5940" s="1" t="s">
        <v>25</v>
      </c>
      <c r="E5940" s="1" t="s">
        <v>26</v>
      </c>
      <c r="G5940" s="12" t="n">
        <f aca="false">PRODUCT(G5939,0.15)</f>
        <v>7.49194229169</v>
      </c>
    </row>
    <row r="5941" customFormat="false" ht="12.8" hidden="false" customHeight="false" outlineLevel="0" collapsed="false">
      <c r="C5941" s="1" t="s">
        <v>27</v>
      </c>
      <c r="E5941" s="1" t="s">
        <v>899</v>
      </c>
      <c r="G5941" s="12" t="n">
        <f aca="false">PRODUCT(G5940,0.015)</f>
        <v>0.11237913437535</v>
      </c>
    </row>
    <row r="5942" customFormat="false" ht="12.8" hidden="false" customHeight="false" outlineLevel="0" collapsed="false">
      <c r="C5942" s="1" t="s">
        <v>29</v>
      </c>
      <c r="E5942" s="1" t="s">
        <v>30</v>
      </c>
      <c r="G5942" s="12" t="n">
        <f aca="false">PRODUCT(SUM(G5939,G5940),0.1)</f>
        <v>5.743822423629</v>
      </c>
    </row>
    <row r="5943" customFormat="false" ht="12.8" hidden="false" customHeight="false" outlineLevel="0" collapsed="false">
      <c r="C5943" s="1" t="s">
        <v>31</v>
      </c>
      <c r="G5943" s="12" t="n">
        <f aca="false">SUM(G5939:G5940,G5942)</f>
        <v>63.182046659919</v>
      </c>
    </row>
    <row r="5944" customFormat="false" ht="12.8" hidden="false" customHeight="false" outlineLevel="0" collapsed="false">
      <c r="C5944" s="1" t="s">
        <v>32</v>
      </c>
      <c r="G5944" s="13" t="s">
        <v>1157</v>
      </c>
    </row>
    <row r="5949" customFormat="false" ht="12.8" hidden="false" customHeight="true" outlineLevel="0" collapsed="false">
      <c r="A5949" s="2" t="s">
        <v>1158</v>
      </c>
      <c r="B5949" s="3" t="s">
        <v>989</v>
      </c>
      <c r="C5949" s="3"/>
      <c r="D5949" s="3"/>
      <c r="E5949" s="3"/>
      <c r="F5949" s="3"/>
      <c r="G5949" s="3"/>
    </row>
    <row r="5950" customFormat="false" ht="12.8" hidden="false" customHeight="true" outlineLevel="0" collapsed="false">
      <c r="B5950" s="3" t="s">
        <v>1159</v>
      </c>
      <c r="C5950" s="3"/>
      <c r="D5950" s="3"/>
      <c r="E5950" s="3"/>
      <c r="F5950" s="3"/>
      <c r="G5950" s="3"/>
    </row>
    <row r="5951" customFormat="false" ht="12.8" hidden="false" customHeight="false" outlineLevel="0" collapsed="false">
      <c r="B5951" s="4" t="s">
        <v>1160</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8</v>
      </c>
      <c r="B5954" s="7" t="s">
        <v>992</v>
      </c>
      <c r="C5954" s="7" t="s">
        <v>993</v>
      </c>
      <c r="D5954" s="8" t="s">
        <v>13</v>
      </c>
      <c r="E5954" s="9" t="n">
        <v>0.22222</v>
      </c>
      <c r="F5954" s="9" t="n">
        <v>3.3333</v>
      </c>
      <c r="G5954" s="9" t="n">
        <f aca="false">PRODUCT(E5954:F5954)</f>
        <v>0.740725926</v>
      </c>
    </row>
    <row r="5955" customFormat="false" ht="45" hidden="false" customHeight="true" outlineLevel="0" collapsed="false">
      <c r="A5955" s="7" t="s">
        <v>1158</v>
      </c>
      <c r="B5955" s="7" t="s">
        <v>994</v>
      </c>
      <c r="C5955" s="7" t="s">
        <v>995</v>
      </c>
      <c r="D5955" s="8" t="s">
        <v>13</v>
      </c>
      <c r="E5955" s="9" t="n">
        <v>0.22222</v>
      </c>
      <c r="F5955" s="9" t="n">
        <v>7.5</v>
      </c>
      <c r="G5955" s="9" t="n">
        <f aca="false">PRODUCT(E5955:F5955)</f>
        <v>1.66665</v>
      </c>
    </row>
    <row r="5956" customFormat="false" ht="45" hidden="false" customHeight="true" outlineLevel="0" collapsed="false">
      <c r="A5956" s="7" t="s">
        <v>1158</v>
      </c>
      <c r="B5956" s="7" t="s">
        <v>881</v>
      </c>
      <c r="C5956" s="7" t="s">
        <v>882</v>
      </c>
      <c r="D5956" s="8" t="s">
        <v>13</v>
      </c>
      <c r="E5956" s="9" t="n">
        <v>0.22222</v>
      </c>
      <c r="F5956" s="9" t="n">
        <v>10.2</v>
      </c>
      <c r="G5956" s="9" t="n">
        <f aca="false">PRODUCT(E5956:F5956)</f>
        <v>2.266644</v>
      </c>
    </row>
    <row r="5957" customFormat="false" ht="45" hidden="false" customHeight="true" outlineLevel="0" collapsed="false">
      <c r="A5957" s="7" t="s">
        <v>1158</v>
      </c>
      <c r="B5957" s="7" t="s">
        <v>996</v>
      </c>
      <c r="C5957" s="7" t="s">
        <v>997</v>
      </c>
      <c r="D5957" s="8" t="s">
        <v>13</v>
      </c>
      <c r="E5957" s="9" t="n">
        <v>0.22222</v>
      </c>
      <c r="F5957" s="9" t="n">
        <v>29.88</v>
      </c>
      <c r="G5957" s="9" t="n">
        <f aca="false">PRODUCT(E5957:F5957)</f>
        <v>6.6399336</v>
      </c>
    </row>
    <row r="5958" customFormat="false" ht="45" hidden="false" customHeight="true" outlineLevel="0" collapsed="false">
      <c r="A5958" s="7" t="s">
        <v>1158</v>
      </c>
      <c r="B5958" s="7" t="s">
        <v>998</v>
      </c>
      <c r="C5958" s="7" t="s">
        <v>999</v>
      </c>
      <c r="D5958" s="8" t="s">
        <v>13</v>
      </c>
      <c r="E5958" s="9" t="n">
        <v>0.22222</v>
      </c>
      <c r="F5958" s="9" t="n">
        <v>8.3333</v>
      </c>
      <c r="G5958" s="9" t="n">
        <f aca="false">PRODUCT(E5958:F5958)</f>
        <v>1.851825926</v>
      </c>
    </row>
    <row r="5959" customFormat="false" ht="45" hidden="false" customHeight="true" outlineLevel="0" collapsed="false">
      <c r="A5959" s="7" t="s">
        <v>1158</v>
      </c>
      <c r="B5959" s="7" t="s">
        <v>1000</v>
      </c>
      <c r="C5959" s="7" t="s">
        <v>1001</v>
      </c>
      <c r="D5959" s="8" t="s">
        <v>13</v>
      </c>
      <c r="E5959" s="9" t="n">
        <v>0.22222</v>
      </c>
      <c r="F5959" s="9" t="n">
        <v>3.33333</v>
      </c>
      <c r="G5959" s="9" t="n">
        <f aca="false">PRODUCT(E5959:F5959)</f>
        <v>0.7407325926</v>
      </c>
    </row>
    <row r="5960" customFormat="false" ht="45" hidden="false" customHeight="true" outlineLevel="0" collapsed="false">
      <c r="A5960" s="7" t="s">
        <v>1158</v>
      </c>
      <c r="B5960" s="7" t="s">
        <v>893</v>
      </c>
      <c r="C5960" s="7" t="s">
        <v>894</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8</v>
      </c>
      <c r="B5962" s="7" t="s">
        <v>1002</v>
      </c>
      <c r="C5962" s="7" t="s">
        <v>1003</v>
      </c>
      <c r="D5962" s="8" t="s">
        <v>1004</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8</v>
      </c>
      <c r="B5964" s="7" t="s">
        <v>420</v>
      </c>
      <c r="C5964" s="7" t="s">
        <v>421</v>
      </c>
      <c r="D5964" s="8" t="s">
        <v>13</v>
      </c>
      <c r="E5964" s="9" t="n">
        <v>0.22222</v>
      </c>
      <c r="F5964" s="9" t="n">
        <v>28.32</v>
      </c>
      <c r="G5964" s="9" t="n">
        <f aca="false">PRODUCT(E5964:F5964)</f>
        <v>6.2932704</v>
      </c>
    </row>
    <row r="5965" customFormat="false" ht="45" hidden="false" customHeight="true" outlineLevel="0" collapsed="false">
      <c r="A5965" s="7" t="s">
        <v>1158</v>
      </c>
      <c r="B5965" s="7" t="s">
        <v>422</v>
      </c>
      <c r="C5965" s="7" t="s">
        <v>423</v>
      </c>
      <c r="D5965" s="8" t="s">
        <v>13</v>
      </c>
      <c r="E5965" s="9" t="n">
        <v>0.22222</v>
      </c>
      <c r="F5965" s="9" t="n">
        <v>26.31</v>
      </c>
      <c r="G5965" s="9" t="n">
        <f aca="false">PRODUCT(E5965:F5965)</f>
        <v>5.8466082</v>
      </c>
    </row>
    <row r="5966" customFormat="false" ht="45" hidden="false" customHeight="true" outlineLevel="0" collapsed="false">
      <c r="A5966" s="7" t="s">
        <v>1158</v>
      </c>
      <c r="B5966" s="7" t="s">
        <v>424</v>
      </c>
      <c r="C5966" s="7" t="s">
        <v>425</v>
      </c>
      <c r="D5966" s="8" t="s">
        <v>13</v>
      </c>
      <c r="E5966" s="9" t="n">
        <v>0.44444</v>
      </c>
      <c r="F5966" s="9" t="n">
        <v>23.67</v>
      </c>
      <c r="G5966" s="9" t="n">
        <f aca="false">PRODUCT(E5966:F5966)</f>
        <v>10.5198948</v>
      </c>
    </row>
    <row r="5967" customFormat="false" ht="20" hidden="false" customHeight="true" outlineLevel="0" collapsed="false">
      <c r="A5967" s="10"/>
      <c r="B5967" s="10"/>
      <c r="C5967" s="10" t="s">
        <v>23</v>
      </c>
      <c r="D5967" s="10"/>
      <c r="E5967" s="10"/>
      <c r="F5967" s="10"/>
      <c r="G5967" s="11" t="n">
        <f aca="false">SUM(G5964:G5966)</f>
        <v>22.6597734</v>
      </c>
    </row>
    <row r="5968" customFormat="false" ht="12.8" hidden="false" customHeight="false" outlineLevel="0" collapsed="false">
      <c r="C5968" s="1" t="s">
        <v>24</v>
      </c>
      <c r="E5968" s="12"/>
      <c r="F5968" s="12"/>
      <c r="G5968" s="12" t="n">
        <f aca="false">SUM(G5961,G5963,G5967)</f>
        <v>52.3743871746</v>
      </c>
    </row>
    <row r="5969" customFormat="false" ht="12.8" hidden="false" customHeight="false" outlineLevel="0" collapsed="false">
      <c r="C5969" s="1" t="s">
        <v>25</v>
      </c>
      <c r="E5969" s="1" t="s">
        <v>26</v>
      </c>
      <c r="G5969" s="12" t="n">
        <f aca="false">PRODUCT(G5968,0.15)</f>
        <v>7.85615807619</v>
      </c>
    </row>
    <row r="5970" customFormat="false" ht="12.8" hidden="false" customHeight="false" outlineLevel="0" collapsed="false">
      <c r="C5970" s="1" t="s">
        <v>27</v>
      </c>
      <c r="E5970" s="1" t="s">
        <v>899</v>
      </c>
      <c r="G5970" s="12" t="n">
        <f aca="false">PRODUCT(G5969,0.015)</f>
        <v>0.11784237114285</v>
      </c>
    </row>
    <row r="5971" customFormat="false" ht="12.8" hidden="false" customHeight="false" outlineLevel="0" collapsed="false">
      <c r="C5971" s="1" t="s">
        <v>29</v>
      </c>
      <c r="E5971" s="1" t="s">
        <v>30</v>
      </c>
      <c r="G5971" s="12" t="n">
        <f aca="false">PRODUCT(SUM(G5968,G5969),0.1)</f>
        <v>6.023054525079</v>
      </c>
    </row>
    <row r="5972" customFormat="false" ht="12.8" hidden="false" customHeight="false" outlineLevel="0" collapsed="false">
      <c r="C5972" s="1" t="s">
        <v>31</v>
      </c>
      <c r="G5972" s="12" t="n">
        <f aca="false">SUM(G5968:G5969,G5971)</f>
        <v>66.253599775869</v>
      </c>
    </row>
    <row r="5973" customFormat="false" ht="12.8" hidden="false" customHeight="false" outlineLevel="0" collapsed="false">
      <c r="C5973" s="1" t="s">
        <v>32</v>
      </c>
      <c r="G5973" s="13" t="s">
        <v>1161</v>
      </c>
    </row>
    <row r="5978" customFormat="false" ht="12.8" hidden="false" customHeight="true" outlineLevel="0" collapsed="false">
      <c r="A5978" s="2" t="s">
        <v>1162</v>
      </c>
      <c r="B5978" s="3" t="s">
        <v>989</v>
      </c>
      <c r="C5978" s="3"/>
      <c r="D5978" s="3"/>
      <c r="E5978" s="3"/>
      <c r="F5978" s="3"/>
      <c r="G5978" s="3"/>
    </row>
    <row r="5979" customFormat="false" ht="12.8" hidden="false" customHeight="true" outlineLevel="0" collapsed="false">
      <c r="B5979" s="3" t="s">
        <v>1163</v>
      </c>
      <c r="C5979" s="3"/>
      <c r="D5979" s="3"/>
      <c r="E5979" s="3"/>
      <c r="F5979" s="3"/>
      <c r="G5979" s="3"/>
    </row>
    <row r="5980" customFormat="false" ht="12.8" hidden="false" customHeight="false" outlineLevel="0" collapsed="false">
      <c r="B5980" s="4" t="s">
        <v>1164</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2</v>
      </c>
      <c r="B5983" s="7" t="s">
        <v>992</v>
      </c>
      <c r="C5983" s="7" t="s">
        <v>993</v>
      </c>
      <c r="D5983" s="8" t="s">
        <v>13</v>
      </c>
      <c r="E5983" s="9" t="n">
        <v>0.22857</v>
      </c>
      <c r="F5983" s="9" t="n">
        <v>3.3333</v>
      </c>
      <c r="G5983" s="9" t="n">
        <f aca="false">PRODUCT(E5983:F5983)</f>
        <v>0.761892381</v>
      </c>
    </row>
    <row r="5984" customFormat="false" ht="45" hidden="false" customHeight="true" outlineLevel="0" collapsed="false">
      <c r="A5984" s="7" t="s">
        <v>1162</v>
      </c>
      <c r="B5984" s="7" t="s">
        <v>994</v>
      </c>
      <c r="C5984" s="7" t="s">
        <v>995</v>
      </c>
      <c r="D5984" s="8" t="s">
        <v>13</v>
      </c>
      <c r="E5984" s="9" t="n">
        <v>0.22857</v>
      </c>
      <c r="F5984" s="9" t="n">
        <v>7.5</v>
      </c>
      <c r="G5984" s="9" t="n">
        <f aca="false">PRODUCT(E5984:F5984)</f>
        <v>1.714275</v>
      </c>
    </row>
    <row r="5985" customFormat="false" ht="45" hidden="false" customHeight="true" outlineLevel="0" collapsed="false">
      <c r="A5985" s="7" t="s">
        <v>1162</v>
      </c>
      <c r="B5985" s="7" t="s">
        <v>881</v>
      </c>
      <c r="C5985" s="7" t="s">
        <v>882</v>
      </c>
      <c r="D5985" s="8" t="s">
        <v>13</v>
      </c>
      <c r="E5985" s="9" t="n">
        <v>0.22857</v>
      </c>
      <c r="F5985" s="9" t="n">
        <v>10.2</v>
      </c>
      <c r="G5985" s="9" t="n">
        <f aca="false">PRODUCT(E5985:F5985)</f>
        <v>2.331414</v>
      </c>
    </row>
    <row r="5986" customFormat="false" ht="45" hidden="false" customHeight="true" outlineLevel="0" collapsed="false">
      <c r="A5986" s="7" t="s">
        <v>1162</v>
      </c>
      <c r="B5986" s="7" t="s">
        <v>996</v>
      </c>
      <c r="C5986" s="7" t="s">
        <v>997</v>
      </c>
      <c r="D5986" s="8" t="s">
        <v>13</v>
      </c>
      <c r="E5986" s="9" t="n">
        <v>0.22857</v>
      </c>
      <c r="F5986" s="9" t="n">
        <v>29.88</v>
      </c>
      <c r="G5986" s="9" t="n">
        <f aca="false">PRODUCT(E5986:F5986)</f>
        <v>6.8296716</v>
      </c>
    </row>
    <row r="5987" customFormat="false" ht="45" hidden="false" customHeight="true" outlineLevel="0" collapsed="false">
      <c r="A5987" s="7" t="s">
        <v>1162</v>
      </c>
      <c r="B5987" s="7" t="s">
        <v>998</v>
      </c>
      <c r="C5987" s="7" t="s">
        <v>999</v>
      </c>
      <c r="D5987" s="8" t="s">
        <v>13</v>
      </c>
      <c r="E5987" s="9" t="n">
        <v>0.22857</v>
      </c>
      <c r="F5987" s="9" t="n">
        <v>8.3333</v>
      </c>
      <c r="G5987" s="9" t="n">
        <f aca="false">PRODUCT(E5987:F5987)</f>
        <v>1.904742381</v>
      </c>
    </row>
    <row r="5988" customFormat="false" ht="45" hidden="false" customHeight="true" outlineLevel="0" collapsed="false">
      <c r="A5988" s="7" t="s">
        <v>1162</v>
      </c>
      <c r="B5988" s="7" t="s">
        <v>1000</v>
      </c>
      <c r="C5988" s="7" t="s">
        <v>1001</v>
      </c>
      <c r="D5988" s="8" t="s">
        <v>13</v>
      </c>
      <c r="E5988" s="9" t="n">
        <v>0.22857</v>
      </c>
      <c r="F5988" s="9" t="n">
        <v>3.33333</v>
      </c>
      <c r="G5988" s="9" t="n">
        <f aca="false">PRODUCT(E5988:F5988)</f>
        <v>0.7618992381</v>
      </c>
    </row>
    <row r="5989" customFormat="false" ht="45" hidden="false" customHeight="true" outlineLevel="0" collapsed="false">
      <c r="A5989" s="7" t="s">
        <v>1162</v>
      </c>
      <c r="B5989" s="7" t="s">
        <v>893</v>
      </c>
      <c r="C5989" s="7" t="s">
        <v>894</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2</v>
      </c>
      <c r="B5991" s="7" t="s">
        <v>1002</v>
      </c>
      <c r="C5991" s="7" t="s">
        <v>1003</v>
      </c>
      <c r="D5991" s="8" t="s">
        <v>1004</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2</v>
      </c>
      <c r="B5993" s="7" t="s">
        <v>420</v>
      </c>
      <c r="C5993" s="7" t="s">
        <v>421</v>
      </c>
      <c r="D5993" s="8" t="s">
        <v>13</v>
      </c>
      <c r="E5993" s="9" t="n">
        <v>0.22857</v>
      </c>
      <c r="F5993" s="9" t="n">
        <v>28.32</v>
      </c>
      <c r="G5993" s="9" t="n">
        <f aca="false">PRODUCT(E5993:F5993)</f>
        <v>6.4731024</v>
      </c>
    </row>
    <row r="5994" customFormat="false" ht="45" hidden="false" customHeight="true" outlineLevel="0" collapsed="false">
      <c r="A5994" s="7" t="s">
        <v>1162</v>
      </c>
      <c r="B5994" s="7" t="s">
        <v>422</v>
      </c>
      <c r="C5994" s="7" t="s">
        <v>423</v>
      </c>
      <c r="D5994" s="8" t="s">
        <v>13</v>
      </c>
      <c r="E5994" s="9" t="n">
        <v>0.22857</v>
      </c>
      <c r="F5994" s="9" t="n">
        <v>26.31</v>
      </c>
      <c r="G5994" s="9" t="n">
        <f aca="false">PRODUCT(E5994:F5994)</f>
        <v>6.0136767</v>
      </c>
    </row>
    <row r="5995" customFormat="false" ht="45" hidden="false" customHeight="true" outlineLevel="0" collapsed="false">
      <c r="A5995" s="7" t="s">
        <v>1162</v>
      </c>
      <c r="B5995" s="7" t="s">
        <v>424</v>
      </c>
      <c r="C5995" s="7" t="s">
        <v>425</v>
      </c>
      <c r="D5995" s="8" t="s">
        <v>13</v>
      </c>
      <c r="E5995" s="9" t="n">
        <v>0.45714</v>
      </c>
      <c r="F5995" s="9" t="n">
        <v>23.67</v>
      </c>
      <c r="G5995" s="9" t="n">
        <f aca="false">PRODUCT(E5995:F5995)</f>
        <v>10.8205038</v>
      </c>
    </row>
    <row r="5996" customFormat="false" ht="20" hidden="false" customHeight="true" outlineLevel="0" collapsed="false">
      <c r="A5996" s="10"/>
      <c r="B5996" s="10"/>
      <c r="C5996" s="10" t="s">
        <v>23</v>
      </c>
      <c r="D5996" s="10"/>
      <c r="E5996" s="10"/>
      <c r="F5996" s="10"/>
      <c r="G5996" s="11" t="n">
        <f aca="false">SUM(G5993:G5995)</f>
        <v>23.3072829</v>
      </c>
    </row>
    <row r="5997" customFormat="false" ht="12.8" hidden="false" customHeight="false" outlineLevel="0" collapsed="false">
      <c r="C5997" s="1" t="s">
        <v>24</v>
      </c>
      <c r="E5997" s="12"/>
      <c r="F5997" s="12"/>
      <c r="G5997" s="12" t="n">
        <f aca="false">SUM(G5990,G5992,G5996)</f>
        <v>56.4178636001</v>
      </c>
    </row>
    <row r="5998" customFormat="false" ht="12.8" hidden="false" customHeight="false" outlineLevel="0" collapsed="false">
      <c r="C5998" s="1" t="s">
        <v>25</v>
      </c>
      <c r="E5998" s="1" t="s">
        <v>26</v>
      </c>
      <c r="G5998" s="12" t="n">
        <f aca="false">PRODUCT(G5997,0.15)</f>
        <v>8.462679540015</v>
      </c>
    </row>
    <row r="5999" customFormat="false" ht="12.8" hidden="false" customHeight="false" outlineLevel="0" collapsed="false">
      <c r="C5999" s="1" t="s">
        <v>27</v>
      </c>
      <c r="E5999" s="1" t="s">
        <v>899</v>
      </c>
      <c r="G5999" s="12" t="n">
        <f aca="false">PRODUCT(G5998,0.015)</f>
        <v>0.126940193100225</v>
      </c>
    </row>
    <row r="6000" customFormat="false" ht="12.8" hidden="false" customHeight="false" outlineLevel="0" collapsed="false">
      <c r="C6000" s="1" t="s">
        <v>29</v>
      </c>
      <c r="E6000" s="1" t="s">
        <v>30</v>
      </c>
      <c r="G6000" s="12" t="n">
        <f aca="false">PRODUCT(SUM(G5997,G5998),0.1)</f>
        <v>6.4880543140115</v>
      </c>
    </row>
    <row r="6001" customFormat="false" ht="12.8" hidden="false" customHeight="false" outlineLevel="0" collapsed="false">
      <c r="C6001" s="1" t="s">
        <v>31</v>
      </c>
      <c r="G6001" s="12" t="n">
        <f aca="false">SUM(G5997:G5998,G6000)</f>
        <v>71.3685974541265</v>
      </c>
    </row>
    <row r="6002" customFormat="false" ht="12.8" hidden="false" customHeight="false" outlineLevel="0" collapsed="false">
      <c r="C6002" s="1" t="s">
        <v>32</v>
      </c>
      <c r="G6002" s="13" t="s">
        <v>1165</v>
      </c>
    </row>
    <row r="6007" customFormat="false" ht="12.8" hidden="false" customHeight="true" outlineLevel="0" collapsed="false">
      <c r="A6007" s="2" t="s">
        <v>1166</v>
      </c>
      <c r="B6007" s="3" t="s">
        <v>989</v>
      </c>
      <c r="C6007" s="3"/>
      <c r="D6007" s="3"/>
      <c r="E6007" s="3"/>
      <c r="F6007" s="3"/>
      <c r="G6007" s="3"/>
    </row>
    <row r="6008" customFormat="false" ht="12.8" hidden="false" customHeight="true" outlineLevel="0" collapsed="false">
      <c r="B6008" s="3" t="s">
        <v>1167</v>
      </c>
      <c r="C6008" s="3"/>
      <c r="D6008" s="3"/>
      <c r="E6008" s="3"/>
      <c r="F6008" s="3"/>
      <c r="G6008" s="3"/>
    </row>
    <row r="6009" customFormat="false" ht="12.8" hidden="false" customHeight="false" outlineLevel="0" collapsed="false">
      <c r="B6009" s="4" t="s">
        <v>1168</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6</v>
      </c>
      <c r="B6012" s="7" t="s">
        <v>992</v>
      </c>
      <c r="C6012" s="7" t="s">
        <v>993</v>
      </c>
      <c r="D6012" s="8" t="s">
        <v>13</v>
      </c>
      <c r="E6012" s="9" t="n">
        <v>0.23529</v>
      </c>
      <c r="F6012" s="9" t="n">
        <v>3.3333</v>
      </c>
      <c r="G6012" s="9" t="n">
        <f aca="false">PRODUCT(E6012:F6012)</f>
        <v>0.784292157</v>
      </c>
    </row>
    <row r="6013" customFormat="false" ht="45" hidden="false" customHeight="true" outlineLevel="0" collapsed="false">
      <c r="A6013" s="7" t="s">
        <v>1166</v>
      </c>
      <c r="B6013" s="7" t="s">
        <v>994</v>
      </c>
      <c r="C6013" s="7" t="s">
        <v>995</v>
      </c>
      <c r="D6013" s="8" t="s">
        <v>13</v>
      </c>
      <c r="E6013" s="9" t="n">
        <v>0.23529</v>
      </c>
      <c r="F6013" s="9" t="n">
        <v>7.5</v>
      </c>
      <c r="G6013" s="9" t="n">
        <f aca="false">PRODUCT(E6013:F6013)</f>
        <v>1.764675</v>
      </c>
    </row>
    <row r="6014" customFormat="false" ht="45" hidden="false" customHeight="true" outlineLevel="0" collapsed="false">
      <c r="A6014" s="7" t="s">
        <v>1166</v>
      </c>
      <c r="B6014" s="7" t="s">
        <v>881</v>
      </c>
      <c r="C6014" s="7" t="s">
        <v>882</v>
      </c>
      <c r="D6014" s="8" t="s">
        <v>13</v>
      </c>
      <c r="E6014" s="9" t="n">
        <v>0.23529</v>
      </c>
      <c r="F6014" s="9" t="n">
        <v>10.2</v>
      </c>
      <c r="G6014" s="9" t="n">
        <f aca="false">PRODUCT(E6014:F6014)</f>
        <v>2.399958</v>
      </c>
    </row>
    <row r="6015" customFormat="false" ht="45" hidden="false" customHeight="true" outlineLevel="0" collapsed="false">
      <c r="A6015" s="7" t="s">
        <v>1166</v>
      </c>
      <c r="B6015" s="7" t="s">
        <v>996</v>
      </c>
      <c r="C6015" s="7" t="s">
        <v>997</v>
      </c>
      <c r="D6015" s="8" t="s">
        <v>13</v>
      </c>
      <c r="E6015" s="9" t="n">
        <v>0.23529</v>
      </c>
      <c r="F6015" s="9" t="n">
        <v>29.88</v>
      </c>
      <c r="G6015" s="9" t="n">
        <f aca="false">PRODUCT(E6015:F6015)</f>
        <v>7.0304652</v>
      </c>
    </row>
    <row r="6016" customFormat="false" ht="45" hidden="false" customHeight="true" outlineLevel="0" collapsed="false">
      <c r="A6016" s="7" t="s">
        <v>1166</v>
      </c>
      <c r="B6016" s="7" t="s">
        <v>998</v>
      </c>
      <c r="C6016" s="7" t="s">
        <v>999</v>
      </c>
      <c r="D6016" s="8" t="s">
        <v>13</v>
      </c>
      <c r="E6016" s="9" t="n">
        <v>0.23529</v>
      </c>
      <c r="F6016" s="9" t="n">
        <v>8.3333</v>
      </c>
      <c r="G6016" s="9" t="n">
        <f aca="false">PRODUCT(E6016:F6016)</f>
        <v>1.960742157</v>
      </c>
    </row>
    <row r="6017" customFormat="false" ht="45" hidden="false" customHeight="true" outlineLevel="0" collapsed="false">
      <c r="A6017" s="7" t="s">
        <v>1166</v>
      </c>
      <c r="B6017" s="7" t="s">
        <v>1000</v>
      </c>
      <c r="C6017" s="7" t="s">
        <v>1001</v>
      </c>
      <c r="D6017" s="8" t="s">
        <v>13</v>
      </c>
      <c r="E6017" s="9" t="n">
        <v>0.23529</v>
      </c>
      <c r="F6017" s="9" t="n">
        <v>3.33333</v>
      </c>
      <c r="G6017" s="9" t="n">
        <f aca="false">PRODUCT(E6017:F6017)</f>
        <v>0.7842992157</v>
      </c>
    </row>
    <row r="6018" customFormat="false" ht="45" hidden="false" customHeight="true" outlineLevel="0" collapsed="false">
      <c r="A6018" s="7" t="s">
        <v>1166</v>
      </c>
      <c r="B6018" s="7" t="s">
        <v>893</v>
      </c>
      <c r="C6018" s="7" t="s">
        <v>894</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6</v>
      </c>
      <c r="B6020" s="7" t="s">
        <v>1002</v>
      </c>
      <c r="C6020" s="7" t="s">
        <v>1003</v>
      </c>
      <c r="D6020" s="8" t="s">
        <v>1004</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6</v>
      </c>
      <c r="B6022" s="7" t="s">
        <v>420</v>
      </c>
      <c r="C6022" s="7" t="s">
        <v>421</v>
      </c>
      <c r="D6022" s="8" t="s">
        <v>13</v>
      </c>
      <c r="E6022" s="9" t="n">
        <v>0.23529</v>
      </c>
      <c r="F6022" s="9" t="n">
        <v>28.32</v>
      </c>
      <c r="G6022" s="9" t="n">
        <f aca="false">PRODUCT(E6022:F6022)</f>
        <v>6.6634128</v>
      </c>
    </row>
    <row r="6023" customFormat="false" ht="45" hidden="false" customHeight="true" outlineLevel="0" collapsed="false">
      <c r="A6023" s="7" t="s">
        <v>1166</v>
      </c>
      <c r="B6023" s="7" t="s">
        <v>422</v>
      </c>
      <c r="C6023" s="7" t="s">
        <v>423</v>
      </c>
      <c r="D6023" s="8" t="s">
        <v>13</v>
      </c>
      <c r="E6023" s="9" t="n">
        <v>0.23529</v>
      </c>
      <c r="F6023" s="9" t="n">
        <v>26.31</v>
      </c>
      <c r="G6023" s="9" t="n">
        <f aca="false">PRODUCT(E6023:F6023)</f>
        <v>6.1904799</v>
      </c>
    </row>
    <row r="6024" customFormat="false" ht="45" hidden="false" customHeight="true" outlineLevel="0" collapsed="false">
      <c r="A6024" s="7" t="s">
        <v>1166</v>
      </c>
      <c r="B6024" s="7" t="s">
        <v>424</v>
      </c>
      <c r="C6024" s="7" t="s">
        <v>425</v>
      </c>
      <c r="D6024" s="8" t="s">
        <v>13</v>
      </c>
      <c r="E6024" s="9" t="n">
        <v>0.47058</v>
      </c>
      <c r="F6024" s="9" t="n">
        <v>23.67</v>
      </c>
      <c r="G6024" s="9" t="n">
        <f aca="false">PRODUCT(E6024:F6024)</f>
        <v>11.1386286</v>
      </c>
    </row>
    <row r="6025" customFormat="false" ht="20" hidden="false" customHeight="true" outlineLevel="0" collapsed="false">
      <c r="A6025" s="10"/>
      <c r="B6025" s="10"/>
      <c r="C6025" s="10" t="s">
        <v>23</v>
      </c>
      <c r="D6025" s="10"/>
      <c r="E6025" s="10"/>
      <c r="F6025" s="10"/>
      <c r="G6025" s="11" t="n">
        <f aca="false">SUM(G6022:G6024)</f>
        <v>23.9925213</v>
      </c>
    </row>
    <row r="6026" customFormat="false" ht="12.8" hidden="false" customHeight="false" outlineLevel="0" collapsed="false">
      <c r="C6026" s="1" t="s">
        <v>24</v>
      </c>
      <c r="E6026" s="12"/>
      <c r="F6026" s="12"/>
      <c r="G6026" s="12" t="n">
        <f aca="false">SUM(G6019,G6021,G6025)</f>
        <v>60.9950964997</v>
      </c>
    </row>
    <row r="6027" customFormat="false" ht="12.8" hidden="false" customHeight="false" outlineLevel="0" collapsed="false">
      <c r="C6027" s="1" t="s">
        <v>25</v>
      </c>
      <c r="E6027" s="1" t="s">
        <v>26</v>
      </c>
      <c r="G6027" s="12" t="n">
        <f aca="false">PRODUCT(G6026,0.15)</f>
        <v>9.149264474955</v>
      </c>
    </row>
    <row r="6028" customFormat="false" ht="12.8" hidden="false" customHeight="false" outlineLevel="0" collapsed="false">
      <c r="C6028" s="1" t="s">
        <v>27</v>
      </c>
      <c r="E6028" s="1" t="s">
        <v>899</v>
      </c>
      <c r="G6028" s="12" t="n">
        <f aca="false">PRODUCT(G6027,0.015)</f>
        <v>0.137238967124325</v>
      </c>
    </row>
    <row r="6029" customFormat="false" ht="12.8" hidden="false" customHeight="false" outlineLevel="0" collapsed="false">
      <c r="C6029" s="1" t="s">
        <v>29</v>
      </c>
      <c r="E6029" s="1" t="s">
        <v>30</v>
      </c>
      <c r="G6029" s="12" t="n">
        <f aca="false">PRODUCT(SUM(G6026,G6027),0.1)</f>
        <v>7.0144360974655</v>
      </c>
    </row>
    <row r="6030" customFormat="false" ht="12.8" hidden="false" customHeight="false" outlineLevel="0" collapsed="false">
      <c r="C6030" s="1" t="s">
        <v>31</v>
      </c>
      <c r="G6030" s="12" t="n">
        <f aca="false">SUM(G6026:G6027,G6029)</f>
        <v>77.1587970721205</v>
      </c>
    </row>
    <row r="6031" customFormat="false" ht="12.8" hidden="false" customHeight="false" outlineLevel="0" collapsed="false">
      <c r="C6031" s="1" t="s">
        <v>32</v>
      </c>
      <c r="G6031" s="13" t="s">
        <v>1169</v>
      </c>
    </row>
    <row r="6036" customFormat="false" ht="12.8" hidden="false" customHeight="true" outlineLevel="0" collapsed="false">
      <c r="A6036" s="2" t="s">
        <v>1170</v>
      </c>
      <c r="B6036" s="3" t="s">
        <v>989</v>
      </c>
      <c r="C6036" s="3"/>
      <c r="D6036" s="3"/>
      <c r="E6036" s="3"/>
      <c r="F6036" s="3"/>
      <c r="G6036" s="3"/>
    </row>
    <row r="6037" customFormat="false" ht="12.8" hidden="false" customHeight="true" outlineLevel="0" collapsed="false">
      <c r="B6037" s="3" t="s">
        <v>1171</v>
      </c>
      <c r="C6037" s="3"/>
      <c r="D6037" s="3"/>
      <c r="E6037" s="3"/>
      <c r="F6037" s="3"/>
      <c r="G6037" s="3"/>
    </row>
    <row r="6038" customFormat="false" ht="12.8" hidden="false" customHeight="false" outlineLevel="0" collapsed="false">
      <c r="B6038" s="4" t="s">
        <v>1172</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70</v>
      </c>
      <c r="B6041" s="7" t="s">
        <v>1173</v>
      </c>
      <c r="C6041" s="7" t="s">
        <v>1174</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70</v>
      </c>
      <c r="B6043" s="7" t="s">
        <v>422</v>
      </c>
      <c r="C6043" s="7" t="s">
        <v>423</v>
      </c>
      <c r="D6043" s="8" t="s">
        <v>13</v>
      </c>
      <c r="E6043" s="9" t="n">
        <v>0.01</v>
      </c>
      <c r="F6043" s="9" t="n">
        <v>26.31</v>
      </c>
      <c r="G6043" s="9" t="n">
        <f aca="false">PRODUCT(E6043:F6043)</f>
        <v>0.2631</v>
      </c>
    </row>
    <row r="6044" customFormat="false" ht="45" hidden="false" customHeight="true" outlineLevel="0" collapsed="false">
      <c r="A6044" s="7" t="s">
        <v>1170</v>
      </c>
      <c r="B6044" s="7" t="s">
        <v>424</v>
      </c>
      <c r="C6044" s="7" t="s">
        <v>425</v>
      </c>
      <c r="D6044" s="8" t="s">
        <v>13</v>
      </c>
      <c r="E6044" s="9" t="n">
        <v>0.01</v>
      </c>
      <c r="F6044" s="9" t="n">
        <v>23.67</v>
      </c>
      <c r="G6044" s="9" t="n">
        <f aca="false">PRODUCT(E6044:F6044)</f>
        <v>0.2367</v>
      </c>
    </row>
    <row r="6045" customFormat="false" ht="20" hidden="false" customHeight="true" outlineLevel="0" collapsed="false">
      <c r="A6045" s="10"/>
      <c r="B6045" s="10"/>
      <c r="C6045" s="10" t="s">
        <v>23</v>
      </c>
      <c r="D6045" s="10"/>
      <c r="E6045" s="10"/>
      <c r="F6045" s="10"/>
      <c r="G6045" s="11" t="n">
        <f aca="false">SUM(G6043:G6044)</f>
        <v>0.4998</v>
      </c>
    </row>
    <row r="6046" customFormat="false" ht="12.8" hidden="false" customHeight="false" outlineLevel="0" collapsed="false">
      <c r="C6046" s="1" t="s">
        <v>24</v>
      </c>
      <c r="E6046" s="12"/>
      <c r="F6046" s="12"/>
      <c r="G6046" s="12" t="n">
        <f aca="false">SUM(G6042,G6045)</f>
        <v>1.0498</v>
      </c>
    </row>
    <row r="6047" customFormat="false" ht="12.8" hidden="false" customHeight="false" outlineLevel="0" collapsed="false">
      <c r="C6047" s="1" t="s">
        <v>25</v>
      </c>
      <c r="E6047" s="1" t="s">
        <v>26</v>
      </c>
      <c r="G6047" s="12" t="n">
        <f aca="false">PRODUCT(G6046,0.15)</f>
        <v>0.15747</v>
      </c>
    </row>
    <row r="6048" customFormat="false" ht="12.8" hidden="false" customHeight="false" outlineLevel="0" collapsed="false">
      <c r="C6048" s="1" t="s">
        <v>27</v>
      </c>
      <c r="E6048" s="1" t="s">
        <v>1175</v>
      </c>
      <c r="G6048" s="12" t="n">
        <f aca="false">PRODUCT(G6047,0.025)</f>
        <v>0.00393675</v>
      </c>
    </row>
    <row r="6049" customFormat="false" ht="12.8" hidden="false" customHeight="false" outlineLevel="0" collapsed="false">
      <c r="C6049" s="1" t="s">
        <v>29</v>
      </c>
      <c r="E6049" s="1" t="s">
        <v>30</v>
      </c>
      <c r="G6049" s="12" t="n">
        <f aca="false">PRODUCT(SUM(G6046,G6047),0.1)</f>
        <v>0.120727</v>
      </c>
    </row>
    <row r="6050" customFormat="false" ht="12.8" hidden="false" customHeight="false" outlineLevel="0" collapsed="false">
      <c r="C6050" s="1" t="s">
        <v>31</v>
      </c>
      <c r="G6050" s="12" t="n">
        <f aca="false">SUM(G6046:G6047,G6049)</f>
        <v>1.327997</v>
      </c>
    </row>
    <row r="6051" customFormat="false" ht="12.8" hidden="false" customHeight="false" outlineLevel="0" collapsed="false">
      <c r="C6051" s="1" t="s">
        <v>32</v>
      </c>
      <c r="G6051" s="13" t="s">
        <v>1176</v>
      </c>
    </row>
    <row r="6056" customFormat="false" ht="12.8" hidden="false" customHeight="true" outlineLevel="0" collapsed="false">
      <c r="A6056" s="2" t="s">
        <v>1177</v>
      </c>
      <c r="B6056" s="3" t="s">
        <v>989</v>
      </c>
      <c r="C6056" s="3"/>
      <c r="D6056" s="3"/>
      <c r="E6056" s="3"/>
      <c r="F6056" s="3"/>
      <c r="G6056" s="3"/>
    </row>
    <row r="6057" customFormat="false" ht="12.8" hidden="false" customHeight="true" outlineLevel="0" collapsed="false">
      <c r="B6057" s="3" t="s">
        <v>1178</v>
      </c>
      <c r="C6057" s="3"/>
      <c r="D6057" s="3"/>
      <c r="E6057" s="3"/>
      <c r="F6057" s="3"/>
      <c r="G6057" s="3"/>
    </row>
    <row r="6058" customFormat="false" ht="12.8" hidden="false" customHeight="false" outlineLevel="0" collapsed="false">
      <c r="B6058" s="4" t="s">
        <v>1179</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7</v>
      </c>
      <c r="B6061" s="7" t="s">
        <v>1180</v>
      </c>
      <c r="C6061" s="7" t="s">
        <v>1181</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7</v>
      </c>
      <c r="B6063" s="7" t="s">
        <v>422</v>
      </c>
      <c r="C6063" s="7" t="s">
        <v>423</v>
      </c>
      <c r="D6063" s="8" t="s">
        <v>13</v>
      </c>
      <c r="E6063" s="9" t="n">
        <v>0.03</v>
      </c>
      <c r="F6063" s="9" t="n">
        <v>26.31</v>
      </c>
      <c r="G6063" s="9" t="n">
        <f aca="false">PRODUCT(E6063:F6063)</f>
        <v>0.7893</v>
      </c>
    </row>
    <row r="6064" customFormat="false" ht="45" hidden="false" customHeight="true" outlineLevel="0" collapsed="false">
      <c r="A6064" s="7" t="s">
        <v>1177</v>
      </c>
      <c r="B6064" s="7" t="s">
        <v>424</v>
      </c>
      <c r="C6064" s="7" t="s">
        <v>425</v>
      </c>
      <c r="D6064" s="8" t="s">
        <v>13</v>
      </c>
      <c r="E6064" s="9" t="n">
        <v>0.03</v>
      </c>
      <c r="F6064" s="9" t="n">
        <v>23.67</v>
      </c>
      <c r="G6064" s="9" t="n">
        <f aca="false">PRODUCT(E6064:F6064)</f>
        <v>0.7101</v>
      </c>
    </row>
    <row r="6065" customFormat="false" ht="20" hidden="false" customHeight="true" outlineLevel="0" collapsed="false">
      <c r="A6065" s="10"/>
      <c r="B6065" s="10"/>
      <c r="C6065" s="10" t="s">
        <v>23</v>
      </c>
      <c r="D6065" s="10"/>
      <c r="E6065" s="10"/>
      <c r="F6065" s="10"/>
      <c r="G6065" s="11" t="n">
        <f aca="false">SUM(G6063:G6064)</f>
        <v>1.4994</v>
      </c>
    </row>
    <row r="6066" customFormat="false" ht="12.8" hidden="false" customHeight="false" outlineLevel="0" collapsed="false">
      <c r="C6066" s="1" t="s">
        <v>24</v>
      </c>
      <c r="E6066" s="12"/>
      <c r="F6066" s="12"/>
      <c r="G6066" s="12" t="n">
        <f aca="false">SUM(G6062,G6065)</f>
        <v>2.1044</v>
      </c>
    </row>
    <row r="6067" customFormat="false" ht="12.8" hidden="false" customHeight="false" outlineLevel="0" collapsed="false">
      <c r="C6067" s="1" t="s">
        <v>25</v>
      </c>
      <c r="E6067" s="1" t="s">
        <v>26</v>
      </c>
      <c r="G6067" s="12" t="n">
        <f aca="false">PRODUCT(G6066,0.15)</f>
        <v>0.31566</v>
      </c>
    </row>
    <row r="6068" customFormat="false" ht="12.8" hidden="false" customHeight="false" outlineLevel="0" collapsed="false">
      <c r="C6068" s="1" t="s">
        <v>27</v>
      </c>
      <c r="E6068" s="1" t="s">
        <v>1175</v>
      </c>
      <c r="G6068" s="12" t="n">
        <f aca="false">PRODUCT(G6067,0.025)</f>
        <v>0.0078915</v>
      </c>
    </row>
    <row r="6069" customFormat="false" ht="12.8" hidden="false" customHeight="false" outlineLevel="0" collapsed="false">
      <c r="C6069" s="1" t="s">
        <v>29</v>
      </c>
      <c r="E6069" s="1" t="s">
        <v>30</v>
      </c>
      <c r="G6069" s="12" t="n">
        <f aca="false">PRODUCT(SUM(G6066,G6067),0.1)</f>
        <v>0.242006</v>
      </c>
    </row>
    <row r="6070" customFormat="false" ht="12.8" hidden="false" customHeight="false" outlineLevel="0" collapsed="false">
      <c r="C6070" s="1" t="s">
        <v>31</v>
      </c>
      <c r="G6070" s="12" t="n">
        <f aca="false">SUM(G6066:G6067,G6069)</f>
        <v>2.662066</v>
      </c>
    </row>
    <row r="6071" customFormat="false" ht="12.8" hidden="false" customHeight="false" outlineLevel="0" collapsed="false">
      <c r="C6071" s="1" t="s">
        <v>32</v>
      </c>
      <c r="G6071" s="13" t="s">
        <v>1182</v>
      </c>
    </row>
    <row r="6076" customFormat="false" ht="12.8" hidden="false" customHeight="true" outlineLevel="0" collapsed="false">
      <c r="A6076" s="2" t="s">
        <v>1183</v>
      </c>
      <c r="B6076" s="3" t="s">
        <v>989</v>
      </c>
      <c r="C6076" s="3"/>
      <c r="D6076" s="3"/>
      <c r="E6076" s="3"/>
      <c r="F6076" s="3"/>
      <c r="G6076" s="3"/>
    </row>
    <row r="6077" customFormat="false" ht="12.8" hidden="false" customHeight="true" outlineLevel="0" collapsed="false">
      <c r="B6077" s="3" t="s">
        <v>1184</v>
      </c>
      <c r="C6077" s="3"/>
      <c r="D6077" s="3"/>
      <c r="E6077" s="3"/>
      <c r="F6077" s="3"/>
      <c r="G6077" s="3"/>
    </row>
    <row r="6078" customFormat="false" ht="12.8" hidden="false" customHeight="false" outlineLevel="0" collapsed="false">
      <c r="B6078" s="4" t="s">
        <v>1185</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3</v>
      </c>
      <c r="B6081" s="7" t="s">
        <v>1186</v>
      </c>
      <c r="C6081" s="7" t="s">
        <v>1187</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3</v>
      </c>
      <c r="B6083" s="7" t="s">
        <v>422</v>
      </c>
      <c r="C6083" s="7" t="s">
        <v>423</v>
      </c>
      <c r="D6083" s="8" t="s">
        <v>13</v>
      </c>
      <c r="E6083" s="9" t="n">
        <v>0.01</v>
      </c>
      <c r="F6083" s="9" t="n">
        <v>26.31</v>
      </c>
      <c r="G6083" s="9" t="n">
        <f aca="false">PRODUCT(E6083:F6083)</f>
        <v>0.2631</v>
      </c>
    </row>
    <row r="6084" customFormat="false" ht="45" hidden="false" customHeight="true" outlineLevel="0" collapsed="false">
      <c r="A6084" s="7" t="s">
        <v>1183</v>
      </c>
      <c r="B6084" s="7" t="s">
        <v>424</v>
      </c>
      <c r="C6084" s="7" t="s">
        <v>425</v>
      </c>
      <c r="D6084" s="8" t="s">
        <v>13</v>
      </c>
      <c r="E6084" s="9" t="n">
        <v>0.01</v>
      </c>
      <c r="F6084" s="9" t="n">
        <v>23.67</v>
      </c>
      <c r="G6084" s="9" t="n">
        <f aca="false">PRODUCT(E6084:F6084)</f>
        <v>0.2367</v>
      </c>
    </row>
    <row r="6085" customFormat="false" ht="20" hidden="false" customHeight="true" outlineLevel="0" collapsed="false">
      <c r="A6085" s="10"/>
      <c r="B6085" s="10"/>
      <c r="C6085" s="10" t="s">
        <v>23</v>
      </c>
      <c r="D6085" s="10"/>
      <c r="E6085" s="10"/>
      <c r="F6085" s="10"/>
      <c r="G6085" s="11" t="n">
        <f aca="false">SUM(G6083:G6084)</f>
        <v>0.4998</v>
      </c>
    </row>
    <row r="6086" customFormat="false" ht="12.8" hidden="false" customHeight="false" outlineLevel="0" collapsed="false">
      <c r="C6086" s="1" t="s">
        <v>24</v>
      </c>
      <c r="E6086" s="12"/>
      <c r="F6086" s="12"/>
      <c r="G6086" s="12" t="n">
        <f aca="false">SUM(G6082,G6085)</f>
        <v>1.2665</v>
      </c>
    </row>
    <row r="6087" customFormat="false" ht="12.8" hidden="false" customHeight="false" outlineLevel="0" collapsed="false">
      <c r="C6087" s="1" t="s">
        <v>25</v>
      </c>
      <c r="E6087" s="1" t="s">
        <v>26</v>
      </c>
      <c r="G6087" s="12" t="n">
        <f aca="false">PRODUCT(G6086,0.15)</f>
        <v>0.189975</v>
      </c>
    </row>
    <row r="6088" customFormat="false" ht="12.8" hidden="false" customHeight="false" outlineLevel="0" collapsed="false">
      <c r="C6088" s="1" t="s">
        <v>27</v>
      </c>
      <c r="E6088" s="1" t="s">
        <v>1175</v>
      </c>
      <c r="G6088" s="12" t="n">
        <f aca="false">PRODUCT(G6087,0.025)</f>
        <v>0.004749375</v>
      </c>
    </row>
    <row r="6089" customFormat="false" ht="12.8" hidden="false" customHeight="false" outlineLevel="0" collapsed="false">
      <c r="C6089" s="1" t="s">
        <v>29</v>
      </c>
      <c r="E6089" s="1" t="s">
        <v>30</v>
      </c>
      <c r="G6089" s="12" t="n">
        <f aca="false">PRODUCT(SUM(G6086,G6087),0.1)</f>
        <v>0.1456475</v>
      </c>
    </row>
    <row r="6090" customFormat="false" ht="12.8" hidden="false" customHeight="false" outlineLevel="0" collapsed="false">
      <c r="C6090" s="1" t="s">
        <v>31</v>
      </c>
      <c r="G6090" s="12" t="n">
        <f aca="false">SUM(G6086:G6087,G6089)</f>
        <v>1.6021225</v>
      </c>
    </row>
    <row r="6091" customFormat="false" ht="12.8" hidden="false" customHeight="false" outlineLevel="0" collapsed="false">
      <c r="C6091" s="1" t="s">
        <v>32</v>
      </c>
      <c r="G6091" s="13" t="s">
        <v>1188</v>
      </c>
    </row>
    <row r="6096" customFormat="false" ht="12.8" hidden="false" customHeight="true" outlineLevel="0" collapsed="false">
      <c r="A6096" s="2" t="s">
        <v>1189</v>
      </c>
      <c r="B6096" s="3" t="s">
        <v>1190</v>
      </c>
      <c r="C6096" s="3"/>
      <c r="D6096" s="3"/>
      <c r="E6096" s="3"/>
      <c r="F6096" s="3"/>
      <c r="G6096" s="3"/>
    </row>
    <row r="6097" customFormat="false" ht="12.8" hidden="false" customHeight="true" outlineLevel="0" collapsed="false">
      <c r="B6097" s="3" t="s">
        <v>1191</v>
      </c>
      <c r="C6097" s="3"/>
      <c r="D6097" s="3"/>
      <c r="E6097" s="3"/>
      <c r="F6097" s="3"/>
      <c r="G6097" s="3"/>
    </row>
    <row r="6098" customFormat="false" ht="12.8" hidden="false" customHeight="false" outlineLevel="0" collapsed="false">
      <c r="B6098" s="4" t="s">
        <v>1192</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89</v>
      </c>
      <c r="B6101" s="7" t="s">
        <v>875</v>
      </c>
      <c r="C6101" s="7" t="s">
        <v>876</v>
      </c>
      <c r="D6101" s="8" t="s">
        <v>13</v>
      </c>
      <c r="E6101" s="9" t="n">
        <v>0.13333</v>
      </c>
      <c r="F6101" s="9" t="n">
        <v>10.125</v>
      </c>
      <c r="G6101" s="9" t="n">
        <f aca="false">PRODUCT(E6101:F6101)</f>
        <v>1.34996625</v>
      </c>
    </row>
    <row r="6102" customFormat="false" ht="45" hidden="false" customHeight="true" outlineLevel="0" collapsed="false">
      <c r="A6102" s="7" t="s">
        <v>1189</v>
      </c>
      <c r="B6102" s="7" t="s">
        <v>1193</v>
      </c>
      <c r="C6102" s="7" t="s">
        <v>1194</v>
      </c>
      <c r="D6102" s="8" t="s">
        <v>13</v>
      </c>
      <c r="E6102" s="9" t="n">
        <v>0.13333</v>
      </c>
      <c r="F6102" s="9" t="n">
        <v>29.1666</v>
      </c>
      <c r="G6102" s="9" t="n">
        <f aca="false">PRODUCT(E6102:F6102)</f>
        <v>3.888782778</v>
      </c>
    </row>
    <row r="6103" customFormat="false" ht="45" hidden="false" customHeight="true" outlineLevel="0" collapsed="false">
      <c r="A6103" s="7" t="s">
        <v>1189</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89</v>
      </c>
      <c r="B6104" s="7" t="s">
        <v>1195</v>
      </c>
      <c r="C6104" s="7" t="s">
        <v>1196</v>
      </c>
      <c r="D6104" s="8" t="s">
        <v>13</v>
      </c>
      <c r="E6104" s="9" t="n">
        <v>0.13333</v>
      </c>
      <c r="F6104" s="9" t="n">
        <v>45</v>
      </c>
      <c r="G6104" s="9" t="n">
        <f aca="false">PRODUCT(E6104:F6104)</f>
        <v>5.99985</v>
      </c>
    </row>
    <row r="6105" customFormat="false" ht="45" hidden="false" customHeight="true" outlineLevel="0" collapsed="false">
      <c r="A6105" s="7" t="s">
        <v>1189</v>
      </c>
      <c r="B6105" s="7" t="s">
        <v>877</v>
      </c>
      <c r="C6105" s="7" t="s">
        <v>878</v>
      </c>
      <c r="D6105" s="8" t="s">
        <v>13</v>
      </c>
      <c r="E6105" s="9" t="n">
        <v>0.13333</v>
      </c>
      <c r="F6105" s="9" t="n">
        <v>3.776</v>
      </c>
      <c r="G6105" s="9" t="n">
        <f aca="false">PRODUCT(E6105:F6105)</f>
        <v>0.50345408</v>
      </c>
    </row>
    <row r="6106" customFormat="false" ht="45" hidden="false" customHeight="true" outlineLevel="0" collapsed="false">
      <c r="A6106" s="7" t="s">
        <v>1189</v>
      </c>
      <c r="B6106" s="7" t="s">
        <v>879</v>
      </c>
      <c r="C6106" s="7" t="s">
        <v>880</v>
      </c>
      <c r="D6106" s="8" t="s">
        <v>13</v>
      </c>
      <c r="E6106" s="9" t="n">
        <v>0.13333</v>
      </c>
      <c r="F6106" s="9" t="n">
        <v>4.16666</v>
      </c>
      <c r="G6106" s="9" t="n">
        <f aca="false">PRODUCT(E6106:F6106)</f>
        <v>0.5555407778</v>
      </c>
    </row>
    <row r="6107" customFormat="false" ht="45" hidden="false" customHeight="true" outlineLevel="0" collapsed="false">
      <c r="A6107" s="7" t="s">
        <v>1189</v>
      </c>
      <c r="B6107" s="7" t="s">
        <v>881</v>
      </c>
      <c r="C6107" s="7" t="s">
        <v>882</v>
      </c>
      <c r="D6107" s="8" t="s">
        <v>13</v>
      </c>
      <c r="E6107" s="9" t="n">
        <v>0.13333</v>
      </c>
      <c r="F6107" s="9" t="n">
        <v>10.2</v>
      </c>
      <c r="G6107" s="9" t="n">
        <f aca="false">PRODUCT(E6107:F6107)</f>
        <v>1.359966</v>
      </c>
    </row>
    <row r="6108" customFormat="false" ht="45" hidden="false" customHeight="true" outlineLevel="0" collapsed="false">
      <c r="A6108" s="7" t="s">
        <v>1189</v>
      </c>
      <c r="B6108" s="7" t="s">
        <v>883</v>
      </c>
      <c r="C6108" s="7" t="s">
        <v>884</v>
      </c>
      <c r="D6108" s="8" t="s">
        <v>13</v>
      </c>
      <c r="E6108" s="9" t="n">
        <v>0.13333</v>
      </c>
      <c r="F6108" s="9" t="n">
        <v>23.5</v>
      </c>
      <c r="G6108" s="9" t="n">
        <f aca="false">PRODUCT(E6108:F6108)</f>
        <v>3.133255</v>
      </c>
    </row>
    <row r="6109" customFormat="false" ht="45" hidden="false" customHeight="true" outlineLevel="0" collapsed="false">
      <c r="A6109" s="7" t="s">
        <v>1189</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89</v>
      </c>
      <c r="B6110" s="7" t="s">
        <v>887</v>
      </c>
      <c r="C6110" s="7" t="s">
        <v>888</v>
      </c>
      <c r="D6110" s="8" t="s">
        <v>13</v>
      </c>
      <c r="E6110" s="9" t="n">
        <v>0.13333</v>
      </c>
      <c r="F6110" s="9" t="n">
        <v>1.66667</v>
      </c>
      <c r="G6110" s="9" t="n">
        <f aca="false">PRODUCT(E6110:F6110)</f>
        <v>0.2222171111</v>
      </c>
    </row>
    <row r="6111" customFormat="false" ht="45" hidden="false" customHeight="true" outlineLevel="0" collapsed="false">
      <c r="A6111" s="7" t="s">
        <v>1189</v>
      </c>
      <c r="B6111" s="7" t="s">
        <v>889</v>
      </c>
      <c r="C6111" s="7" t="s">
        <v>890</v>
      </c>
      <c r="D6111" s="8" t="s">
        <v>13</v>
      </c>
      <c r="E6111" s="9" t="n">
        <v>0.79998</v>
      </c>
      <c r="F6111" s="9" t="n">
        <v>3.75</v>
      </c>
      <c r="G6111" s="9" t="n">
        <f aca="false">PRODUCT(E6111:F6111)</f>
        <v>2.999925</v>
      </c>
    </row>
    <row r="6112" customFormat="false" ht="45" hidden="false" customHeight="true" outlineLevel="0" collapsed="false">
      <c r="A6112" s="7" t="s">
        <v>1189</v>
      </c>
      <c r="B6112" s="7" t="s">
        <v>891</v>
      </c>
      <c r="C6112" s="7" t="s">
        <v>892</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89</v>
      </c>
      <c r="B6114" s="7" t="s">
        <v>1197</v>
      </c>
      <c r="C6114" s="7" t="s">
        <v>1198</v>
      </c>
      <c r="D6114" s="8" t="s">
        <v>329</v>
      </c>
      <c r="E6114" s="9" t="n">
        <v>2</v>
      </c>
      <c r="F6114" s="9" t="n">
        <v>0.55</v>
      </c>
      <c r="G6114" s="9" t="n">
        <f aca="false">PRODUCT(E6114:F6114)</f>
        <v>1.1</v>
      </c>
    </row>
    <row r="6115" customFormat="false" ht="45" hidden="false" customHeight="true" outlineLevel="0" collapsed="false">
      <c r="A6115" s="7" t="s">
        <v>1189</v>
      </c>
      <c r="B6115" s="7" t="s">
        <v>1199</v>
      </c>
      <c r="C6115" s="7" t="s">
        <v>1200</v>
      </c>
      <c r="D6115" s="8" t="s">
        <v>329</v>
      </c>
      <c r="E6115" s="9" t="n">
        <v>2</v>
      </c>
      <c r="F6115" s="9" t="n">
        <v>0.59495</v>
      </c>
      <c r="G6115" s="9" t="n">
        <f aca="false">PRODUCT(E6115:F6115)</f>
        <v>1.1899</v>
      </c>
    </row>
    <row r="6116" customFormat="false" ht="45" hidden="false" customHeight="true" outlineLevel="0" collapsed="false">
      <c r="A6116" s="7" t="s">
        <v>1189</v>
      </c>
      <c r="B6116" s="7" t="s">
        <v>895</v>
      </c>
      <c r="C6116" s="7" t="s">
        <v>896</v>
      </c>
      <c r="D6116" s="8" t="s">
        <v>329</v>
      </c>
      <c r="E6116" s="9" t="n">
        <v>10</v>
      </c>
      <c r="F6116" s="9" t="n">
        <v>1.1625</v>
      </c>
      <c r="G6116" s="9" t="n">
        <f aca="false">PRODUCT(E6116:F6116)</f>
        <v>11.625</v>
      </c>
    </row>
    <row r="6117" customFormat="false" ht="45" hidden="false" customHeight="true" outlineLevel="0" collapsed="false">
      <c r="A6117" s="7" t="s">
        <v>1189</v>
      </c>
      <c r="B6117" s="7" t="s">
        <v>897</v>
      </c>
      <c r="C6117" s="7" t="s">
        <v>898</v>
      </c>
      <c r="D6117" s="8" t="s">
        <v>346</v>
      </c>
      <c r="E6117" s="9" t="n">
        <v>0.048</v>
      </c>
      <c r="F6117" s="9" t="n">
        <v>76.05</v>
      </c>
      <c r="G6117" s="9" t="n">
        <f aca="false">PRODUCT(E6117:F6117)</f>
        <v>3.6504</v>
      </c>
    </row>
    <row r="6118" customFormat="false" ht="45" hidden="false" customHeight="true" outlineLevel="0" collapsed="false">
      <c r="A6118" s="7" t="s">
        <v>1189</v>
      </c>
      <c r="B6118" s="7" t="s">
        <v>1201</v>
      </c>
      <c r="C6118" s="7" t="s">
        <v>1202</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89</v>
      </c>
      <c r="B6120" s="7" t="s">
        <v>420</v>
      </c>
      <c r="C6120" s="7" t="s">
        <v>421</v>
      </c>
      <c r="D6120" s="8" t="s">
        <v>13</v>
      </c>
      <c r="E6120" s="9" t="n">
        <v>0.26666</v>
      </c>
      <c r="F6120" s="9" t="n">
        <v>28.32</v>
      </c>
      <c r="G6120" s="9" t="n">
        <f aca="false">PRODUCT(E6120:F6120)</f>
        <v>7.5518112</v>
      </c>
    </row>
    <row r="6121" customFormat="false" ht="45" hidden="false" customHeight="true" outlineLevel="0" collapsed="false">
      <c r="A6121" s="7" t="s">
        <v>1189</v>
      </c>
      <c r="B6121" s="7" t="s">
        <v>422</v>
      </c>
      <c r="C6121" s="7" t="s">
        <v>423</v>
      </c>
      <c r="D6121" s="8" t="s">
        <v>13</v>
      </c>
      <c r="E6121" s="9" t="n">
        <v>0.26666</v>
      </c>
      <c r="F6121" s="9" t="n">
        <v>26.31</v>
      </c>
      <c r="G6121" s="9" t="n">
        <f aca="false">PRODUCT(E6121:F6121)</f>
        <v>7.0158246</v>
      </c>
    </row>
    <row r="6122" customFormat="false" ht="45" hidden="false" customHeight="true" outlineLevel="0" collapsed="false">
      <c r="A6122" s="7" t="s">
        <v>1189</v>
      </c>
      <c r="B6122" s="7" t="s">
        <v>424</v>
      </c>
      <c r="C6122" s="7" t="s">
        <v>425</v>
      </c>
      <c r="D6122" s="8" t="s">
        <v>13</v>
      </c>
      <c r="E6122" s="9" t="n">
        <v>0.26666</v>
      </c>
      <c r="F6122" s="9" t="n">
        <v>23.67</v>
      </c>
      <c r="G6122" s="9" t="n">
        <f aca="false">PRODUCT(E6122:F6122)</f>
        <v>6.3118422</v>
      </c>
    </row>
    <row r="6123" customFormat="false" ht="20" hidden="false" customHeight="true" outlineLevel="0" collapsed="false">
      <c r="A6123" s="10"/>
      <c r="B6123" s="10"/>
      <c r="C6123" s="10" t="s">
        <v>23</v>
      </c>
      <c r="D6123" s="10"/>
      <c r="E6123" s="10"/>
      <c r="F6123" s="10"/>
      <c r="G6123" s="11" t="n">
        <f aca="false">SUM(G6120:G6122)</f>
        <v>20.879478</v>
      </c>
    </row>
    <row r="6124" customFormat="false" ht="12.8" hidden="false" customHeight="false" outlineLevel="0" collapsed="false">
      <c r="C6124" s="1" t="s">
        <v>24</v>
      </c>
      <c r="E6124" s="12"/>
      <c r="F6124" s="12"/>
      <c r="G6124" s="12" t="n">
        <f aca="false">SUM(G6113,G6119,G6123)</f>
        <v>106.6038919969</v>
      </c>
    </row>
    <row r="6125" customFormat="false" ht="12.8" hidden="false" customHeight="false" outlineLevel="0" collapsed="false">
      <c r="C6125" s="1" t="s">
        <v>25</v>
      </c>
      <c r="E6125" s="1" t="s">
        <v>26</v>
      </c>
      <c r="G6125" s="12" t="n">
        <f aca="false">PRODUCT(G6124,0.15)</f>
        <v>15.990583799535</v>
      </c>
    </row>
    <row r="6126" customFormat="false" ht="12.8" hidden="false" customHeight="false" outlineLevel="0" collapsed="false">
      <c r="C6126" s="1" t="s">
        <v>27</v>
      </c>
      <c r="E6126" s="1" t="s">
        <v>899</v>
      </c>
      <c r="G6126" s="12" t="n">
        <f aca="false">PRODUCT(G6125,0.015)</f>
        <v>0.239858756993025</v>
      </c>
    </row>
    <row r="6127" customFormat="false" ht="12.8" hidden="false" customHeight="false" outlineLevel="0" collapsed="false">
      <c r="C6127" s="1" t="s">
        <v>29</v>
      </c>
      <c r="E6127" s="1" t="s">
        <v>30</v>
      </c>
      <c r="G6127" s="12" t="n">
        <f aca="false">PRODUCT(SUM(G6124,G6125),0.1)</f>
        <v>12.2594475796435</v>
      </c>
    </row>
    <row r="6128" customFormat="false" ht="12.8" hidden="false" customHeight="false" outlineLevel="0" collapsed="false">
      <c r="C6128" s="1" t="s">
        <v>31</v>
      </c>
      <c r="G6128" s="12" t="n">
        <f aca="false">SUM(G6124:G6125,G6127)</f>
        <v>134.853923376079</v>
      </c>
    </row>
    <row r="6129" customFormat="false" ht="12.8" hidden="false" customHeight="false" outlineLevel="0" collapsed="false">
      <c r="C6129" s="1" t="s">
        <v>32</v>
      </c>
      <c r="G6129" s="13" t="s">
        <v>1203</v>
      </c>
    </row>
    <row r="6134" customFormat="false" ht="12.8" hidden="false" customHeight="true" outlineLevel="0" collapsed="false">
      <c r="A6134" s="2" t="s">
        <v>1204</v>
      </c>
      <c r="B6134" s="3" t="s">
        <v>1190</v>
      </c>
      <c r="C6134" s="3"/>
      <c r="D6134" s="3"/>
      <c r="E6134" s="3"/>
      <c r="F6134" s="3"/>
      <c r="G6134" s="3"/>
    </row>
    <row r="6135" customFormat="false" ht="12.8" hidden="false" customHeight="true" outlineLevel="0" collapsed="false">
      <c r="B6135" s="3" t="s">
        <v>1205</v>
      </c>
      <c r="C6135" s="3"/>
      <c r="D6135" s="3"/>
      <c r="E6135" s="3"/>
      <c r="F6135" s="3"/>
      <c r="G6135" s="3"/>
    </row>
    <row r="6136" customFormat="false" ht="12.8" hidden="false" customHeight="false" outlineLevel="0" collapsed="false">
      <c r="B6136" s="4" t="s">
        <v>1206</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4</v>
      </c>
      <c r="B6139" s="7" t="s">
        <v>875</v>
      </c>
      <c r="C6139" s="7" t="s">
        <v>876</v>
      </c>
      <c r="D6139" s="8" t="s">
        <v>13</v>
      </c>
      <c r="E6139" s="9" t="n">
        <v>0.13793</v>
      </c>
      <c r="F6139" s="9" t="n">
        <v>10.125</v>
      </c>
      <c r="G6139" s="9" t="n">
        <f aca="false">PRODUCT(E6139:F6139)</f>
        <v>1.39654125</v>
      </c>
    </row>
    <row r="6140" customFormat="false" ht="45" hidden="false" customHeight="true" outlineLevel="0" collapsed="false">
      <c r="A6140" s="7" t="s">
        <v>1204</v>
      </c>
      <c r="B6140" s="7" t="s">
        <v>1193</v>
      </c>
      <c r="C6140" s="7" t="s">
        <v>1194</v>
      </c>
      <c r="D6140" s="8" t="s">
        <v>13</v>
      </c>
      <c r="E6140" s="9" t="n">
        <v>0.13793</v>
      </c>
      <c r="F6140" s="9" t="n">
        <v>29.1666</v>
      </c>
      <c r="G6140" s="9" t="n">
        <f aca="false">PRODUCT(E6140:F6140)</f>
        <v>4.022949138</v>
      </c>
    </row>
    <row r="6141" customFormat="false" ht="45" hidden="false" customHeight="true" outlineLevel="0" collapsed="false">
      <c r="A6141" s="7" t="s">
        <v>1204</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4</v>
      </c>
      <c r="B6142" s="7" t="s">
        <v>1195</v>
      </c>
      <c r="C6142" s="7" t="s">
        <v>1196</v>
      </c>
      <c r="D6142" s="8" t="s">
        <v>13</v>
      </c>
      <c r="E6142" s="9" t="n">
        <v>0.13793</v>
      </c>
      <c r="F6142" s="9" t="n">
        <v>45</v>
      </c>
      <c r="G6142" s="9" t="n">
        <f aca="false">PRODUCT(E6142:F6142)</f>
        <v>6.20685</v>
      </c>
    </row>
    <row r="6143" customFormat="false" ht="45" hidden="false" customHeight="true" outlineLevel="0" collapsed="false">
      <c r="A6143" s="7" t="s">
        <v>1204</v>
      </c>
      <c r="B6143" s="7" t="s">
        <v>877</v>
      </c>
      <c r="C6143" s="7" t="s">
        <v>878</v>
      </c>
      <c r="D6143" s="8" t="s">
        <v>13</v>
      </c>
      <c r="E6143" s="9" t="n">
        <v>0.13793</v>
      </c>
      <c r="F6143" s="9" t="n">
        <v>3.776</v>
      </c>
      <c r="G6143" s="9" t="n">
        <f aca="false">PRODUCT(E6143:F6143)</f>
        <v>0.52082368</v>
      </c>
    </row>
    <row r="6144" customFormat="false" ht="45" hidden="false" customHeight="true" outlineLevel="0" collapsed="false">
      <c r="A6144" s="7" t="s">
        <v>1204</v>
      </c>
      <c r="B6144" s="7" t="s">
        <v>879</v>
      </c>
      <c r="C6144" s="7" t="s">
        <v>880</v>
      </c>
      <c r="D6144" s="8" t="s">
        <v>13</v>
      </c>
      <c r="E6144" s="9" t="n">
        <v>0.13793</v>
      </c>
      <c r="F6144" s="9" t="n">
        <v>4.16666</v>
      </c>
      <c r="G6144" s="9" t="n">
        <f aca="false">PRODUCT(E6144:F6144)</f>
        <v>0.5747074138</v>
      </c>
    </row>
    <row r="6145" customFormat="false" ht="45" hidden="false" customHeight="true" outlineLevel="0" collapsed="false">
      <c r="A6145" s="7" t="s">
        <v>1204</v>
      </c>
      <c r="B6145" s="7" t="s">
        <v>881</v>
      </c>
      <c r="C6145" s="7" t="s">
        <v>882</v>
      </c>
      <c r="D6145" s="8" t="s">
        <v>13</v>
      </c>
      <c r="E6145" s="9" t="n">
        <v>0.13793</v>
      </c>
      <c r="F6145" s="9" t="n">
        <v>10.2</v>
      </c>
      <c r="G6145" s="9" t="n">
        <f aca="false">PRODUCT(E6145:F6145)</f>
        <v>1.406886</v>
      </c>
    </row>
    <row r="6146" customFormat="false" ht="45" hidden="false" customHeight="true" outlineLevel="0" collapsed="false">
      <c r="A6146" s="7" t="s">
        <v>1204</v>
      </c>
      <c r="B6146" s="7" t="s">
        <v>883</v>
      </c>
      <c r="C6146" s="7" t="s">
        <v>884</v>
      </c>
      <c r="D6146" s="8" t="s">
        <v>13</v>
      </c>
      <c r="E6146" s="9" t="n">
        <v>0.13793</v>
      </c>
      <c r="F6146" s="9" t="n">
        <v>23.5</v>
      </c>
      <c r="G6146" s="9" t="n">
        <f aca="false">PRODUCT(E6146:F6146)</f>
        <v>3.241355</v>
      </c>
    </row>
    <row r="6147" customFormat="false" ht="45" hidden="false" customHeight="true" outlineLevel="0" collapsed="false">
      <c r="A6147" s="7" t="s">
        <v>1204</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4</v>
      </c>
      <c r="B6148" s="7" t="s">
        <v>887</v>
      </c>
      <c r="C6148" s="7" t="s">
        <v>888</v>
      </c>
      <c r="D6148" s="8" t="s">
        <v>13</v>
      </c>
      <c r="E6148" s="9" t="n">
        <v>0.13793</v>
      </c>
      <c r="F6148" s="9" t="n">
        <v>1.66667</v>
      </c>
      <c r="G6148" s="9" t="n">
        <f aca="false">PRODUCT(E6148:F6148)</f>
        <v>0.2298837931</v>
      </c>
    </row>
    <row r="6149" customFormat="false" ht="45" hidden="false" customHeight="true" outlineLevel="0" collapsed="false">
      <c r="A6149" s="7" t="s">
        <v>1204</v>
      </c>
      <c r="B6149" s="7" t="s">
        <v>889</v>
      </c>
      <c r="C6149" s="7" t="s">
        <v>890</v>
      </c>
      <c r="D6149" s="8" t="s">
        <v>13</v>
      </c>
      <c r="E6149" s="9" t="n">
        <v>0.82758</v>
      </c>
      <c r="F6149" s="9" t="n">
        <v>3.75</v>
      </c>
      <c r="G6149" s="9" t="n">
        <f aca="false">PRODUCT(E6149:F6149)</f>
        <v>3.103425</v>
      </c>
    </row>
    <row r="6150" customFormat="false" ht="45" hidden="false" customHeight="true" outlineLevel="0" collapsed="false">
      <c r="A6150" s="7" t="s">
        <v>1204</v>
      </c>
      <c r="B6150" s="7" t="s">
        <v>891</v>
      </c>
      <c r="C6150" s="7" t="s">
        <v>892</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4</v>
      </c>
      <c r="B6152" s="7" t="s">
        <v>1197</v>
      </c>
      <c r="C6152" s="7" t="s">
        <v>1198</v>
      </c>
      <c r="D6152" s="8" t="s">
        <v>329</v>
      </c>
      <c r="E6152" s="9" t="n">
        <v>2</v>
      </c>
      <c r="F6152" s="9" t="n">
        <v>0.55</v>
      </c>
      <c r="G6152" s="9" t="n">
        <f aca="false">PRODUCT(E6152:F6152)</f>
        <v>1.1</v>
      </c>
    </row>
    <row r="6153" customFormat="false" ht="45" hidden="false" customHeight="true" outlineLevel="0" collapsed="false">
      <c r="A6153" s="7" t="s">
        <v>1204</v>
      </c>
      <c r="B6153" s="7" t="s">
        <v>1199</v>
      </c>
      <c r="C6153" s="7" t="s">
        <v>1200</v>
      </c>
      <c r="D6153" s="8" t="s">
        <v>329</v>
      </c>
      <c r="E6153" s="9" t="n">
        <v>2</v>
      </c>
      <c r="F6153" s="9" t="n">
        <v>0.59495</v>
      </c>
      <c r="G6153" s="9" t="n">
        <f aca="false">PRODUCT(E6153:F6153)</f>
        <v>1.1899</v>
      </c>
    </row>
    <row r="6154" customFormat="false" ht="45" hidden="false" customHeight="true" outlineLevel="0" collapsed="false">
      <c r="A6154" s="7" t="s">
        <v>1204</v>
      </c>
      <c r="B6154" s="7" t="s">
        <v>895</v>
      </c>
      <c r="C6154" s="7" t="s">
        <v>896</v>
      </c>
      <c r="D6154" s="8" t="s">
        <v>329</v>
      </c>
      <c r="E6154" s="9" t="n">
        <v>10.34</v>
      </c>
      <c r="F6154" s="9" t="n">
        <v>1.1625</v>
      </c>
      <c r="G6154" s="9" t="n">
        <f aca="false">PRODUCT(E6154:F6154)</f>
        <v>12.02025</v>
      </c>
    </row>
    <row r="6155" customFormat="false" ht="45" hidden="false" customHeight="true" outlineLevel="0" collapsed="false">
      <c r="A6155" s="7" t="s">
        <v>1204</v>
      </c>
      <c r="B6155" s="7" t="s">
        <v>897</v>
      </c>
      <c r="C6155" s="7" t="s">
        <v>898</v>
      </c>
      <c r="D6155" s="8" t="s">
        <v>346</v>
      </c>
      <c r="E6155" s="9" t="n">
        <v>0.048</v>
      </c>
      <c r="F6155" s="9" t="n">
        <v>76.05</v>
      </c>
      <c r="G6155" s="9" t="n">
        <f aca="false">PRODUCT(E6155:F6155)</f>
        <v>3.6504</v>
      </c>
    </row>
    <row r="6156" customFormat="false" ht="45" hidden="false" customHeight="true" outlineLevel="0" collapsed="false">
      <c r="A6156" s="7" t="s">
        <v>1204</v>
      </c>
      <c r="B6156" s="7" t="s">
        <v>1201</v>
      </c>
      <c r="C6156" s="7" t="s">
        <v>1202</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4</v>
      </c>
      <c r="B6158" s="7" t="s">
        <v>420</v>
      </c>
      <c r="C6158" s="7" t="s">
        <v>421</v>
      </c>
      <c r="D6158" s="8" t="s">
        <v>13</v>
      </c>
      <c r="E6158" s="9" t="n">
        <v>0.27586</v>
      </c>
      <c r="F6158" s="9" t="n">
        <v>28.32</v>
      </c>
      <c r="G6158" s="9" t="n">
        <f aca="false">PRODUCT(E6158:F6158)</f>
        <v>7.8123552</v>
      </c>
    </row>
    <row r="6159" customFormat="false" ht="45" hidden="false" customHeight="true" outlineLevel="0" collapsed="false">
      <c r="A6159" s="7" t="s">
        <v>1204</v>
      </c>
      <c r="B6159" s="7" t="s">
        <v>422</v>
      </c>
      <c r="C6159" s="7" t="s">
        <v>423</v>
      </c>
      <c r="D6159" s="8" t="s">
        <v>13</v>
      </c>
      <c r="E6159" s="9" t="n">
        <v>0.27586</v>
      </c>
      <c r="F6159" s="9" t="n">
        <v>26.31</v>
      </c>
      <c r="G6159" s="9" t="n">
        <f aca="false">PRODUCT(E6159:F6159)</f>
        <v>7.2578766</v>
      </c>
    </row>
    <row r="6160" customFormat="false" ht="45" hidden="false" customHeight="true" outlineLevel="0" collapsed="false">
      <c r="A6160" s="7" t="s">
        <v>1204</v>
      </c>
      <c r="B6160" s="7" t="s">
        <v>424</v>
      </c>
      <c r="C6160" s="7" t="s">
        <v>425</v>
      </c>
      <c r="D6160" s="8" t="s">
        <v>13</v>
      </c>
      <c r="E6160" s="9" t="n">
        <v>0.27586</v>
      </c>
      <c r="F6160" s="9" t="n">
        <v>23.67</v>
      </c>
      <c r="G6160" s="9" t="n">
        <f aca="false">PRODUCT(E6160:F6160)</f>
        <v>6.5296062</v>
      </c>
    </row>
    <row r="6161" customFormat="false" ht="20" hidden="false" customHeight="true" outlineLevel="0" collapsed="false">
      <c r="A6161" s="10"/>
      <c r="B6161" s="10"/>
      <c r="C6161" s="10" t="s">
        <v>23</v>
      </c>
      <c r="D6161" s="10"/>
      <c r="E6161" s="10"/>
      <c r="F6161" s="10"/>
      <c r="G6161" s="11" t="n">
        <f aca="false">SUM(G6158:G6160)</f>
        <v>21.599838</v>
      </c>
    </row>
    <row r="6162" customFormat="false" ht="12.8" hidden="false" customHeight="false" outlineLevel="0" collapsed="false">
      <c r="C6162" s="1" t="s">
        <v>24</v>
      </c>
      <c r="E6162" s="12"/>
      <c r="F6162" s="12"/>
      <c r="G6162" s="12" t="n">
        <f aca="false">SUM(G6151,G6157,G6161)</f>
        <v>117.4235562749</v>
      </c>
    </row>
    <row r="6163" customFormat="false" ht="12.8" hidden="false" customHeight="false" outlineLevel="0" collapsed="false">
      <c r="C6163" s="1" t="s">
        <v>25</v>
      </c>
      <c r="E6163" s="1" t="s">
        <v>26</v>
      </c>
      <c r="G6163" s="12" t="n">
        <f aca="false">PRODUCT(G6162,0.15)</f>
        <v>17.613533441235</v>
      </c>
    </row>
    <row r="6164" customFormat="false" ht="12.8" hidden="false" customHeight="false" outlineLevel="0" collapsed="false">
      <c r="C6164" s="1" t="s">
        <v>27</v>
      </c>
      <c r="E6164" s="1" t="s">
        <v>899</v>
      </c>
      <c r="G6164" s="12" t="n">
        <f aca="false">PRODUCT(G6163,0.015)</f>
        <v>0.264203001618525</v>
      </c>
    </row>
    <row r="6165" customFormat="false" ht="12.8" hidden="false" customHeight="false" outlineLevel="0" collapsed="false">
      <c r="C6165" s="1" t="s">
        <v>29</v>
      </c>
      <c r="E6165" s="1" t="s">
        <v>30</v>
      </c>
      <c r="G6165" s="12" t="n">
        <f aca="false">PRODUCT(SUM(G6162,G6163),0.1)</f>
        <v>13.5037089716135</v>
      </c>
    </row>
    <row r="6166" customFormat="false" ht="12.8" hidden="false" customHeight="false" outlineLevel="0" collapsed="false">
      <c r="C6166" s="1" t="s">
        <v>31</v>
      </c>
      <c r="G6166" s="12" t="n">
        <f aca="false">SUM(G6162:G6163,G6165)</f>
        <v>148.540798687749</v>
      </c>
    </row>
    <row r="6167" customFormat="false" ht="12.8" hidden="false" customHeight="false" outlineLevel="0" collapsed="false">
      <c r="C6167" s="1" t="s">
        <v>32</v>
      </c>
      <c r="G6167" s="13" t="s">
        <v>1207</v>
      </c>
    </row>
    <row r="6172" customFormat="false" ht="12.8" hidden="false" customHeight="true" outlineLevel="0" collapsed="false">
      <c r="A6172" s="2" t="s">
        <v>1208</v>
      </c>
      <c r="B6172" s="3" t="s">
        <v>1190</v>
      </c>
      <c r="C6172" s="3"/>
      <c r="D6172" s="3"/>
      <c r="E6172" s="3"/>
      <c r="F6172" s="3"/>
      <c r="G6172" s="3"/>
    </row>
    <row r="6173" customFormat="false" ht="12.8" hidden="false" customHeight="true" outlineLevel="0" collapsed="false">
      <c r="B6173" s="3" t="s">
        <v>1209</v>
      </c>
      <c r="C6173" s="3"/>
      <c r="D6173" s="3"/>
      <c r="E6173" s="3"/>
      <c r="F6173" s="3"/>
      <c r="G6173" s="3"/>
    </row>
    <row r="6174" customFormat="false" ht="12.8" hidden="false" customHeight="false" outlineLevel="0" collapsed="false">
      <c r="B6174" s="4" t="s">
        <v>1210</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8</v>
      </c>
      <c r="B6177" s="7" t="s">
        <v>875</v>
      </c>
      <c r="C6177" s="7" t="s">
        <v>876</v>
      </c>
      <c r="D6177" s="8" t="s">
        <v>13</v>
      </c>
      <c r="E6177" s="9" t="n">
        <v>0.14545</v>
      </c>
      <c r="F6177" s="9" t="n">
        <v>10.125</v>
      </c>
      <c r="G6177" s="9" t="n">
        <f aca="false">PRODUCT(E6177:F6177)</f>
        <v>1.47268125</v>
      </c>
    </row>
    <row r="6178" customFormat="false" ht="45" hidden="false" customHeight="true" outlineLevel="0" collapsed="false">
      <c r="A6178" s="7" t="s">
        <v>1208</v>
      </c>
      <c r="B6178" s="7" t="s">
        <v>1193</v>
      </c>
      <c r="C6178" s="7" t="s">
        <v>1194</v>
      </c>
      <c r="D6178" s="8" t="s">
        <v>13</v>
      </c>
      <c r="E6178" s="9" t="n">
        <v>0.14545</v>
      </c>
      <c r="F6178" s="9" t="n">
        <v>29.1666</v>
      </c>
      <c r="G6178" s="9" t="n">
        <f aca="false">PRODUCT(E6178:F6178)</f>
        <v>4.24228197</v>
      </c>
    </row>
    <row r="6179" customFormat="false" ht="45" hidden="false" customHeight="true" outlineLevel="0" collapsed="false">
      <c r="A6179" s="7" t="s">
        <v>1208</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8</v>
      </c>
      <c r="B6180" s="7" t="s">
        <v>1195</v>
      </c>
      <c r="C6180" s="7" t="s">
        <v>1196</v>
      </c>
      <c r="D6180" s="8" t="s">
        <v>13</v>
      </c>
      <c r="E6180" s="9" t="n">
        <v>0.14545</v>
      </c>
      <c r="F6180" s="9" t="n">
        <v>45</v>
      </c>
      <c r="G6180" s="9" t="n">
        <f aca="false">PRODUCT(E6180:F6180)</f>
        <v>6.54525</v>
      </c>
    </row>
    <row r="6181" customFormat="false" ht="45" hidden="false" customHeight="true" outlineLevel="0" collapsed="false">
      <c r="A6181" s="7" t="s">
        <v>1208</v>
      </c>
      <c r="B6181" s="7" t="s">
        <v>877</v>
      </c>
      <c r="C6181" s="7" t="s">
        <v>878</v>
      </c>
      <c r="D6181" s="8" t="s">
        <v>13</v>
      </c>
      <c r="E6181" s="9" t="n">
        <v>0.14545</v>
      </c>
      <c r="F6181" s="9" t="n">
        <v>3.776</v>
      </c>
      <c r="G6181" s="9" t="n">
        <f aca="false">PRODUCT(E6181:F6181)</f>
        <v>0.5492192</v>
      </c>
    </row>
    <row r="6182" customFormat="false" ht="45" hidden="false" customHeight="true" outlineLevel="0" collapsed="false">
      <c r="A6182" s="7" t="s">
        <v>1208</v>
      </c>
      <c r="B6182" s="7" t="s">
        <v>879</v>
      </c>
      <c r="C6182" s="7" t="s">
        <v>880</v>
      </c>
      <c r="D6182" s="8" t="s">
        <v>13</v>
      </c>
      <c r="E6182" s="9" t="n">
        <v>0.14545</v>
      </c>
      <c r="F6182" s="9" t="n">
        <v>4.16666</v>
      </c>
      <c r="G6182" s="9" t="n">
        <f aca="false">PRODUCT(E6182:F6182)</f>
        <v>0.606040697</v>
      </c>
    </row>
    <row r="6183" customFormat="false" ht="45" hidden="false" customHeight="true" outlineLevel="0" collapsed="false">
      <c r="A6183" s="7" t="s">
        <v>1208</v>
      </c>
      <c r="B6183" s="7" t="s">
        <v>881</v>
      </c>
      <c r="C6183" s="7" t="s">
        <v>882</v>
      </c>
      <c r="D6183" s="8" t="s">
        <v>13</v>
      </c>
      <c r="E6183" s="9" t="n">
        <v>0.14545</v>
      </c>
      <c r="F6183" s="9" t="n">
        <v>10.2</v>
      </c>
      <c r="G6183" s="9" t="n">
        <f aca="false">PRODUCT(E6183:F6183)</f>
        <v>1.48359</v>
      </c>
    </row>
    <row r="6184" customFormat="false" ht="45" hidden="false" customHeight="true" outlineLevel="0" collapsed="false">
      <c r="A6184" s="7" t="s">
        <v>1208</v>
      </c>
      <c r="B6184" s="7" t="s">
        <v>883</v>
      </c>
      <c r="C6184" s="7" t="s">
        <v>884</v>
      </c>
      <c r="D6184" s="8" t="s">
        <v>13</v>
      </c>
      <c r="E6184" s="9" t="n">
        <v>0.14545</v>
      </c>
      <c r="F6184" s="9" t="n">
        <v>23.5</v>
      </c>
      <c r="G6184" s="9" t="n">
        <f aca="false">PRODUCT(E6184:F6184)</f>
        <v>3.418075</v>
      </c>
    </row>
    <row r="6185" customFormat="false" ht="45" hidden="false" customHeight="true" outlineLevel="0" collapsed="false">
      <c r="A6185" s="7" t="s">
        <v>1208</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8</v>
      </c>
      <c r="B6186" s="7" t="s">
        <v>887</v>
      </c>
      <c r="C6186" s="7" t="s">
        <v>888</v>
      </c>
      <c r="D6186" s="8" t="s">
        <v>13</v>
      </c>
      <c r="E6186" s="9" t="n">
        <v>0.14545</v>
      </c>
      <c r="F6186" s="9" t="n">
        <v>1.66667</v>
      </c>
      <c r="G6186" s="9" t="n">
        <f aca="false">PRODUCT(E6186:F6186)</f>
        <v>0.2424171515</v>
      </c>
    </row>
    <row r="6187" customFormat="false" ht="45" hidden="false" customHeight="true" outlineLevel="0" collapsed="false">
      <c r="A6187" s="7" t="s">
        <v>1208</v>
      </c>
      <c r="B6187" s="7" t="s">
        <v>889</v>
      </c>
      <c r="C6187" s="7" t="s">
        <v>890</v>
      </c>
      <c r="D6187" s="8" t="s">
        <v>13</v>
      </c>
      <c r="E6187" s="9" t="n">
        <v>0.8727</v>
      </c>
      <c r="F6187" s="9" t="n">
        <v>3.75</v>
      </c>
      <c r="G6187" s="9" t="n">
        <f aca="false">PRODUCT(E6187:F6187)</f>
        <v>3.272625</v>
      </c>
    </row>
    <row r="6188" customFormat="false" ht="45" hidden="false" customHeight="true" outlineLevel="0" collapsed="false">
      <c r="A6188" s="7" t="s">
        <v>1208</v>
      </c>
      <c r="B6188" s="7" t="s">
        <v>891</v>
      </c>
      <c r="C6188" s="7" t="s">
        <v>892</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8</v>
      </c>
      <c r="B6190" s="7" t="s">
        <v>1197</v>
      </c>
      <c r="C6190" s="7" t="s">
        <v>1198</v>
      </c>
      <c r="D6190" s="8" t="s">
        <v>329</v>
      </c>
      <c r="E6190" s="9" t="n">
        <v>2</v>
      </c>
      <c r="F6190" s="9" t="n">
        <v>0.55</v>
      </c>
      <c r="G6190" s="9" t="n">
        <f aca="false">PRODUCT(E6190:F6190)</f>
        <v>1.1</v>
      </c>
    </row>
    <row r="6191" customFormat="false" ht="45" hidden="false" customHeight="true" outlineLevel="0" collapsed="false">
      <c r="A6191" s="7" t="s">
        <v>1208</v>
      </c>
      <c r="B6191" s="7" t="s">
        <v>1199</v>
      </c>
      <c r="C6191" s="7" t="s">
        <v>1200</v>
      </c>
      <c r="D6191" s="8" t="s">
        <v>329</v>
      </c>
      <c r="E6191" s="9" t="n">
        <v>2</v>
      </c>
      <c r="F6191" s="9" t="n">
        <v>0.59495</v>
      </c>
      <c r="G6191" s="9" t="n">
        <f aca="false">PRODUCT(E6191:F6191)</f>
        <v>1.1899</v>
      </c>
    </row>
    <row r="6192" customFormat="false" ht="45" hidden="false" customHeight="true" outlineLevel="0" collapsed="false">
      <c r="A6192" s="7" t="s">
        <v>1208</v>
      </c>
      <c r="B6192" s="7" t="s">
        <v>895</v>
      </c>
      <c r="C6192" s="7" t="s">
        <v>896</v>
      </c>
      <c r="D6192" s="8" t="s">
        <v>329</v>
      </c>
      <c r="E6192" s="9" t="n">
        <v>16</v>
      </c>
      <c r="F6192" s="9" t="n">
        <v>1.1625</v>
      </c>
      <c r="G6192" s="9" t="n">
        <f aca="false">PRODUCT(E6192:F6192)</f>
        <v>18.6</v>
      </c>
    </row>
    <row r="6193" customFormat="false" ht="45" hidden="false" customHeight="true" outlineLevel="0" collapsed="false">
      <c r="A6193" s="7" t="s">
        <v>1208</v>
      </c>
      <c r="B6193" s="7" t="s">
        <v>897</v>
      </c>
      <c r="C6193" s="7" t="s">
        <v>898</v>
      </c>
      <c r="D6193" s="8" t="s">
        <v>346</v>
      </c>
      <c r="E6193" s="9" t="n">
        <v>0.048</v>
      </c>
      <c r="F6193" s="9" t="n">
        <v>76.05</v>
      </c>
      <c r="G6193" s="9" t="n">
        <f aca="false">PRODUCT(E6193:F6193)</f>
        <v>3.6504</v>
      </c>
    </row>
    <row r="6194" customFormat="false" ht="45" hidden="false" customHeight="true" outlineLevel="0" collapsed="false">
      <c r="A6194" s="7" t="s">
        <v>1208</v>
      </c>
      <c r="B6194" s="7" t="s">
        <v>1201</v>
      </c>
      <c r="C6194" s="7" t="s">
        <v>1202</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8</v>
      </c>
      <c r="B6196" s="7" t="s">
        <v>420</v>
      </c>
      <c r="C6196" s="7" t="s">
        <v>421</v>
      </c>
      <c r="D6196" s="8" t="s">
        <v>13</v>
      </c>
      <c r="E6196" s="9" t="n">
        <v>0.2909</v>
      </c>
      <c r="F6196" s="9" t="n">
        <v>28.32</v>
      </c>
      <c r="G6196" s="9" t="n">
        <f aca="false">PRODUCT(E6196:F6196)</f>
        <v>8.238288</v>
      </c>
    </row>
    <row r="6197" customFormat="false" ht="45" hidden="false" customHeight="true" outlineLevel="0" collapsed="false">
      <c r="A6197" s="7" t="s">
        <v>1208</v>
      </c>
      <c r="B6197" s="7" t="s">
        <v>422</v>
      </c>
      <c r="C6197" s="7" t="s">
        <v>423</v>
      </c>
      <c r="D6197" s="8" t="s">
        <v>13</v>
      </c>
      <c r="E6197" s="9" t="n">
        <v>0.2909</v>
      </c>
      <c r="F6197" s="9" t="n">
        <v>26.31</v>
      </c>
      <c r="G6197" s="9" t="n">
        <f aca="false">PRODUCT(E6197:F6197)</f>
        <v>7.653579</v>
      </c>
    </row>
    <row r="6198" customFormat="false" ht="45" hidden="false" customHeight="true" outlineLevel="0" collapsed="false">
      <c r="A6198" s="7" t="s">
        <v>1208</v>
      </c>
      <c r="B6198" s="7" t="s">
        <v>424</v>
      </c>
      <c r="C6198" s="7" t="s">
        <v>425</v>
      </c>
      <c r="D6198" s="8" t="s">
        <v>13</v>
      </c>
      <c r="E6198" s="9" t="n">
        <v>0.2909</v>
      </c>
      <c r="F6198" s="9" t="n">
        <v>23.67</v>
      </c>
      <c r="G6198" s="9" t="n">
        <f aca="false">PRODUCT(E6198:F6198)</f>
        <v>6.885603</v>
      </c>
    </row>
    <row r="6199" customFormat="false" ht="20" hidden="false" customHeight="true" outlineLevel="0" collapsed="false">
      <c r="A6199" s="10"/>
      <c r="B6199" s="10"/>
      <c r="C6199" s="10" t="s">
        <v>23</v>
      </c>
      <c r="D6199" s="10"/>
      <c r="E6199" s="10"/>
      <c r="F6199" s="10"/>
      <c r="G6199" s="11" t="n">
        <f aca="false">SUM(G6196:G6198)</f>
        <v>22.77747</v>
      </c>
    </row>
    <row r="6200" customFormat="false" ht="12.8" hidden="false" customHeight="false" outlineLevel="0" collapsed="false">
      <c r="C6200" s="1" t="s">
        <v>24</v>
      </c>
      <c r="E6200" s="12"/>
      <c r="F6200" s="12"/>
      <c r="G6200" s="12" t="n">
        <f aca="false">SUM(G6189,G6195,G6199)</f>
        <v>144.2900052685</v>
      </c>
    </row>
    <row r="6201" customFormat="false" ht="12.8" hidden="false" customHeight="false" outlineLevel="0" collapsed="false">
      <c r="C6201" s="1" t="s">
        <v>25</v>
      </c>
      <c r="E6201" s="1" t="s">
        <v>26</v>
      </c>
      <c r="G6201" s="12" t="n">
        <f aca="false">PRODUCT(G6200,0.15)</f>
        <v>21.643500790275</v>
      </c>
    </row>
    <row r="6202" customFormat="false" ht="12.8" hidden="false" customHeight="false" outlineLevel="0" collapsed="false">
      <c r="C6202" s="1" t="s">
        <v>27</v>
      </c>
      <c r="E6202" s="1" t="s">
        <v>899</v>
      </c>
      <c r="G6202" s="12" t="n">
        <f aca="false">PRODUCT(G6201,0.015)</f>
        <v>0.324652511854125</v>
      </c>
    </row>
    <row r="6203" customFormat="false" ht="12.8" hidden="false" customHeight="false" outlineLevel="0" collapsed="false">
      <c r="C6203" s="1" t="s">
        <v>29</v>
      </c>
      <c r="E6203" s="1" t="s">
        <v>30</v>
      </c>
      <c r="G6203" s="12" t="n">
        <f aca="false">PRODUCT(SUM(G6200,G6201),0.1)</f>
        <v>16.5933506058775</v>
      </c>
    </row>
    <row r="6204" customFormat="false" ht="12.8" hidden="false" customHeight="false" outlineLevel="0" collapsed="false">
      <c r="C6204" s="1" t="s">
        <v>31</v>
      </c>
      <c r="G6204" s="12" t="n">
        <f aca="false">SUM(G6200:G6201,G6203)</f>
        <v>182.526856664653</v>
      </c>
    </row>
    <row r="6205" customFormat="false" ht="12.8" hidden="false" customHeight="false" outlineLevel="0" collapsed="false">
      <c r="C6205" s="1" t="s">
        <v>32</v>
      </c>
      <c r="G6205" s="13" t="s">
        <v>1211</v>
      </c>
    </row>
    <row r="6210" customFormat="false" ht="12.8" hidden="false" customHeight="true" outlineLevel="0" collapsed="false">
      <c r="A6210" s="2" t="s">
        <v>1212</v>
      </c>
      <c r="B6210" s="3" t="s">
        <v>1190</v>
      </c>
      <c r="C6210" s="3"/>
      <c r="D6210" s="3"/>
      <c r="E6210" s="3"/>
      <c r="F6210" s="3"/>
      <c r="G6210" s="3"/>
    </row>
    <row r="6211" customFormat="false" ht="12.8" hidden="false" customHeight="true" outlineLevel="0" collapsed="false">
      <c r="B6211" s="3" t="s">
        <v>1213</v>
      </c>
      <c r="C6211" s="3"/>
      <c r="D6211" s="3"/>
      <c r="E6211" s="3"/>
      <c r="F6211" s="3"/>
      <c r="G6211" s="3"/>
    </row>
    <row r="6212" customFormat="false" ht="12.8" hidden="false" customHeight="false" outlineLevel="0" collapsed="false">
      <c r="B6212" s="4" t="s">
        <v>1214</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2</v>
      </c>
      <c r="B6215" s="7" t="s">
        <v>875</v>
      </c>
      <c r="C6215" s="7" t="s">
        <v>876</v>
      </c>
      <c r="D6215" s="8" t="s">
        <v>13</v>
      </c>
      <c r="E6215" s="9" t="n">
        <v>0.15385</v>
      </c>
      <c r="F6215" s="9" t="n">
        <v>10.125</v>
      </c>
      <c r="G6215" s="9" t="n">
        <f aca="false">PRODUCT(E6215:F6215)</f>
        <v>1.55773125</v>
      </c>
    </row>
    <row r="6216" customFormat="false" ht="45" hidden="false" customHeight="true" outlineLevel="0" collapsed="false">
      <c r="A6216" s="7" t="s">
        <v>1212</v>
      </c>
      <c r="B6216" s="7" t="s">
        <v>1193</v>
      </c>
      <c r="C6216" s="7" t="s">
        <v>1194</v>
      </c>
      <c r="D6216" s="8" t="s">
        <v>13</v>
      </c>
      <c r="E6216" s="9" t="n">
        <v>0.15385</v>
      </c>
      <c r="F6216" s="9" t="n">
        <v>29.1666</v>
      </c>
      <c r="G6216" s="9" t="n">
        <f aca="false">PRODUCT(E6216:F6216)</f>
        <v>4.48728141</v>
      </c>
    </row>
    <row r="6217" customFormat="false" ht="45" hidden="false" customHeight="true" outlineLevel="0" collapsed="false">
      <c r="A6217" s="7" t="s">
        <v>1212</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2</v>
      </c>
      <c r="B6218" s="7" t="s">
        <v>1195</v>
      </c>
      <c r="C6218" s="7" t="s">
        <v>1196</v>
      </c>
      <c r="D6218" s="8" t="s">
        <v>13</v>
      </c>
      <c r="E6218" s="9" t="n">
        <v>0.15385</v>
      </c>
      <c r="F6218" s="9" t="n">
        <v>45</v>
      </c>
      <c r="G6218" s="9" t="n">
        <f aca="false">PRODUCT(E6218:F6218)</f>
        <v>6.92325</v>
      </c>
    </row>
    <row r="6219" customFormat="false" ht="45" hidden="false" customHeight="true" outlineLevel="0" collapsed="false">
      <c r="A6219" s="7" t="s">
        <v>1212</v>
      </c>
      <c r="B6219" s="7" t="s">
        <v>877</v>
      </c>
      <c r="C6219" s="7" t="s">
        <v>878</v>
      </c>
      <c r="D6219" s="8" t="s">
        <v>13</v>
      </c>
      <c r="E6219" s="9" t="n">
        <v>0.15385</v>
      </c>
      <c r="F6219" s="9" t="n">
        <v>3.776</v>
      </c>
      <c r="G6219" s="9" t="n">
        <f aca="false">PRODUCT(E6219:F6219)</f>
        <v>0.5809376</v>
      </c>
    </row>
    <row r="6220" customFormat="false" ht="45" hidden="false" customHeight="true" outlineLevel="0" collapsed="false">
      <c r="A6220" s="7" t="s">
        <v>1212</v>
      </c>
      <c r="B6220" s="7" t="s">
        <v>879</v>
      </c>
      <c r="C6220" s="7" t="s">
        <v>880</v>
      </c>
      <c r="D6220" s="8" t="s">
        <v>13</v>
      </c>
      <c r="E6220" s="9" t="n">
        <v>0.15385</v>
      </c>
      <c r="F6220" s="9" t="n">
        <v>4.16666</v>
      </c>
      <c r="G6220" s="9" t="n">
        <f aca="false">PRODUCT(E6220:F6220)</f>
        <v>0.641040641</v>
      </c>
    </row>
    <row r="6221" customFormat="false" ht="45" hidden="false" customHeight="true" outlineLevel="0" collapsed="false">
      <c r="A6221" s="7" t="s">
        <v>1212</v>
      </c>
      <c r="B6221" s="7" t="s">
        <v>881</v>
      </c>
      <c r="C6221" s="7" t="s">
        <v>882</v>
      </c>
      <c r="D6221" s="8" t="s">
        <v>13</v>
      </c>
      <c r="E6221" s="9" t="n">
        <v>0.15385</v>
      </c>
      <c r="F6221" s="9" t="n">
        <v>10.2</v>
      </c>
      <c r="G6221" s="9" t="n">
        <f aca="false">PRODUCT(E6221:F6221)</f>
        <v>1.56927</v>
      </c>
    </row>
    <row r="6222" customFormat="false" ht="45" hidden="false" customHeight="true" outlineLevel="0" collapsed="false">
      <c r="A6222" s="7" t="s">
        <v>1212</v>
      </c>
      <c r="B6222" s="7" t="s">
        <v>883</v>
      </c>
      <c r="C6222" s="7" t="s">
        <v>884</v>
      </c>
      <c r="D6222" s="8" t="s">
        <v>13</v>
      </c>
      <c r="E6222" s="9" t="n">
        <v>0.15385</v>
      </c>
      <c r="F6222" s="9" t="n">
        <v>23.5</v>
      </c>
      <c r="G6222" s="9" t="n">
        <f aca="false">PRODUCT(E6222:F6222)</f>
        <v>3.615475</v>
      </c>
    </row>
    <row r="6223" customFormat="false" ht="45" hidden="false" customHeight="true" outlineLevel="0" collapsed="false">
      <c r="A6223" s="7" t="s">
        <v>1212</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2</v>
      </c>
      <c r="B6224" s="7" t="s">
        <v>887</v>
      </c>
      <c r="C6224" s="7" t="s">
        <v>888</v>
      </c>
      <c r="D6224" s="8" t="s">
        <v>13</v>
      </c>
      <c r="E6224" s="9" t="n">
        <v>0.15385</v>
      </c>
      <c r="F6224" s="9" t="n">
        <v>1.66667</v>
      </c>
      <c r="G6224" s="9" t="n">
        <f aca="false">PRODUCT(E6224:F6224)</f>
        <v>0.2564171795</v>
      </c>
    </row>
    <row r="6225" customFormat="false" ht="45" hidden="false" customHeight="true" outlineLevel="0" collapsed="false">
      <c r="A6225" s="7" t="s">
        <v>1212</v>
      </c>
      <c r="B6225" s="7" t="s">
        <v>889</v>
      </c>
      <c r="C6225" s="7" t="s">
        <v>890</v>
      </c>
      <c r="D6225" s="8" t="s">
        <v>13</v>
      </c>
      <c r="E6225" s="9" t="n">
        <v>0.9231</v>
      </c>
      <c r="F6225" s="9" t="n">
        <v>3.75</v>
      </c>
      <c r="G6225" s="9" t="n">
        <f aca="false">PRODUCT(E6225:F6225)</f>
        <v>3.461625</v>
      </c>
    </row>
    <row r="6226" customFormat="false" ht="45" hidden="false" customHeight="true" outlineLevel="0" collapsed="false">
      <c r="A6226" s="7" t="s">
        <v>1212</v>
      </c>
      <c r="B6226" s="7" t="s">
        <v>891</v>
      </c>
      <c r="C6226" s="7" t="s">
        <v>892</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2</v>
      </c>
      <c r="B6228" s="7" t="s">
        <v>1197</v>
      </c>
      <c r="C6228" s="7" t="s">
        <v>1198</v>
      </c>
      <c r="D6228" s="8" t="s">
        <v>329</v>
      </c>
      <c r="E6228" s="9" t="n">
        <v>2</v>
      </c>
      <c r="F6228" s="9" t="n">
        <v>0.55</v>
      </c>
      <c r="G6228" s="9" t="n">
        <f aca="false">PRODUCT(E6228:F6228)</f>
        <v>1.1</v>
      </c>
    </row>
    <row r="6229" customFormat="false" ht="45" hidden="false" customHeight="true" outlineLevel="0" collapsed="false">
      <c r="A6229" s="7" t="s">
        <v>1212</v>
      </c>
      <c r="B6229" s="7" t="s">
        <v>1199</v>
      </c>
      <c r="C6229" s="7" t="s">
        <v>1200</v>
      </c>
      <c r="D6229" s="8" t="s">
        <v>329</v>
      </c>
      <c r="E6229" s="9" t="n">
        <v>2</v>
      </c>
      <c r="F6229" s="9" t="n">
        <v>0.59495</v>
      </c>
      <c r="G6229" s="9" t="n">
        <f aca="false">PRODUCT(E6229:F6229)</f>
        <v>1.1899</v>
      </c>
    </row>
    <row r="6230" customFormat="false" ht="45" hidden="false" customHeight="true" outlineLevel="0" collapsed="false">
      <c r="A6230" s="7" t="s">
        <v>1212</v>
      </c>
      <c r="B6230" s="7" t="s">
        <v>895</v>
      </c>
      <c r="C6230" s="7" t="s">
        <v>896</v>
      </c>
      <c r="D6230" s="8" t="s">
        <v>329</v>
      </c>
      <c r="E6230" s="9" t="n">
        <v>20</v>
      </c>
      <c r="F6230" s="9" t="n">
        <v>1.1625</v>
      </c>
      <c r="G6230" s="9" t="n">
        <f aca="false">PRODUCT(E6230:F6230)</f>
        <v>23.25</v>
      </c>
    </row>
    <row r="6231" customFormat="false" ht="45" hidden="false" customHeight="true" outlineLevel="0" collapsed="false">
      <c r="A6231" s="7" t="s">
        <v>1212</v>
      </c>
      <c r="B6231" s="7" t="s">
        <v>897</v>
      </c>
      <c r="C6231" s="7" t="s">
        <v>898</v>
      </c>
      <c r="D6231" s="8" t="s">
        <v>346</v>
      </c>
      <c r="E6231" s="9" t="n">
        <v>0.048</v>
      </c>
      <c r="F6231" s="9" t="n">
        <v>76.05</v>
      </c>
      <c r="G6231" s="9" t="n">
        <f aca="false">PRODUCT(E6231:F6231)</f>
        <v>3.6504</v>
      </c>
    </row>
    <row r="6232" customFormat="false" ht="45" hidden="false" customHeight="true" outlineLevel="0" collapsed="false">
      <c r="A6232" s="7" t="s">
        <v>1212</v>
      </c>
      <c r="B6232" s="7" t="s">
        <v>1201</v>
      </c>
      <c r="C6232" s="7" t="s">
        <v>1202</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2</v>
      </c>
      <c r="B6234" s="7" t="s">
        <v>420</v>
      </c>
      <c r="C6234" s="7" t="s">
        <v>421</v>
      </c>
      <c r="D6234" s="8" t="s">
        <v>13</v>
      </c>
      <c r="E6234" s="9" t="n">
        <v>0.3077</v>
      </c>
      <c r="F6234" s="9" t="n">
        <v>28.32</v>
      </c>
      <c r="G6234" s="9" t="n">
        <f aca="false">PRODUCT(E6234:F6234)</f>
        <v>8.714064</v>
      </c>
    </row>
    <row r="6235" customFormat="false" ht="45" hidden="false" customHeight="true" outlineLevel="0" collapsed="false">
      <c r="A6235" s="7" t="s">
        <v>1212</v>
      </c>
      <c r="B6235" s="7" t="s">
        <v>422</v>
      </c>
      <c r="C6235" s="7" t="s">
        <v>423</v>
      </c>
      <c r="D6235" s="8" t="s">
        <v>13</v>
      </c>
      <c r="E6235" s="9" t="n">
        <v>0.3077</v>
      </c>
      <c r="F6235" s="9" t="n">
        <v>26.31</v>
      </c>
      <c r="G6235" s="9" t="n">
        <f aca="false">PRODUCT(E6235:F6235)</f>
        <v>8.095587</v>
      </c>
    </row>
    <row r="6236" customFormat="false" ht="45" hidden="false" customHeight="true" outlineLevel="0" collapsed="false">
      <c r="A6236" s="7" t="s">
        <v>1212</v>
      </c>
      <c r="B6236" s="7" t="s">
        <v>424</v>
      </c>
      <c r="C6236" s="7" t="s">
        <v>425</v>
      </c>
      <c r="D6236" s="8" t="s">
        <v>13</v>
      </c>
      <c r="E6236" s="9" t="n">
        <v>0.3077</v>
      </c>
      <c r="F6236" s="9" t="n">
        <v>23.67</v>
      </c>
      <c r="G6236" s="9" t="n">
        <f aca="false">PRODUCT(E6236:F6236)</f>
        <v>7.283259</v>
      </c>
    </row>
    <row r="6237" customFormat="false" ht="20" hidden="false" customHeight="true" outlineLevel="0" collapsed="false">
      <c r="A6237" s="10"/>
      <c r="B6237" s="10"/>
      <c r="C6237" s="10" t="s">
        <v>23</v>
      </c>
      <c r="D6237" s="10"/>
      <c r="E6237" s="10"/>
      <c r="F6237" s="10"/>
      <c r="G6237" s="11" t="n">
        <f aca="false">SUM(G6234:G6236)</f>
        <v>24.09291</v>
      </c>
    </row>
    <row r="6238" customFormat="false" ht="12.8" hidden="false" customHeight="false" outlineLevel="0" collapsed="false">
      <c r="C6238" s="1" t="s">
        <v>24</v>
      </c>
      <c r="E6238" s="12"/>
      <c r="F6238" s="12"/>
      <c r="G6238" s="12" t="n">
        <f aca="false">SUM(G6227,G6233,G6237)</f>
        <v>169.5211530805</v>
      </c>
    </row>
    <row r="6239" customFormat="false" ht="12.8" hidden="false" customHeight="false" outlineLevel="0" collapsed="false">
      <c r="C6239" s="1" t="s">
        <v>25</v>
      </c>
      <c r="E6239" s="1" t="s">
        <v>26</v>
      </c>
      <c r="G6239" s="12" t="n">
        <f aca="false">PRODUCT(G6238,0.15)</f>
        <v>25.428172962075</v>
      </c>
    </row>
    <row r="6240" customFormat="false" ht="12.8" hidden="false" customHeight="false" outlineLevel="0" collapsed="false">
      <c r="C6240" s="1" t="s">
        <v>27</v>
      </c>
      <c r="E6240" s="1" t="s">
        <v>899</v>
      </c>
      <c r="G6240" s="12" t="n">
        <f aca="false">PRODUCT(G6239,0.015)</f>
        <v>0.381422594431125</v>
      </c>
    </row>
    <row r="6241" customFormat="false" ht="12.8" hidden="false" customHeight="false" outlineLevel="0" collapsed="false">
      <c r="C6241" s="1" t="s">
        <v>29</v>
      </c>
      <c r="E6241" s="1" t="s">
        <v>30</v>
      </c>
      <c r="G6241" s="12" t="n">
        <f aca="false">PRODUCT(SUM(G6238,G6239),0.1)</f>
        <v>19.4949326042575</v>
      </c>
    </row>
    <row r="6242" customFormat="false" ht="12.8" hidden="false" customHeight="false" outlineLevel="0" collapsed="false">
      <c r="C6242" s="1" t="s">
        <v>31</v>
      </c>
      <c r="G6242" s="12" t="n">
        <f aca="false">SUM(G6238:G6239,G6241)</f>
        <v>214.444258646833</v>
      </c>
    </row>
    <row r="6243" customFormat="false" ht="12.8" hidden="false" customHeight="false" outlineLevel="0" collapsed="false">
      <c r="C6243" s="1" t="s">
        <v>32</v>
      </c>
      <c r="G6243" s="13" t="s">
        <v>1215</v>
      </c>
    </row>
    <row r="6248" customFormat="false" ht="12.8" hidden="false" customHeight="true" outlineLevel="0" collapsed="false">
      <c r="A6248" s="2" t="s">
        <v>1216</v>
      </c>
      <c r="B6248" s="3" t="s">
        <v>1190</v>
      </c>
      <c r="C6248" s="3"/>
      <c r="D6248" s="3"/>
      <c r="E6248" s="3"/>
      <c r="F6248" s="3"/>
      <c r="G6248" s="3"/>
    </row>
    <row r="6249" customFormat="false" ht="12.8" hidden="false" customHeight="true" outlineLevel="0" collapsed="false">
      <c r="B6249" s="3" t="s">
        <v>1217</v>
      </c>
      <c r="C6249" s="3"/>
      <c r="D6249" s="3"/>
      <c r="E6249" s="3"/>
      <c r="F6249" s="3"/>
      <c r="G6249" s="3"/>
    </row>
    <row r="6250" customFormat="false" ht="12.8" hidden="false" customHeight="false" outlineLevel="0" collapsed="false">
      <c r="B6250" s="4" t="s">
        <v>1218</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6</v>
      </c>
      <c r="B6253" s="7" t="s">
        <v>875</v>
      </c>
      <c r="C6253" s="7" t="s">
        <v>876</v>
      </c>
      <c r="D6253" s="8" t="s">
        <v>13</v>
      </c>
      <c r="E6253" s="9" t="n">
        <v>0.17778</v>
      </c>
      <c r="F6253" s="9" t="n">
        <v>10.125</v>
      </c>
      <c r="G6253" s="9" t="n">
        <f aca="false">PRODUCT(E6253:F6253)</f>
        <v>1.8000225</v>
      </c>
    </row>
    <row r="6254" customFormat="false" ht="45" hidden="false" customHeight="true" outlineLevel="0" collapsed="false">
      <c r="A6254" s="7" t="s">
        <v>1216</v>
      </c>
      <c r="B6254" s="7" t="s">
        <v>1193</v>
      </c>
      <c r="C6254" s="7" t="s">
        <v>1194</v>
      </c>
      <c r="D6254" s="8" t="s">
        <v>13</v>
      </c>
      <c r="E6254" s="9" t="n">
        <v>0.17778</v>
      </c>
      <c r="F6254" s="9" t="n">
        <v>29.1666</v>
      </c>
      <c r="G6254" s="9" t="n">
        <f aca="false">PRODUCT(E6254:F6254)</f>
        <v>5.185238148</v>
      </c>
    </row>
    <row r="6255" customFormat="false" ht="45" hidden="false" customHeight="true" outlineLevel="0" collapsed="false">
      <c r="A6255" s="7" t="s">
        <v>1216</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6</v>
      </c>
      <c r="B6256" s="7" t="s">
        <v>1195</v>
      </c>
      <c r="C6256" s="7" t="s">
        <v>1196</v>
      </c>
      <c r="D6256" s="8" t="s">
        <v>13</v>
      </c>
      <c r="E6256" s="9" t="n">
        <v>0.17778</v>
      </c>
      <c r="F6256" s="9" t="n">
        <v>45</v>
      </c>
      <c r="G6256" s="9" t="n">
        <f aca="false">PRODUCT(E6256:F6256)</f>
        <v>8.0001</v>
      </c>
    </row>
    <row r="6257" customFormat="false" ht="45" hidden="false" customHeight="true" outlineLevel="0" collapsed="false">
      <c r="A6257" s="7" t="s">
        <v>1216</v>
      </c>
      <c r="B6257" s="7" t="s">
        <v>877</v>
      </c>
      <c r="C6257" s="7" t="s">
        <v>878</v>
      </c>
      <c r="D6257" s="8" t="s">
        <v>13</v>
      </c>
      <c r="E6257" s="9" t="n">
        <v>0.17778</v>
      </c>
      <c r="F6257" s="9" t="n">
        <v>3.776</v>
      </c>
      <c r="G6257" s="9" t="n">
        <f aca="false">PRODUCT(E6257:F6257)</f>
        <v>0.67129728</v>
      </c>
    </row>
    <row r="6258" customFormat="false" ht="45" hidden="false" customHeight="true" outlineLevel="0" collapsed="false">
      <c r="A6258" s="7" t="s">
        <v>1216</v>
      </c>
      <c r="B6258" s="7" t="s">
        <v>879</v>
      </c>
      <c r="C6258" s="7" t="s">
        <v>880</v>
      </c>
      <c r="D6258" s="8" t="s">
        <v>13</v>
      </c>
      <c r="E6258" s="9" t="n">
        <v>0.17778</v>
      </c>
      <c r="F6258" s="9" t="n">
        <v>4.16666</v>
      </c>
      <c r="G6258" s="9" t="n">
        <f aca="false">PRODUCT(E6258:F6258)</f>
        <v>0.7407488148</v>
      </c>
    </row>
    <row r="6259" customFormat="false" ht="45" hidden="false" customHeight="true" outlineLevel="0" collapsed="false">
      <c r="A6259" s="7" t="s">
        <v>1216</v>
      </c>
      <c r="B6259" s="7" t="s">
        <v>881</v>
      </c>
      <c r="C6259" s="7" t="s">
        <v>882</v>
      </c>
      <c r="D6259" s="8" t="s">
        <v>13</v>
      </c>
      <c r="E6259" s="9" t="n">
        <v>0.17778</v>
      </c>
      <c r="F6259" s="9" t="n">
        <v>10.2</v>
      </c>
      <c r="G6259" s="9" t="n">
        <f aca="false">PRODUCT(E6259:F6259)</f>
        <v>1.813356</v>
      </c>
    </row>
    <row r="6260" customFormat="false" ht="45" hidden="false" customHeight="true" outlineLevel="0" collapsed="false">
      <c r="A6260" s="7" t="s">
        <v>1216</v>
      </c>
      <c r="B6260" s="7" t="s">
        <v>883</v>
      </c>
      <c r="C6260" s="7" t="s">
        <v>884</v>
      </c>
      <c r="D6260" s="8" t="s">
        <v>13</v>
      </c>
      <c r="E6260" s="9" t="n">
        <v>0.17778</v>
      </c>
      <c r="F6260" s="9" t="n">
        <v>23.5</v>
      </c>
      <c r="G6260" s="9" t="n">
        <f aca="false">PRODUCT(E6260:F6260)</f>
        <v>4.17783</v>
      </c>
    </row>
    <row r="6261" customFormat="false" ht="45" hidden="false" customHeight="true" outlineLevel="0" collapsed="false">
      <c r="A6261" s="7" t="s">
        <v>1216</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6</v>
      </c>
      <c r="B6262" s="7" t="s">
        <v>887</v>
      </c>
      <c r="C6262" s="7" t="s">
        <v>888</v>
      </c>
      <c r="D6262" s="8" t="s">
        <v>13</v>
      </c>
      <c r="E6262" s="9" t="n">
        <v>0.17778</v>
      </c>
      <c r="F6262" s="9" t="n">
        <v>1.66667</v>
      </c>
      <c r="G6262" s="9" t="n">
        <f aca="false">PRODUCT(E6262:F6262)</f>
        <v>0.2963005926</v>
      </c>
    </row>
    <row r="6263" customFormat="false" ht="45" hidden="false" customHeight="true" outlineLevel="0" collapsed="false">
      <c r="A6263" s="7" t="s">
        <v>1216</v>
      </c>
      <c r="B6263" s="7" t="s">
        <v>889</v>
      </c>
      <c r="C6263" s="7" t="s">
        <v>890</v>
      </c>
      <c r="D6263" s="8" t="s">
        <v>13</v>
      </c>
      <c r="E6263" s="9" t="n">
        <v>1.06668</v>
      </c>
      <c r="F6263" s="9" t="n">
        <v>3.75</v>
      </c>
      <c r="G6263" s="9" t="n">
        <f aca="false">PRODUCT(E6263:F6263)</f>
        <v>4.00005</v>
      </c>
    </row>
    <row r="6264" customFormat="false" ht="45" hidden="false" customHeight="true" outlineLevel="0" collapsed="false">
      <c r="A6264" s="7" t="s">
        <v>1216</v>
      </c>
      <c r="B6264" s="7" t="s">
        <v>891</v>
      </c>
      <c r="C6264" s="7" t="s">
        <v>892</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6</v>
      </c>
      <c r="B6266" s="7" t="s">
        <v>1197</v>
      </c>
      <c r="C6266" s="7" t="s">
        <v>1198</v>
      </c>
      <c r="D6266" s="8" t="s">
        <v>329</v>
      </c>
      <c r="E6266" s="9" t="n">
        <v>2</v>
      </c>
      <c r="F6266" s="9" t="n">
        <v>0.55</v>
      </c>
      <c r="G6266" s="9" t="n">
        <f aca="false">PRODUCT(E6266:F6266)</f>
        <v>1.1</v>
      </c>
    </row>
    <row r="6267" customFormat="false" ht="45" hidden="false" customHeight="true" outlineLevel="0" collapsed="false">
      <c r="A6267" s="7" t="s">
        <v>1216</v>
      </c>
      <c r="B6267" s="7" t="s">
        <v>1199</v>
      </c>
      <c r="C6267" s="7" t="s">
        <v>1200</v>
      </c>
      <c r="D6267" s="8" t="s">
        <v>329</v>
      </c>
      <c r="E6267" s="9" t="n">
        <v>2</v>
      </c>
      <c r="F6267" s="9" t="n">
        <v>0.59495</v>
      </c>
      <c r="G6267" s="9" t="n">
        <f aca="false">PRODUCT(E6267:F6267)</f>
        <v>1.1899</v>
      </c>
    </row>
    <row r="6268" customFormat="false" ht="45" hidden="false" customHeight="true" outlineLevel="0" collapsed="false">
      <c r="A6268" s="7" t="s">
        <v>1216</v>
      </c>
      <c r="B6268" s="7" t="s">
        <v>895</v>
      </c>
      <c r="C6268" s="7" t="s">
        <v>896</v>
      </c>
      <c r="D6268" s="8" t="s">
        <v>329</v>
      </c>
      <c r="E6268" s="9" t="n">
        <v>22.22</v>
      </c>
      <c r="F6268" s="9" t="n">
        <v>1.1625</v>
      </c>
      <c r="G6268" s="9" t="n">
        <f aca="false">PRODUCT(E6268:F6268)</f>
        <v>25.83075</v>
      </c>
    </row>
    <row r="6269" customFormat="false" ht="45" hidden="false" customHeight="true" outlineLevel="0" collapsed="false">
      <c r="A6269" s="7" t="s">
        <v>1216</v>
      </c>
      <c r="B6269" s="7" t="s">
        <v>897</v>
      </c>
      <c r="C6269" s="7" t="s">
        <v>898</v>
      </c>
      <c r="D6269" s="8" t="s">
        <v>346</v>
      </c>
      <c r="E6269" s="9" t="n">
        <v>0.048</v>
      </c>
      <c r="F6269" s="9" t="n">
        <v>76.05</v>
      </c>
      <c r="G6269" s="9" t="n">
        <f aca="false">PRODUCT(E6269:F6269)</f>
        <v>3.6504</v>
      </c>
    </row>
    <row r="6270" customFormat="false" ht="45" hidden="false" customHeight="true" outlineLevel="0" collapsed="false">
      <c r="A6270" s="7" t="s">
        <v>1216</v>
      </c>
      <c r="B6270" s="7" t="s">
        <v>1201</v>
      </c>
      <c r="C6270" s="7" t="s">
        <v>1202</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6</v>
      </c>
      <c r="B6272" s="7" t="s">
        <v>420</v>
      </c>
      <c r="C6272" s="7" t="s">
        <v>421</v>
      </c>
      <c r="D6272" s="8" t="s">
        <v>13</v>
      </c>
      <c r="E6272" s="9" t="n">
        <v>0.35556</v>
      </c>
      <c r="F6272" s="9" t="n">
        <v>28.32</v>
      </c>
      <c r="G6272" s="9" t="n">
        <f aca="false">PRODUCT(E6272:F6272)</f>
        <v>10.0694592</v>
      </c>
    </row>
    <row r="6273" customFormat="false" ht="45" hidden="false" customHeight="true" outlineLevel="0" collapsed="false">
      <c r="A6273" s="7" t="s">
        <v>1216</v>
      </c>
      <c r="B6273" s="7" t="s">
        <v>422</v>
      </c>
      <c r="C6273" s="7" t="s">
        <v>423</v>
      </c>
      <c r="D6273" s="8" t="s">
        <v>13</v>
      </c>
      <c r="E6273" s="9" t="n">
        <v>0.35556</v>
      </c>
      <c r="F6273" s="9" t="n">
        <v>26.31</v>
      </c>
      <c r="G6273" s="9" t="n">
        <f aca="false">PRODUCT(E6273:F6273)</f>
        <v>9.3547836</v>
      </c>
    </row>
    <row r="6274" customFormat="false" ht="45" hidden="false" customHeight="true" outlineLevel="0" collapsed="false">
      <c r="A6274" s="7" t="s">
        <v>1216</v>
      </c>
      <c r="B6274" s="7" t="s">
        <v>424</v>
      </c>
      <c r="C6274" s="7" t="s">
        <v>425</v>
      </c>
      <c r="D6274" s="8" t="s">
        <v>13</v>
      </c>
      <c r="E6274" s="9" t="n">
        <v>0.35556</v>
      </c>
      <c r="F6274" s="9" t="n">
        <v>23.67</v>
      </c>
      <c r="G6274" s="9" t="n">
        <f aca="false">PRODUCT(E6274:F6274)</f>
        <v>8.4161052</v>
      </c>
    </row>
    <row r="6275" customFormat="false" ht="20" hidden="false" customHeight="true" outlineLevel="0" collapsed="false">
      <c r="A6275" s="10"/>
      <c r="B6275" s="10"/>
      <c r="C6275" s="10" t="s">
        <v>23</v>
      </c>
      <c r="D6275" s="10"/>
      <c r="E6275" s="10"/>
      <c r="F6275" s="10"/>
      <c r="G6275" s="11" t="n">
        <f aca="false">SUM(G6272:G6274)</f>
        <v>27.840348</v>
      </c>
    </row>
    <row r="6276" customFormat="false" ht="12.8" hidden="false" customHeight="false" outlineLevel="0" collapsed="false">
      <c r="C6276" s="1" t="s">
        <v>24</v>
      </c>
      <c r="E6276" s="12"/>
      <c r="F6276" s="12"/>
      <c r="G6276" s="12" t="n">
        <f aca="false">SUM(G6265,G6271,G6275)</f>
        <v>197.8794033354</v>
      </c>
    </row>
    <row r="6277" customFormat="false" ht="12.8" hidden="false" customHeight="false" outlineLevel="0" collapsed="false">
      <c r="C6277" s="1" t="s">
        <v>25</v>
      </c>
      <c r="E6277" s="1" t="s">
        <v>26</v>
      </c>
      <c r="G6277" s="12" t="n">
        <f aca="false">PRODUCT(G6276,0.15)</f>
        <v>29.68191050031</v>
      </c>
    </row>
    <row r="6278" customFormat="false" ht="12.8" hidden="false" customHeight="false" outlineLevel="0" collapsed="false">
      <c r="C6278" s="1" t="s">
        <v>27</v>
      </c>
      <c r="E6278" s="1" t="s">
        <v>899</v>
      </c>
      <c r="G6278" s="12" t="n">
        <f aca="false">PRODUCT(G6277,0.015)</f>
        <v>0.44522865750465</v>
      </c>
    </row>
    <row r="6279" customFormat="false" ht="12.8" hidden="false" customHeight="false" outlineLevel="0" collapsed="false">
      <c r="C6279" s="1" t="s">
        <v>29</v>
      </c>
      <c r="E6279" s="1" t="s">
        <v>30</v>
      </c>
      <c r="G6279" s="12" t="n">
        <f aca="false">PRODUCT(SUM(G6276,G6277),0.1)</f>
        <v>22.756131383571</v>
      </c>
    </row>
    <row r="6280" customFormat="false" ht="12.8" hidden="false" customHeight="false" outlineLevel="0" collapsed="false">
      <c r="C6280" s="1" t="s">
        <v>31</v>
      </c>
      <c r="G6280" s="12" t="n">
        <f aca="false">SUM(G6276:G6277,G6279)</f>
        <v>250.317445219281</v>
      </c>
    </row>
    <row r="6281" customFormat="false" ht="12.8" hidden="false" customHeight="false" outlineLevel="0" collapsed="false">
      <c r="C6281" s="1" t="s">
        <v>32</v>
      </c>
      <c r="G6281" s="13" t="s">
        <v>1219</v>
      </c>
    </row>
    <row r="6286" customFormat="false" ht="12.8" hidden="false" customHeight="true" outlineLevel="0" collapsed="false">
      <c r="A6286" s="2" t="s">
        <v>1220</v>
      </c>
      <c r="B6286" s="3" t="s">
        <v>1221</v>
      </c>
      <c r="C6286" s="3"/>
      <c r="D6286" s="3"/>
      <c r="E6286" s="3"/>
      <c r="F6286" s="3"/>
      <c r="G6286" s="3"/>
    </row>
    <row r="6287" customFormat="false" ht="12.8" hidden="false" customHeight="true" outlineLevel="0" collapsed="false">
      <c r="B6287" s="3" t="s">
        <v>1222</v>
      </c>
      <c r="C6287" s="3"/>
      <c r="D6287" s="3"/>
      <c r="E6287" s="3"/>
      <c r="F6287" s="3"/>
      <c r="G6287" s="3"/>
    </row>
    <row r="6288" customFormat="false" ht="12.8" hidden="false" customHeight="false" outlineLevel="0" collapsed="false">
      <c r="B6288" s="4" t="s">
        <v>1223</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20</v>
      </c>
      <c r="B6291" s="7" t="s">
        <v>875</v>
      </c>
      <c r="C6291" s="7" t="s">
        <v>876</v>
      </c>
      <c r="D6291" s="8" t="s">
        <v>13</v>
      </c>
      <c r="E6291" s="9" t="n">
        <v>0.06667</v>
      </c>
      <c r="F6291" s="9" t="n">
        <v>10.125</v>
      </c>
      <c r="G6291" s="9" t="n">
        <f aca="false">PRODUCT(E6291:F6291)</f>
        <v>0.67503375</v>
      </c>
    </row>
    <row r="6292" customFormat="false" ht="45" hidden="false" customHeight="true" outlineLevel="0" collapsed="false">
      <c r="A6292" s="7" t="s">
        <v>1220</v>
      </c>
      <c r="B6292" s="7" t="s">
        <v>1224</v>
      </c>
      <c r="C6292" s="7" t="s">
        <v>1225</v>
      </c>
      <c r="D6292" s="8" t="s">
        <v>13</v>
      </c>
      <c r="E6292" s="9" t="n">
        <v>0.1</v>
      </c>
      <c r="F6292" s="9" t="n">
        <v>44.79167</v>
      </c>
      <c r="G6292" s="9" t="n">
        <f aca="false">PRODUCT(E6292:F6292)</f>
        <v>4.479167</v>
      </c>
    </row>
    <row r="6293" customFormat="false" ht="45" hidden="false" customHeight="true" outlineLevel="0" collapsed="false">
      <c r="A6293" s="7" t="s">
        <v>1220</v>
      </c>
      <c r="B6293" s="7" t="s">
        <v>1195</v>
      </c>
      <c r="C6293" s="7" t="s">
        <v>1196</v>
      </c>
      <c r="D6293" s="8" t="s">
        <v>13</v>
      </c>
      <c r="E6293" s="9" t="n">
        <v>0.1</v>
      </c>
      <c r="F6293" s="9" t="n">
        <v>45</v>
      </c>
      <c r="G6293" s="9" t="n">
        <f aca="false">PRODUCT(E6293:F6293)</f>
        <v>4.5</v>
      </c>
    </row>
    <row r="6294" customFormat="false" ht="45" hidden="false" customHeight="true" outlineLevel="0" collapsed="false">
      <c r="A6294" s="7" t="s">
        <v>1220</v>
      </c>
      <c r="B6294" s="7" t="s">
        <v>1226</v>
      </c>
      <c r="C6294" s="7" t="s">
        <v>1227</v>
      </c>
      <c r="D6294" s="8" t="s">
        <v>13</v>
      </c>
      <c r="E6294" s="9" t="n">
        <v>0.1</v>
      </c>
      <c r="F6294" s="9" t="n">
        <v>10.5</v>
      </c>
      <c r="G6294" s="9" t="n">
        <f aca="false">PRODUCT(E6294:F6294)</f>
        <v>1.05</v>
      </c>
    </row>
    <row r="6295" customFormat="false" ht="45" hidden="false" customHeight="true" outlineLevel="0" collapsed="false">
      <c r="A6295" s="7" t="s">
        <v>1220</v>
      </c>
      <c r="B6295" s="7" t="s">
        <v>881</v>
      </c>
      <c r="C6295" s="7" t="s">
        <v>882</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20</v>
      </c>
      <c r="B6297" s="7" t="s">
        <v>1228</v>
      </c>
      <c r="C6297" s="7" t="s">
        <v>1229</v>
      </c>
      <c r="D6297" s="8" t="s">
        <v>13</v>
      </c>
      <c r="E6297" s="9" t="n">
        <v>0.06667</v>
      </c>
      <c r="F6297" s="9" t="n">
        <v>29.82</v>
      </c>
      <c r="G6297" s="9" t="n">
        <f aca="false">PRODUCT(E6297:F6297)</f>
        <v>1.9880994</v>
      </c>
    </row>
    <row r="6298" customFormat="false" ht="45" hidden="false" customHeight="true" outlineLevel="0" collapsed="false">
      <c r="A6298" s="7" t="s">
        <v>1220</v>
      </c>
      <c r="B6298" s="7" t="s">
        <v>420</v>
      </c>
      <c r="C6298" s="7" t="s">
        <v>421</v>
      </c>
      <c r="D6298" s="8" t="s">
        <v>13</v>
      </c>
      <c r="E6298" s="9" t="n">
        <v>0.06667</v>
      </c>
      <c r="F6298" s="9" t="n">
        <v>28.32</v>
      </c>
      <c r="G6298" s="9" t="n">
        <f aca="false">PRODUCT(E6298:F6298)</f>
        <v>1.8880944</v>
      </c>
    </row>
    <row r="6299" customFormat="false" ht="45" hidden="false" customHeight="true" outlineLevel="0" collapsed="false">
      <c r="A6299" s="7" t="s">
        <v>1220</v>
      </c>
      <c r="B6299" s="7" t="s">
        <v>420</v>
      </c>
      <c r="C6299" s="7" t="s">
        <v>421</v>
      </c>
      <c r="D6299" s="8" t="s">
        <v>13</v>
      </c>
      <c r="E6299" s="9" t="n">
        <v>0.1</v>
      </c>
      <c r="F6299" s="9" t="n">
        <v>28.32</v>
      </c>
      <c r="G6299" s="9" t="n">
        <f aca="false">PRODUCT(E6299:F6299)</f>
        <v>2.832</v>
      </c>
    </row>
    <row r="6300" customFormat="false" ht="45" hidden="false" customHeight="true" outlineLevel="0" collapsed="false">
      <c r="A6300" s="7" t="s">
        <v>1220</v>
      </c>
      <c r="B6300" s="7" t="s">
        <v>424</v>
      </c>
      <c r="C6300" s="7" t="s">
        <v>425</v>
      </c>
      <c r="D6300" s="8" t="s">
        <v>13</v>
      </c>
      <c r="E6300" s="9" t="n">
        <v>0.1</v>
      </c>
      <c r="F6300" s="9" t="n">
        <v>23.67</v>
      </c>
      <c r="G6300" s="9" t="n">
        <f aca="false">PRODUCT(E6300:F6300)</f>
        <v>2.367</v>
      </c>
    </row>
    <row r="6301" customFormat="false" ht="20" hidden="false" customHeight="true" outlineLevel="0" collapsed="false">
      <c r="A6301" s="10"/>
      <c r="B6301" s="10"/>
      <c r="C6301" s="10" t="s">
        <v>23</v>
      </c>
      <c r="D6301" s="10"/>
      <c r="E6301" s="10"/>
      <c r="F6301" s="10"/>
      <c r="G6301" s="11" t="n">
        <f aca="false">SUM(G6297:G6300)</f>
        <v>9.0751938</v>
      </c>
    </row>
    <row r="6302" customFormat="false" ht="12.8" hidden="false" customHeight="false" outlineLevel="0" collapsed="false">
      <c r="C6302" s="1" t="s">
        <v>24</v>
      </c>
      <c r="E6302" s="12"/>
      <c r="F6302" s="12"/>
      <c r="G6302" s="12" t="n">
        <f aca="false">SUM(G6296,G6301)</f>
        <v>20.45942855</v>
      </c>
    </row>
    <row r="6303" customFormat="false" ht="12.8" hidden="false" customHeight="false" outlineLevel="0" collapsed="false">
      <c r="C6303" s="1" t="s">
        <v>25</v>
      </c>
      <c r="E6303" s="1" t="s">
        <v>26</v>
      </c>
      <c r="G6303" s="12" t="n">
        <f aca="false">PRODUCT(G6302,0.15)</f>
        <v>3.0689142825</v>
      </c>
    </row>
    <row r="6304" customFormat="false" ht="12.8" hidden="false" customHeight="false" outlineLevel="0" collapsed="false">
      <c r="C6304" s="1" t="s">
        <v>27</v>
      </c>
      <c r="E6304" s="1" t="s">
        <v>1230</v>
      </c>
      <c r="G6304" s="12" t="n">
        <f aca="false">PRODUCT(G6303,0.0075)</f>
        <v>0.02301685711875</v>
      </c>
    </row>
    <row r="6305" customFormat="false" ht="12.8" hidden="false" customHeight="false" outlineLevel="0" collapsed="false">
      <c r="C6305" s="1" t="s">
        <v>29</v>
      </c>
      <c r="E6305" s="1" t="s">
        <v>30</v>
      </c>
      <c r="G6305" s="12" t="n">
        <f aca="false">PRODUCT(SUM(G6302,G6303),0.1)</f>
        <v>2.35283428325</v>
      </c>
    </row>
    <row r="6306" customFormat="false" ht="12.8" hidden="false" customHeight="false" outlineLevel="0" collapsed="false">
      <c r="C6306" s="1" t="s">
        <v>31</v>
      </c>
      <c r="G6306" s="12" t="n">
        <f aca="false">SUM(G6302:G6303,G6305)</f>
        <v>25.88117711575</v>
      </c>
    </row>
    <row r="6307" customFormat="false" ht="12.8" hidden="false" customHeight="false" outlineLevel="0" collapsed="false">
      <c r="C6307" s="1" t="s">
        <v>32</v>
      </c>
      <c r="G6307" s="13" t="s">
        <v>1231</v>
      </c>
    </row>
    <row r="6312" customFormat="false" ht="12.8" hidden="false" customHeight="true" outlineLevel="0" collapsed="false">
      <c r="A6312" s="2" t="s">
        <v>1232</v>
      </c>
      <c r="B6312" s="3" t="s">
        <v>1233</v>
      </c>
      <c r="C6312" s="3"/>
      <c r="D6312" s="3"/>
      <c r="E6312" s="3"/>
      <c r="F6312" s="3"/>
      <c r="G6312" s="3"/>
    </row>
    <row r="6313" customFormat="false" ht="12.8" hidden="false" customHeight="true" outlineLevel="0" collapsed="false">
      <c r="B6313" s="3" t="s">
        <v>1234</v>
      </c>
      <c r="C6313" s="3"/>
      <c r="D6313" s="3"/>
      <c r="E6313" s="3"/>
      <c r="F6313" s="3"/>
      <c r="G6313" s="3"/>
    </row>
    <row r="6314" customFormat="false" ht="12.8" hidden="false" customHeight="false" outlineLevel="0" collapsed="false">
      <c r="B6314" s="4" t="s">
        <v>1235</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2</v>
      </c>
      <c r="B6317" s="7" t="s">
        <v>992</v>
      </c>
      <c r="C6317" s="7" t="s">
        <v>993</v>
      </c>
      <c r="D6317" s="8" t="s">
        <v>13</v>
      </c>
      <c r="E6317" s="9" t="n">
        <v>0.14545</v>
      </c>
      <c r="F6317" s="9" t="n">
        <v>3.3333</v>
      </c>
      <c r="G6317" s="9" t="n">
        <f aca="false">PRODUCT(E6317:F6317)</f>
        <v>0.484828485</v>
      </c>
    </row>
    <row r="6318" customFormat="false" ht="45" hidden="false" customHeight="true" outlineLevel="0" collapsed="false">
      <c r="A6318" s="7" t="s">
        <v>1232</v>
      </c>
      <c r="B6318" s="7" t="s">
        <v>994</v>
      </c>
      <c r="C6318" s="7" t="s">
        <v>995</v>
      </c>
      <c r="D6318" s="8" t="s">
        <v>13</v>
      </c>
      <c r="E6318" s="9" t="n">
        <v>0.14545</v>
      </c>
      <c r="F6318" s="9" t="n">
        <v>7.5</v>
      </c>
      <c r="G6318" s="9" t="n">
        <f aca="false">PRODUCT(E6318:F6318)</f>
        <v>1.090875</v>
      </c>
    </row>
    <row r="6319" customFormat="false" ht="45" hidden="false" customHeight="true" outlineLevel="0" collapsed="false">
      <c r="A6319" s="7" t="s">
        <v>1232</v>
      </c>
      <c r="B6319" s="7" t="s">
        <v>996</v>
      </c>
      <c r="C6319" s="7" t="s">
        <v>997</v>
      </c>
      <c r="D6319" s="8" t="s">
        <v>13</v>
      </c>
      <c r="E6319" s="9" t="n">
        <v>0.14545</v>
      </c>
      <c r="F6319" s="9" t="n">
        <v>29.88</v>
      </c>
      <c r="G6319" s="9" t="n">
        <f aca="false">PRODUCT(E6319:F6319)</f>
        <v>4.346046</v>
      </c>
    </row>
    <row r="6320" customFormat="false" ht="45" hidden="false" customHeight="true" outlineLevel="0" collapsed="false">
      <c r="A6320" s="7" t="s">
        <v>1232</v>
      </c>
      <c r="B6320" s="7" t="s">
        <v>998</v>
      </c>
      <c r="C6320" s="7" t="s">
        <v>999</v>
      </c>
      <c r="D6320" s="8" t="s">
        <v>13</v>
      </c>
      <c r="E6320" s="9" t="n">
        <v>0.14545</v>
      </c>
      <c r="F6320" s="9" t="n">
        <v>8.3333</v>
      </c>
      <c r="G6320" s="9" t="n">
        <f aca="false">PRODUCT(E6320:F6320)</f>
        <v>1.212078485</v>
      </c>
    </row>
    <row r="6321" customFormat="false" ht="45" hidden="false" customHeight="true" outlineLevel="0" collapsed="false">
      <c r="A6321" s="7" t="s">
        <v>1232</v>
      </c>
      <c r="B6321" s="7" t="s">
        <v>1000</v>
      </c>
      <c r="C6321" s="7" t="s">
        <v>1001</v>
      </c>
      <c r="D6321" s="8" t="s">
        <v>13</v>
      </c>
      <c r="E6321" s="9" t="n">
        <v>0.14545</v>
      </c>
      <c r="F6321" s="9" t="n">
        <v>3.33333</v>
      </c>
      <c r="G6321" s="9" t="n">
        <f aca="false">PRODUCT(E6321:F6321)</f>
        <v>0.4848328485</v>
      </c>
    </row>
    <row r="6322" customFormat="false" ht="45" hidden="false" customHeight="true" outlineLevel="0" collapsed="false">
      <c r="A6322" s="7" t="s">
        <v>1232</v>
      </c>
      <c r="B6322" s="7" t="s">
        <v>893</v>
      </c>
      <c r="C6322" s="7" t="s">
        <v>894</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2</v>
      </c>
      <c r="B6324" s="7" t="s">
        <v>1002</v>
      </c>
      <c r="C6324" s="7" t="s">
        <v>1003</v>
      </c>
      <c r="D6324" s="8" t="s">
        <v>1004</v>
      </c>
      <c r="E6324" s="9" t="n">
        <v>1.5896</v>
      </c>
      <c r="F6324" s="9" t="n">
        <v>7.271</v>
      </c>
      <c r="G6324" s="9" t="n">
        <f aca="false">PRODUCT(E6324:F6324)</f>
        <v>11.5579816</v>
      </c>
    </row>
    <row r="6325" customFormat="false" ht="45" hidden="false" customHeight="true" outlineLevel="0" collapsed="false">
      <c r="A6325" s="7" t="s">
        <v>1232</v>
      </c>
      <c r="B6325" s="7" t="s">
        <v>1236</v>
      </c>
      <c r="C6325" s="7" t="s">
        <v>1237</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2</v>
      </c>
      <c r="B6327" s="7" t="s">
        <v>420</v>
      </c>
      <c r="C6327" s="7" t="s">
        <v>421</v>
      </c>
      <c r="D6327" s="8" t="s">
        <v>13</v>
      </c>
      <c r="E6327" s="9" t="n">
        <v>0.14545</v>
      </c>
      <c r="F6327" s="9" t="n">
        <v>28.32</v>
      </c>
      <c r="G6327" s="9" t="n">
        <f aca="false">PRODUCT(E6327:F6327)</f>
        <v>4.119144</v>
      </c>
    </row>
    <row r="6328" customFormat="false" ht="45" hidden="false" customHeight="true" outlineLevel="0" collapsed="false">
      <c r="A6328" s="7" t="s">
        <v>1232</v>
      </c>
      <c r="B6328" s="7" t="s">
        <v>422</v>
      </c>
      <c r="C6328" s="7" t="s">
        <v>423</v>
      </c>
      <c r="D6328" s="8" t="s">
        <v>13</v>
      </c>
      <c r="E6328" s="9" t="n">
        <v>0.14545</v>
      </c>
      <c r="F6328" s="9" t="n">
        <v>26.31</v>
      </c>
      <c r="G6328" s="9" t="n">
        <f aca="false">PRODUCT(E6328:F6328)</f>
        <v>3.8267895</v>
      </c>
    </row>
    <row r="6329" customFormat="false" ht="45" hidden="false" customHeight="true" outlineLevel="0" collapsed="false">
      <c r="A6329" s="7" t="s">
        <v>1232</v>
      </c>
      <c r="B6329" s="7" t="s">
        <v>424</v>
      </c>
      <c r="C6329" s="7" t="s">
        <v>425</v>
      </c>
      <c r="D6329" s="8" t="s">
        <v>13</v>
      </c>
      <c r="E6329" s="9" t="n">
        <v>0.2909</v>
      </c>
      <c r="F6329" s="9" t="n">
        <v>23.67</v>
      </c>
      <c r="G6329" s="9" t="n">
        <f aca="false">PRODUCT(E6329:F6329)</f>
        <v>6.885603</v>
      </c>
    </row>
    <row r="6330" customFormat="false" ht="20" hidden="false" customHeight="true" outlineLevel="0" collapsed="false">
      <c r="A6330" s="10"/>
      <c r="B6330" s="10"/>
      <c r="C6330" s="10" t="s">
        <v>23</v>
      </c>
      <c r="D6330" s="10"/>
      <c r="E6330" s="10"/>
      <c r="F6330" s="10"/>
      <c r="G6330" s="11" t="n">
        <f aca="false">SUM(G6327:G6329)</f>
        <v>14.8315365</v>
      </c>
    </row>
    <row r="6331" customFormat="false" ht="12.8" hidden="false" customHeight="false" outlineLevel="0" collapsed="false">
      <c r="C6331" s="1" t="s">
        <v>24</v>
      </c>
      <c r="E6331" s="12"/>
      <c r="F6331" s="12"/>
      <c r="G6331" s="12" t="n">
        <f aca="false">SUM(G6323,G6326,G6330)</f>
        <v>59.8261789185</v>
      </c>
    </row>
    <row r="6332" customFormat="false" ht="12.8" hidden="false" customHeight="false" outlineLevel="0" collapsed="false">
      <c r="C6332" s="1" t="s">
        <v>25</v>
      </c>
      <c r="E6332" s="1" t="s">
        <v>26</v>
      </c>
      <c r="G6332" s="12" t="n">
        <f aca="false">PRODUCT(G6331,0.15)</f>
        <v>8.973926837775</v>
      </c>
    </row>
    <row r="6333" customFormat="false" ht="12.8" hidden="false" customHeight="false" outlineLevel="0" collapsed="false">
      <c r="C6333" s="1" t="s">
        <v>27</v>
      </c>
      <c r="E6333" s="1" t="s">
        <v>899</v>
      </c>
      <c r="G6333" s="12" t="n">
        <f aca="false">PRODUCT(G6332,0.015)</f>
        <v>0.134608902566625</v>
      </c>
    </row>
    <row r="6334" customFormat="false" ht="12.8" hidden="false" customHeight="false" outlineLevel="0" collapsed="false">
      <c r="C6334" s="1" t="s">
        <v>29</v>
      </c>
      <c r="E6334" s="1" t="s">
        <v>30</v>
      </c>
      <c r="G6334" s="12" t="n">
        <f aca="false">PRODUCT(SUM(G6331,G6332),0.1)</f>
        <v>6.8800105756275</v>
      </c>
    </row>
    <row r="6335" customFormat="false" ht="12.8" hidden="false" customHeight="false" outlineLevel="0" collapsed="false">
      <c r="C6335" s="1" t="s">
        <v>31</v>
      </c>
      <c r="G6335" s="12" t="n">
        <f aca="false">SUM(G6331:G6332,G6334)</f>
        <v>75.6801163319025</v>
      </c>
    </row>
    <row r="6336" customFormat="false" ht="12.8" hidden="false" customHeight="false" outlineLevel="0" collapsed="false">
      <c r="C6336" s="1" t="s">
        <v>32</v>
      </c>
      <c r="G6336" s="13" t="s">
        <v>1238</v>
      </c>
    </row>
    <row r="6341" customFormat="false" ht="12.8" hidden="false" customHeight="true" outlineLevel="0" collapsed="false">
      <c r="A6341" s="2" t="s">
        <v>1239</v>
      </c>
      <c r="B6341" s="3" t="s">
        <v>1233</v>
      </c>
      <c r="C6341" s="3"/>
      <c r="D6341" s="3"/>
      <c r="E6341" s="3"/>
      <c r="F6341" s="3"/>
      <c r="G6341" s="3"/>
    </row>
    <row r="6342" customFormat="false" ht="12.8" hidden="false" customHeight="true" outlineLevel="0" collapsed="false">
      <c r="B6342" s="3" t="s">
        <v>1240</v>
      </c>
      <c r="C6342" s="3"/>
      <c r="D6342" s="3"/>
      <c r="E6342" s="3"/>
      <c r="F6342" s="3"/>
      <c r="G6342" s="3"/>
    </row>
    <row r="6343" customFormat="false" ht="12.8" hidden="false" customHeight="false" outlineLevel="0" collapsed="false">
      <c r="B6343" s="4" t="s">
        <v>1241</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39</v>
      </c>
      <c r="B6346" s="7" t="s">
        <v>992</v>
      </c>
      <c r="C6346" s="7" t="s">
        <v>993</v>
      </c>
      <c r="D6346" s="8" t="s">
        <v>13</v>
      </c>
      <c r="E6346" s="9" t="n">
        <v>0.16</v>
      </c>
      <c r="F6346" s="9" t="n">
        <v>3.3333</v>
      </c>
      <c r="G6346" s="9" t="n">
        <f aca="false">PRODUCT(E6346:F6346)</f>
        <v>0.533328</v>
      </c>
    </row>
    <row r="6347" customFormat="false" ht="45" hidden="false" customHeight="true" outlineLevel="0" collapsed="false">
      <c r="A6347" s="7" t="s">
        <v>1239</v>
      </c>
      <c r="B6347" s="7" t="s">
        <v>994</v>
      </c>
      <c r="C6347" s="7" t="s">
        <v>995</v>
      </c>
      <c r="D6347" s="8" t="s">
        <v>13</v>
      </c>
      <c r="E6347" s="9" t="n">
        <v>0.16</v>
      </c>
      <c r="F6347" s="9" t="n">
        <v>7.5</v>
      </c>
      <c r="G6347" s="9" t="n">
        <f aca="false">PRODUCT(E6347:F6347)</f>
        <v>1.2</v>
      </c>
    </row>
    <row r="6348" customFormat="false" ht="45" hidden="false" customHeight="true" outlineLevel="0" collapsed="false">
      <c r="A6348" s="7" t="s">
        <v>1239</v>
      </c>
      <c r="B6348" s="7" t="s">
        <v>996</v>
      </c>
      <c r="C6348" s="7" t="s">
        <v>997</v>
      </c>
      <c r="D6348" s="8" t="s">
        <v>13</v>
      </c>
      <c r="E6348" s="9" t="n">
        <v>0.16</v>
      </c>
      <c r="F6348" s="9" t="n">
        <v>29.88</v>
      </c>
      <c r="G6348" s="9" t="n">
        <f aca="false">PRODUCT(E6348:F6348)</f>
        <v>4.7808</v>
      </c>
    </row>
    <row r="6349" customFormat="false" ht="45" hidden="false" customHeight="true" outlineLevel="0" collapsed="false">
      <c r="A6349" s="7" t="s">
        <v>1239</v>
      </c>
      <c r="B6349" s="7" t="s">
        <v>998</v>
      </c>
      <c r="C6349" s="7" t="s">
        <v>999</v>
      </c>
      <c r="D6349" s="8" t="s">
        <v>13</v>
      </c>
      <c r="E6349" s="9" t="n">
        <v>0.16</v>
      </c>
      <c r="F6349" s="9" t="n">
        <v>8.3333</v>
      </c>
      <c r="G6349" s="9" t="n">
        <f aca="false">PRODUCT(E6349:F6349)</f>
        <v>1.333328</v>
      </c>
    </row>
    <row r="6350" customFormat="false" ht="45" hidden="false" customHeight="true" outlineLevel="0" collapsed="false">
      <c r="A6350" s="7" t="s">
        <v>1239</v>
      </c>
      <c r="B6350" s="7" t="s">
        <v>1000</v>
      </c>
      <c r="C6350" s="7" t="s">
        <v>1001</v>
      </c>
      <c r="D6350" s="8" t="s">
        <v>13</v>
      </c>
      <c r="E6350" s="9" t="n">
        <v>0.16</v>
      </c>
      <c r="F6350" s="9" t="n">
        <v>3.33333</v>
      </c>
      <c r="G6350" s="9" t="n">
        <f aca="false">PRODUCT(E6350:F6350)</f>
        <v>0.5333328</v>
      </c>
    </row>
    <row r="6351" customFormat="false" ht="45" hidden="false" customHeight="true" outlineLevel="0" collapsed="false">
      <c r="A6351" s="7" t="s">
        <v>1239</v>
      </c>
      <c r="B6351" s="7" t="s">
        <v>893</v>
      </c>
      <c r="C6351" s="7" t="s">
        <v>894</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39</v>
      </c>
      <c r="B6353" s="7" t="s">
        <v>1002</v>
      </c>
      <c r="C6353" s="7" t="s">
        <v>1003</v>
      </c>
      <c r="D6353" s="8" t="s">
        <v>1004</v>
      </c>
      <c r="E6353" s="9" t="n">
        <v>1.5896</v>
      </c>
      <c r="F6353" s="9" t="n">
        <v>7.271</v>
      </c>
      <c r="G6353" s="9" t="n">
        <f aca="false">PRODUCT(E6353:F6353)</f>
        <v>11.5579816</v>
      </c>
    </row>
    <row r="6354" customFormat="false" ht="45" hidden="false" customHeight="true" outlineLevel="0" collapsed="false">
      <c r="A6354" s="7" t="s">
        <v>1239</v>
      </c>
      <c r="B6354" s="7" t="s">
        <v>1242</v>
      </c>
      <c r="C6354" s="7" t="s">
        <v>1243</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39</v>
      </c>
      <c r="B6356" s="7" t="s">
        <v>420</v>
      </c>
      <c r="C6356" s="7" t="s">
        <v>421</v>
      </c>
      <c r="D6356" s="8" t="s">
        <v>13</v>
      </c>
      <c r="E6356" s="9" t="n">
        <v>0.16</v>
      </c>
      <c r="F6356" s="9" t="n">
        <v>28.32</v>
      </c>
      <c r="G6356" s="9" t="n">
        <f aca="false">PRODUCT(E6356:F6356)</f>
        <v>4.5312</v>
      </c>
    </row>
    <row r="6357" customFormat="false" ht="45" hidden="false" customHeight="true" outlineLevel="0" collapsed="false">
      <c r="A6357" s="7" t="s">
        <v>1239</v>
      </c>
      <c r="B6357" s="7" t="s">
        <v>422</v>
      </c>
      <c r="C6357" s="7" t="s">
        <v>423</v>
      </c>
      <c r="D6357" s="8" t="s">
        <v>13</v>
      </c>
      <c r="E6357" s="9" t="n">
        <v>0.16</v>
      </c>
      <c r="F6357" s="9" t="n">
        <v>26.31</v>
      </c>
      <c r="G6357" s="9" t="n">
        <f aca="false">PRODUCT(E6357:F6357)</f>
        <v>4.2096</v>
      </c>
    </row>
    <row r="6358" customFormat="false" ht="45" hidden="false" customHeight="true" outlineLevel="0" collapsed="false">
      <c r="A6358" s="7" t="s">
        <v>1239</v>
      </c>
      <c r="B6358" s="7" t="s">
        <v>424</v>
      </c>
      <c r="C6358" s="7" t="s">
        <v>425</v>
      </c>
      <c r="D6358" s="8" t="s">
        <v>13</v>
      </c>
      <c r="E6358" s="9" t="n">
        <v>0.32</v>
      </c>
      <c r="F6358" s="9" t="n">
        <v>23.67</v>
      </c>
      <c r="G6358" s="9" t="n">
        <f aca="false">PRODUCT(E6358:F6358)</f>
        <v>7.5744</v>
      </c>
    </row>
    <row r="6359" customFormat="false" ht="20" hidden="false" customHeight="true" outlineLevel="0" collapsed="false">
      <c r="A6359" s="10"/>
      <c r="B6359" s="10"/>
      <c r="C6359" s="10" t="s">
        <v>23</v>
      </c>
      <c r="D6359" s="10"/>
      <c r="E6359" s="10"/>
      <c r="F6359" s="10"/>
      <c r="G6359" s="11" t="n">
        <f aca="false">SUM(G6356:G6358)</f>
        <v>16.3152</v>
      </c>
    </row>
    <row r="6360" customFormat="false" ht="12.8" hidden="false" customHeight="false" outlineLevel="0" collapsed="false">
      <c r="C6360" s="1" t="s">
        <v>24</v>
      </c>
      <c r="E6360" s="12"/>
      <c r="F6360" s="12"/>
      <c r="G6360" s="12" t="n">
        <f aca="false">SUM(G6352,G6355,G6359)</f>
        <v>64.7539704</v>
      </c>
    </row>
    <row r="6361" customFormat="false" ht="12.8" hidden="false" customHeight="false" outlineLevel="0" collapsed="false">
      <c r="C6361" s="1" t="s">
        <v>25</v>
      </c>
      <c r="E6361" s="1" t="s">
        <v>26</v>
      </c>
      <c r="G6361" s="12" t="n">
        <f aca="false">PRODUCT(G6360,0.15)</f>
        <v>9.71309556</v>
      </c>
    </row>
    <row r="6362" customFormat="false" ht="12.8" hidden="false" customHeight="false" outlineLevel="0" collapsed="false">
      <c r="C6362" s="1" t="s">
        <v>27</v>
      </c>
      <c r="E6362" s="1" t="s">
        <v>899</v>
      </c>
      <c r="G6362" s="12" t="n">
        <f aca="false">PRODUCT(G6361,0.015)</f>
        <v>0.1456964334</v>
      </c>
    </row>
    <row r="6363" customFormat="false" ht="12.8" hidden="false" customHeight="false" outlineLevel="0" collapsed="false">
      <c r="C6363" s="1" t="s">
        <v>29</v>
      </c>
      <c r="E6363" s="1" t="s">
        <v>30</v>
      </c>
      <c r="G6363" s="12" t="n">
        <f aca="false">PRODUCT(SUM(G6360,G6361),0.1)</f>
        <v>7.446706596</v>
      </c>
    </row>
    <row r="6364" customFormat="false" ht="12.8" hidden="false" customHeight="false" outlineLevel="0" collapsed="false">
      <c r="C6364" s="1" t="s">
        <v>31</v>
      </c>
      <c r="G6364" s="12" t="n">
        <f aca="false">SUM(G6360:G6361,G6363)</f>
        <v>81.913772556</v>
      </c>
    </row>
    <row r="6365" customFormat="false" ht="12.8" hidden="false" customHeight="false" outlineLevel="0" collapsed="false">
      <c r="C6365" s="1" t="s">
        <v>32</v>
      </c>
      <c r="G6365" s="13" t="s">
        <v>1244</v>
      </c>
    </row>
    <row r="6370" customFormat="false" ht="12.8" hidden="false" customHeight="true" outlineLevel="0" collapsed="false">
      <c r="A6370" s="2" t="s">
        <v>1245</v>
      </c>
      <c r="B6370" s="3" t="s">
        <v>1233</v>
      </c>
      <c r="C6370" s="3"/>
      <c r="D6370" s="3"/>
      <c r="E6370" s="3"/>
      <c r="F6370" s="3"/>
      <c r="G6370" s="3"/>
    </row>
    <row r="6371" customFormat="false" ht="12.8" hidden="false" customHeight="true" outlineLevel="0" collapsed="false">
      <c r="B6371" s="3" t="s">
        <v>1246</v>
      </c>
      <c r="C6371" s="3"/>
      <c r="D6371" s="3"/>
      <c r="E6371" s="3"/>
      <c r="F6371" s="3"/>
      <c r="G6371" s="3"/>
    </row>
    <row r="6372" customFormat="false" ht="12.8" hidden="false" customHeight="false" outlineLevel="0" collapsed="false">
      <c r="B6372" s="4" t="s">
        <v>1247</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5</v>
      </c>
      <c r="B6375" s="7" t="s">
        <v>992</v>
      </c>
      <c r="C6375" s="7" t="s">
        <v>993</v>
      </c>
      <c r="D6375" s="8" t="s">
        <v>13</v>
      </c>
      <c r="E6375" s="9" t="n">
        <v>0.16667</v>
      </c>
      <c r="F6375" s="9" t="n">
        <v>3.3333</v>
      </c>
      <c r="G6375" s="9" t="n">
        <f aca="false">PRODUCT(E6375:F6375)</f>
        <v>0.555561111</v>
      </c>
    </row>
    <row r="6376" customFormat="false" ht="45" hidden="false" customHeight="true" outlineLevel="0" collapsed="false">
      <c r="A6376" s="7" t="s">
        <v>1245</v>
      </c>
      <c r="B6376" s="7" t="s">
        <v>994</v>
      </c>
      <c r="C6376" s="7" t="s">
        <v>995</v>
      </c>
      <c r="D6376" s="8" t="s">
        <v>13</v>
      </c>
      <c r="E6376" s="9" t="n">
        <v>0.16667</v>
      </c>
      <c r="F6376" s="9" t="n">
        <v>7.5</v>
      </c>
      <c r="G6376" s="9" t="n">
        <f aca="false">PRODUCT(E6376:F6376)</f>
        <v>1.250025</v>
      </c>
    </row>
    <row r="6377" customFormat="false" ht="45" hidden="false" customHeight="true" outlineLevel="0" collapsed="false">
      <c r="A6377" s="7" t="s">
        <v>1245</v>
      </c>
      <c r="B6377" s="7" t="s">
        <v>996</v>
      </c>
      <c r="C6377" s="7" t="s">
        <v>997</v>
      </c>
      <c r="D6377" s="8" t="s">
        <v>13</v>
      </c>
      <c r="E6377" s="9" t="n">
        <v>0.16667</v>
      </c>
      <c r="F6377" s="9" t="n">
        <v>29.88</v>
      </c>
      <c r="G6377" s="9" t="n">
        <f aca="false">PRODUCT(E6377:F6377)</f>
        <v>4.9800996</v>
      </c>
    </row>
    <row r="6378" customFormat="false" ht="45" hidden="false" customHeight="true" outlineLevel="0" collapsed="false">
      <c r="A6378" s="7" t="s">
        <v>1245</v>
      </c>
      <c r="B6378" s="7" t="s">
        <v>998</v>
      </c>
      <c r="C6378" s="7" t="s">
        <v>999</v>
      </c>
      <c r="D6378" s="8" t="s">
        <v>13</v>
      </c>
      <c r="E6378" s="9" t="n">
        <v>0.16667</v>
      </c>
      <c r="F6378" s="9" t="n">
        <v>8.3333</v>
      </c>
      <c r="G6378" s="9" t="n">
        <f aca="false">PRODUCT(E6378:F6378)</f>
        <v>1.388911111</v>
      </c>
    </row>
    <row r="6379" customFormat="false" ht="45" hidden="false" customHeight="true" outlineLevel="0" collapsed="false">
      <c r="A6379" s="7" t="s">
        <v>1245</v>
      </c>
      <c r="B6379" s="7" t="s">
        <v>1000</v>
      </c>
      <c r="C6379" s="7" t="s">
        <v>1001</v>
      </c>
      <c r="D6379" s="8" t="s">
        <v>13</v>
      </c>
      <c r="E6379" s="9" t="n">
        <v>0.16667</v>
      </c>
      <c r="F6379" s="9" t="n">
        <v>3.33333</v>
      </c>
      <c r="G6379" s="9" t="n">
        <f aca="false">PRODUCT(E6379:F6379)</f>
        <v>0.5555661111</v>
      </c>
    </row>
    <row r="6380" customFormat="false" ht="45" hidden="false" customHeight="true" outlineLevel="0" collapsed="false">
      <c r="A6380" s="7" t="s">
        <v>1245</v>
      </c>
      <c r="B6380" s="7" t="s">
        <v>893</v>
      </c>
      <c r="C6380" s="7" t="s">
        <v>894</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5</v>
      </c>
      <c r="B6382" s="7" t="s">
        <v>1002</v>
      </c>
      <c r="C6382" s="7" t="s">
        <v>1003</v>
      </c>
      <c r="D6382" s="8" t="s">
        <v>1004</v>
      </c>
      <c r="E6382" s="9" t="n">
        <v>1.5896</v>
      </c>
      <c r="F6382" s="9" t="n">
        <v>7.271</v>
      </c>
      <c r="G6382" s="9" t="n">
        <f aca="false">PRODUCT(E6382:F6382)</f>
        <v>11.5579816</v>
      </c>
    </row>
    <row r="6383" customFormat="false" ht="45" hidden="false" customHeight="true" outlineLevel="0" collapsed="false">
      <c r="A6383" s="7" t="s">
        <v>1245</v>
      </c>
      <c r="B6383" s="7" t="s">
        <v>1248</v>
      </c>
      <c r="C6383" s="7" t="s">
        <v>1249</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5</v>
      </c>
      <c r="B6385" s="7" t="s">
        <v>420</v>
      </c>
      <c r="C6385" s="7" t="s">
        <v>421</v>
      </c>
      <c r="D6385" s="8" t="s">
        <v>13</v>
      </c>
      <c r="E6385" s="9" t="n">
        <v>0.16667</v>
      </c>
      <c r="F6385" s="9" t="n">
        <v>28.32</v>
      </c>
      <c r="G6385" s="9" t="n">
        <f aca="false">PRODUCT(E6385:F6385)</f>
        <v>4.7200944</v>
      </c>
    </row>
    <row r="6386" customFormat="false" ht="45" hidden="false" customHeight="true" outlineLevel="0" collapsed="false">
      <c r="A6386" s="7" t="s">
        <v>1245</v>
      </c>
      <c r="B6386" s="7" t="s">
        <v>422</v>
      </c>
      <c r="C6386" s="7" t="s">
        <v>423</v>
      </c>
      <c r="D6386" s="8" t="s">
        <v>13</v>
      </c>
      <c r="E6386" s="9" t="n">
        <v>0.16667</v>
      </c>
      <c r="F6386" s="9" t="n">
        <v>26.31</v>
      </c>
      <c r="G6386" s="9" t="n">
        <f aca="false">PRODUCT(E6386:F6386)</f>
        <v>4.3850877</v>
      </c>
    </row>
    <row r="6387" customFormat="false" ht="45" hidden="false" customHeight="true" outlineLevel="0" collapsed="false">
      <c r="A6387" s="7" t="s">
        <v>1245</v>
      </c>
      <c r="B6387" s="7" t="s">
        <v>424</v>
      </c>
      <c r="C6387" s="7" t="s">
        <v>425</v>
      </c>
      <c r="D6387" s="8" t="s">
        <v>13</v>
      </c>
      <c r="E6387" s="9" t="n">
        <v>0.3334</v>
      </c>
      <c r="F6387" s="9" t="n">
        <v>23.67</v>
      </c>
      <c r="G6387" s="9" t="n">
        <f aca="false">PRODUCT(E6387:F6387)</f>
        <v>7.891578</v>
      </c>
    </row>
    <row r="6388" customFormat="false" ht="20" hidden="false" customHeight="true" outlineLevel="0" collapsed="false">
      <c r="A6388" s="10"/>
      <c r="B6388" s="10"/>
      <c r="C6388" s="10" t="s">
        <v>23</v>
      </c>
      <c r="D6388" s="10"/>
      <c r="E6388" s="10"/>
      <c r="F6388" s="10"/>
      <c r="G6388" s="11" t="n">
        <f aca="false">SUM(G6385:G6387)</f>
        <v>16.9967601</v>
      </c>
    </row>
    <row r="6389" customFormat="false" ht="12.8" hidden="false" customHeight="false" outlineLevel="0" collapsed="false">
      <c r="C6389" s="1" t="s">
        <v>24</v>
      </c>
      <c r="E6389" s="12"/>
      <c r="F6389" s="12"/>
      <c r="G6389" s="12" t="n">
        <f aca="false">SUM(G6381,G6384,G6388)</f>
        <v>68.1517046331</v>
      </c>
    </row>
    <row r="6390" customFormat="false" ht="12.8" hidden="false" customHeight="false" outlineLevel="0" collapsed="false">
      <c r="C6390" s="1" t="s">
        <v>25</v>
      </c>
      <c r="E6390" s="1" t="s">
        <v>26</v>
      </c>
      <c r="G6390" s="12" t="n">
        <f aca="false">PRODUCT(G6389,0.15)</f>
        <v>10.222755694965</v>
      </c>
    </row>
    <row r="6391" customFormat="false" ht="12.8" hidden="false" customHeight="false" outlineLevel="0" collapsed="false">
      <c r="C6391" s="1" t="s">
        <v>27</v>
      </c>
      <c r="E6391" s="1" t="s">
        <v>899</v>
      </c>
      <c r="G6391" s="12" t="n">
        <f aca="false">PRODUCT(G6390,0.015)</f>
        <v>0.153341335424475</v>
      </c>
    </row>
    <row r="6392" customFormat="false" ht="12.8" hidden="false" customHeight="false" outlineLevel="0" collapsed="false">
      <c r="C6392" s="1" t="s">
        <v>29</v>
      </c>
      <c r="E6392" s="1" t="s">
        <v>30</v>
      </c>
      <c r="G6392" s="12" t="n">
        <f aca="false">PRODUCT(SUM(G6389,G6390),0.1)</f>
        <v>7.8374460328065</v>
      </c>
    </row>
    <row r="6393" customFormat="false" ht="12.8" hidden="false" customHeight="false" outlineLevel="0" collapsed="false">
      <c r="C6393" s="1" t="s">
        <v>31</v>
      </c>
      <c r="G6393" s="12" t="n">
        <f aca="false">SUM(G6389:G6390,G6392)</f>
        <v>86.2119063608715</v>
      </c>
    </row>
    <row r="6394" customFormat="false" ht="12.8" hidden="false" customHeight="false" outlineLevel="0" collapsed="false">
      <c r="C6394" s="1" t="s">
        <v>32</v>
      </c>
      <c r="G6394" s="13" t="s">
        <v>397</v>
      </c>
    </row>
    <row r="6399" customFormat="false" ht="12.8" hidden="false" customHeight="true" outlineLevel="0" collapsed="false">
      <c r="A6399" s="2" t="s">
        <v>1250</v>
      </c>
      <c r="B6399" s="3" t="s">
        <v>1233</v>
      </c>
      <c r="C6399" s="3"/>
      <c r="D6399" s="3"/>
      <c r="E6399" s="3"/>
      <c r="F6399" s="3"/>
      <c r="G6399" s="3"/>
    </row>
    <row r="6400" customFormat="false" ht="12.8" hidden="false" customHeight="true" outlineLevel="0" collapsed="false">
      <c r="B6400" s="3" t="s">
        <v>1251</v>
      </c>
      <c r="C6400" s="3"/>
      <c r="D6400" s="3"/>
      <c r="E6400" s="3"/>
      <c r="F6400" s="3"/>
      <c r="G6400" s="3"/>
    </row>
    <row r="6401" customFormat="false" ht="12.8" hidden="false" customHeight="false" outlineLevel="0" collapsed="false">
      <c r="B6401" s="4" t="s">
        <v>1252</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0</v>
      </c>
      <c r="B6404" s="7" t="s">
        <v>992</v>
      </c>
      <c r="C6404" s="7" t="s">
        <v>993</v>
      </c>
      <c r="D6404" s="8" t="s">
        <v>13</v>
      </c>
      <c r="E6404" s="9" t="n">
        <v>0.17778</v>
      </c>
      <c r="F6404" s="9" t="n">
        <v>3.3333</v>
      </c>
      <c r="G6404" s="9" t="n">
        <f aca="false">PRODUCT(E6404:F6404)</f>
        <v>0.592594074</v>
      </c>
    </row>
    <row r="6405" customFormat="false" ht="45" hidden="false" customHeight="true" outlineLevel="0" collapsed="false">
      <c r="A6405" s="7" t="s">
        <v>1250</v>
      </c>
      <c r="B6405" s="7" t="s">
        <v>994</v>
      </c>
      <c r="C6405" s="7" t="s">
        <v>995</v>
      </c>
      <c r="D6405" s="8" t="s">
        <v>13</v>
      </c>
      <c r="E6405" s="9" t="n">
        <v>0.17778</v>
      </c>
      <c r="F6405" s="9" t="n">
        <v>7.5</v>
      </c>
      <c r="G6405" s="9" t="n">
        <f aca="false">PRODUCT(E6405:F6405)</f>
        <v>1.33335</v>
      </c>
    </row>
    <row r="6406" customFormat="false" ht="45" hidden="false" customHeight="true" outlineLevel="0" collapsed="false">
      <c r="A6406" s="7" t="s">
        <v>1250</v>
      </c>
      <c r="B6406" s="7" t="s">
        <v>996</v>
      </c>
      <c r="C6406" s="7" t="s">
        <v>997</v>
      </c>
      <c r="D6406" s="8" t="s">
        <v>13</v>
      </c>
      <c r="E6406" s="9" t="n">
        <v>0.17778</v>
      </c>
      <c r="F6406" s="9" t="n">
        <v>29.88</v>
      </c>
      <c r="G6406" s="9" t="n">
        <f aca="false">PRODUCT(E6406:F6406)</f>
        <v>5.3120664</v>
      </c>
    </row>
    <row r="6407" customFormat="false" ht="45" hidden="false" customHeight="true" outlineLevel="0" collapsed="false">
      <c r="A6407" s="7" t="s">
        <v>1250</v>
      </c>
      <c r="B6407" s="7" t="s">
        <v>998</v>
      </c>
      <c r="C6407" s="7" t="s">
        <v>999</v>
      </c>
      <c r="D6407" s="8" t="s">
        <v>13</v>
      </c>
      <c r="E6407" s="9" t="n">
        <v>0.17778</v>
      </c>
      <c r="F6407" s="9" t="n">
        <v>8.3333</v>
      </c>
      <c r="G6407" s="9" t="n">
        <f aca="false">PRODUCT(E6407:F6407)</f>
        <v>1.481494074</v>
      </c>
    </row>
    <row r="6408" customFormat="false" ht="45" hidden="false" customHeight="true" outlineLevel="0" collapsed="false">
      <c r="A6408" s="7" t="s">
        <v>1250</v>
      </c>
      <c r="B6408" s="7" t="s">
        <v>1000</v>
      </c>
      <c r="C6408" s="7" t="s">
        <v>1001</v>
      </c>
      <c r="D6408" s="8" t="s">
        <v>13</v>
      </c>
      <c r="E6408" s="9" t="n">
        <v>0.17778</v>
      </c>
      <c r="F6408" s="9" t="n">
        <v>3.33333</v>
      </c>
      <c r="G6408" s="9" t="n">
        <f aca="false">PRODUCT(E6408:F6408)</f>
        <v>0.5925994074</v>
      </c>
    </row>
    <row r="6409" customFormat="false" ht="45" hidden="false" customHeight="true" outlineLevel="0" collapsed="false">
      <c r="A6409" s="7" t="s">
        <v>1250</v>
      </c>
      <c r="B6409" s="7" t="s">
        <v>893</v>
      </c>
      <c r="C6409" s="7" t="s">
        <v>894</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0</v>
      </c>
      <c r="B6411" s="7" t="s">
        <v>1002</v>
      </c>
      <c r="C6411" s="7" t="s">
        <v>1003</v>
      </c>
      <c r="D6411" s="8" t="s">
        <v>1004</v>
      </c>
      <c r="E6411" s="9" t="n">
        <v>1.5896</v>
      </c>
      <c r="F6411" s="9" t="n">
        <v>7.271</v>
      </c>
      <c r="G6411" s="9" t="n">
        <f aca="false">PRODUCT(E6411:F6411)</f>
        <v>11.5579816</v>
      </c>
    </row>
    <row r="6412" customFormat="false" ht="45" hidden="false" customHeight="true" outlineLevel="0" collapsed="false">
      <c r="A6412" s="7" t="s">
        <v>1250</v>
      </c>
      <c r="B6412" s="7" t="s">
        <v>1253</v>
      </c>
      <c r="C6412" s="7" t="s">
        <v>1254</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0</v>
      </c>
      <c r="B6414" s="7" t="s">
        <v>420</v>
      </c>
      <c r="C6414" s="7" t="s">
        <v>421</v>
      </c>
      <c r="D6414" s="8" t="s">
        <v>13</v>
      </c>
      <c r="E6414" s="9" t="n">
        <v>0.17778</v>
      </c>
      <c r="F6414" s="9" t="n">
        <v>28.32</v>
      </c>
      <c r="G6414" s="9" t="n">
        <f aca="false">PRODUCT(E6414:F6414)</f>
        <v>5.0347296</v>
      </c>
    </row>
    <row r="6415" customFormat="false" ht="45" hidden="false" customHeight="true" outlineLevel="0" collapsed="false">
      <c r="A6415" s="7" t="s">
        <v>1250</v>
      </c>
      <c r="B6415" s="7" t="s">
        <v>422</v>
      </c>
      <c r="C6415" s="7" t="s">
        <v>423</v>
      </c>
      <c r="D6415" s="8" t="s">
        <v>13</v>
      </c>
      <c r="E6415" s="9" t="n">
        <v>0.17778</v>
      </c>
      <c r="F6415" s="9" t="n">
        <v>26.31</v>
      </c>
      <c r="G6415" s="9" t="n">
        <f aca="false">PRODUCT(E6415:F6415)</f>
        <v>4.6773918</v>
      </c>
    </row>
    <row r="6416" customFormat="false" ht="45" hidden="false" customHeight="true" outlineLevel="0" collapsed="false">
      <c r="A6416" s="7" t="s">
        <v>1250</v>
      </c>
      <c r="B6416" s="7" t="s">
        <v>424</v>
      </c>
      <c r="C6416" s="7" t="s">
        <v>425</v>
      </c>
      <c r="D6416" s="8" t="s">
        <v>13</v>
      </c>
      <c r="E6416" s="9" t="n">
        <v>0.35556</v>
      </c>
      <c r="F6416" s="9" t="n">
        <v>23.67</v>
      </c>
      <c r="G6416" s="9" t="n">
        <f aca="false">PRODUCT(E6416:F6416)</f>
        <v>8.4161052</v>
      </c>
    </row>
    <row r="6417" customFormat="false" ht="20" hidden="false" customHeight="true" outlineLevel="0" collapsed="false">
      <c r="A6417" s="10"/>
      <c r="B6417" s="10"/>
      <c r="C6417" s="10" t="s">
        <v>23</v>
      </c>
      <c r="D6417" s="10"/>
      <c r="E6417" s="10"/>
      <c r="F6417" s="10"/>
      <c r="G6417" s="11" t="n">
        <f aca="false">SUM(G6414:G6416)</f>
        <v>18.1282266</v>
      </c>
    </row>
    <row r="6418" customFormat="false" ht="12.8" hidden="false" customHeight="false" outlineLevel="0" collapsed="false">
      <c r="C6418" s="1" t="s">
        <v>24</v>
      </c>
      <c r="E6418" s="12"/>
      <c r="F6418" s="12"/>
      <c r="G6418" s="12" t="n">
        <f aca="false">SUM(G6410,G6413,G6417)</f>
        <v>72.4595121554</v>
      </c>
    </row>
    <row r="6419" customFormat="false" ht="12.8" hidden="false" customHeight="false" outlineLevel="0" collapsed="false">
      <c r="C6419" s="1" t="s">
        <v>25</v>
      </c>
      <c r="E6419" s="1" t="s">
        <v>26</v>
      </c>
      <c r="G6419" s="12" t="n">
        <f aca="false">PRODUCT(G6418,0.15)</f>
        <v>10.86892682331</v>
      </c>
    </row>
    <row r="6420" customFormat="false" ht="12.8" hidden="false" customHeight="false" outlineLevel="0" collapsed="false">
      <c r="C6420" s="1" t="s">
        <v>27</v>
      </c>
      <c r="E6420" s="1" t="s">
        <v>899</v>
      </c>
      <c r="G6420" s="12" t="n">
        <f aca="false">PRODUCT(G6419,0.015)</f>
        <v>0.16303390234965</v>
      </c>
    </row>
    <row r="6421" customFormat="false" ht="12.8" hidden="false" customHeight="false" outlineLevel="0" collapsed="false">
      <c r="C6421" s="1" t="s">
        <v>29</v>
      </c>
      <c r="E6421" s="1" t="s">
        <v>30</v>
      </c>
      <c r="G6421" s="12" t="n">
        <f aca="false">PRODUCT(SUM(G6418,G6419),0.1)</f>
        <v>8.332843897871</v>
      </c>
    </row>
    <row r="6422" customFormat="false" ht="12.8" hidden="false" customHeight="false" outlineLevel="0" collapsed="false">
      <c r="C6422" s="1" t="s">
        <v>31</v>
      </c>
      <c r="G6422" s="12" t="n">
        <f aca="false">SUM(G6418:G6419,G6421)</f>
        <v>91.661282876581</v>
      </c>
    </row>
    <row r="6423" customFormat="false" ht="12.8" hidden="false" customHeight="false" outlineLevel="0" collapsed="false">
      <c r="C6423" s="1" t="s">
        <v>32</v>
      </c>
      <c r="G6423" s="13" t="s">
        <v>1255</v>
      </c>
    </row>
    <row r="6428" customFormat="false" ht="12.8" hidden="false" customHeight="true" outlineLevel="0" collapsed="false">
      <c r="A6428" s="2" t="s">
        <v>1256</v>
      </c>
      <c r="B6428" s="3" t="s">
        <v>1233</v>
      </c>
      <c r="C6428" s="3"/>
      <c r="D6428" s="3"/>
      <c r="E6428" s="3"/>
      <c r="F6428" s="3"/>
      <c r="G6428" s="3"/>
    </row>
    <row r="6429" customFormat="false" ht="12.8" hidden="false" customHeight="true" outlineLevel="0" collapsed="false">
      <c r="B6429" s="3" t="s">
        <v>1257</v>
      </c>
      <c r="C6429" s="3"/>
      <c r="D6429" s="3"/>
      <c r="E6429" s="3"/>
      <c r="F6429" s="3"/>
      <c r="G6429" s="3"/>
    </row>
    <row r="6430" customFormat="false" ht="12.8" hidden="false" customHeight="false" outlineLevel="0" collapsed="false">
      <c r="B6430" s="4" t="s">
        <v>1258</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6</v>
      </c>
      <c r="B6433" s="7" t="s">
        <v>992</v>
      </c>
      <c r="C6433" s="7" t="s">
        <v>993</v>
      </c>
      <c r="D6433" s="8" t="s">
        <v>13</v>
      </c>
      <c r="E6433" s="9" t="n">
        <v>0.17778</v>
      </c>
      <c r="F6433" s="9" t="n">
        <v>3.3333</v>
      </c>
      <c r="G6433" s="9" t="n">
        <f aca="false">PRODUCT(E6433:F6433)</f>
        <v>0.592594074</v>
      </c>
    </row>
    <row r="6434" customFormat="false" ht="45" hidden="false" customHeight="true" outlineLevel="0" collapsed="false">
      <c r="A6434" s="7" t="s">
        <v>1256</v>
      </c>
      <c r="B6434" s="7" t="s">
        <v>994</v>
      </c>
      <c r="C6434" s="7" t="s">
        <v>995</v>
      </c>
      <c r="D6434" s="8" t="s">
        <v>13</v>
      </c>
      <c r="E6434" s="9" t="n">
        <v>0.18604</v>
      </c>
      <c r="F6434" s="9" t="n">
        <v>7.5</v>
      </c>
      <c r="G6434" s="9" t="n">
        <f aca="false">PRODUCT(E6434:F6434)</f>
        <v>1.3953</v>
      </c>
    </row>
    <row r="6435" customFormat="false" ht="45" hidden="false" customHeight="true" outlineLevel="0" collapsed="false">
      <c r="A6435" s="7" t="s">
        <v>1256</v>
      </c>
      <c r="B6435" s="7" t="s">
        <v>996</v>
      </c>
      <c r="C6435" s="7" t="s">
        <v>997</v>
      </c>
      <c r="D6435" s="8" t="s">
        <v>13</v>
      </c>
      <c r="E6435" s="9" t="n">
        <v>0.18604</v>
      </c>
      <c r="F6435" s="9" t="n">
        <v>29.88</v>
      </c>
      <c r="G6435" s="9" t="n">
        <f aca="false">PRODUCT(E6435:F6435)</f>
        <v>5.5588752</v>
      </c>
    </row>
    <row r="6436" customFormat="false" ht="45" hidden="false" customHeight="true" outlineLevel="0" collapsed="false">
      <c r="A6436" s="7" t="s">
        <v>1256</v>
      </c>
      <c r="B6436" s="7" t="s">
        <v>998</v>
      </c>
      <c r="C6436" s="7" t="s">
        <v>999</v>
      </c>
      <c r="D6436" s="8" t="s">
        <v>13</v>
      </c>
      <c r="E6436" s="9" t="n">
        <v>0.18604</v>
      </c>
      <c r="F6436" s="9" t="n">
        <v>8.3333</v>
      </c>
      <c r="G6436" s="9" t="n">
        <f aca="false">PRODUCT(E6436:F6436)</f>
        <v>1.550327132</v>
      </c>
    </row>
    <row r="6437" customFormat="false" ht="45" hidden="false" customHeight="true" outlineLevel="0" collapsed="false">
      <c r="A6437" s="7" t="s">
        <v>1256</v>
      </c>
      <c r="B6437" s="7" t="s">
        <v>1000</v>
      </c>
      <c r="C6437" s="7" t="s">
        <v>1001</v>
      </c>
      <c r="D6437" s="8" t="s">
        <v>13</v>
      </c>
      <c r="E6437" s="9" t="n">
        <v>0.18604</v>
      </c>
      <c r="F6437" s="9" t="n">
        <v>3.33333</v>
      </c>
      <c r="G6437" s="9" t="n">
        <f aca="false">PRODUCT(E6437:F6437)</f>
        <v>0.6201327132</v>
      </c>
    </row>
    <row r="6438" customFormat="false" ht="45" hidden="false" customHeight="true" outlineLevel="0" collapsed="false">
      <c r="A6438" s="7" t="s">
        <v>1256</v>
      </c>
      <c r="B6438" s="7" t="s">
        <v>893</v>
      </c>
      <c r="C6438" s="7" t="s">
        <v>894</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6</v>
      </c>
      <c r="B6440" s="7" t="s">
        <v>1002</v>
      </c>
      <c r="C6440" s="7" t="s">
        <v>1003</v>
      </c>
      <c r="D6440" s="8" t="s">
        <v>1004</v>
      </c>
      <c r="E6440" s="9" t="n">
        <v>1.5896</v>
      </c>
      <c r="F6440" s="9" t="n">
        <v>7.271</v>
      </c>
      <c r="G6440" s="9" t="n">
        <f aca="false">PRODUCT(E6440:F6440)</f>
        <v>11.5579816</v>
      </c>
    </row>
    <row r="6441" customFormat="false" ht="45" hidden="false" customHeight="true" outlineLevel="0" collapsed="false">
      <c r="A6441" s="7" t="s">
        <v>1256</v>
      </c>
      <c r="B6441" s="7" t="s">
        <v>1259</v>
      </c>
      <c r="C6441" s="7" t="s">
        <v>1260</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6</v>
      </c>
      <c r="B6443" s="7" t="s">
        <v>420</v>
      </c>
      <c r="C6443" s="7" t="s">
        <v>421</v>
      </c>
      <c r="D6443" s="8" t="s">
        <v>13</v>
      </c>
      <c r="E6443" s="9" t="n">
        <v>0.18604</v>
      </c>
      <c r="F6443" s="9" t="n">
        <v>28.32</v>
      </c>
      <c r="G6443" s="9" t="n">
        <f aca="false">PRODUCT(E6443:F6443)</f>
        <v>5.2686528</v>
      </c>
    </row>
    <row r="6444" customFormat="false" ht="45" hidden="false" customHeight="true" outlineLevel="0" collapsed="false">
      <c r="A6444" s="7" t="s">
        <v>1256</v>
      </c>
      <c r="B6444" s="7" t="s">
        <v>422</v>
      </c>
      <c r="C6444" s="7" t="s">
        <v>423</v>
      </c>
      <c r="D6444" s="8" t="s">
        <v>13</v>
      </c>
      <c r="E6444" s="9" t="n">
        <v>0.18604</v>
      </c>
      <c r="F6444" s="9" t="n">
        <v>26.31</v>
      </c>
      <c r="G6444" s="9" t="n">
        <f aca="false">PRODUCT(E6444:F6444)</f>
        <v>4.8947124</v>
      </c>
    </row>
    <row r="6445" customFormat="false" ht="45" hidden="false" customHeight="true" outlineLevel="0" collapsed="false">
      <c r="A6445" s="7" t="s">
        <v>1256</v>
      </c>
      <c r="B6445" s="7" t="s">
        <v>424</v>
      </c>
      <c r="C6445" s="7" t="s">
        <v>425</v>
      </c>
      <c r="D6445" s="8" t="s">
        <v>13</v>
      </c>
      <c r="E6445" s="9" t="n">
        <v>0.37208</v>
      </c>
      <c r="F6445" s="9" t="n">
        <v>23.67</v>
      </c>
      <c r="G6445" s="9" t="n">
        <f aca="false">PRODUCT(E6445:F6445)</f>
        <v>8.8071336</v>
      </c>
    </row>
    <row r="6446" customFormat="false" ht="20" hidden="false" customHeight="true" outlineLevel="0" collapsed="false">
      <c r="A6446" s="10"/>
      <c r="B6446" s="10"/>
      <c r="C6446" s="10" t="s">
        <v>23</v>
      </c>
      <c r="D6446" s="10"/>
      <c r="E6446" s="10"/>
      <c r="F6446" s="10"/>
      <c r="G6446" s="11" t="n">
        <f aca="false">SUM(G6443:G6445)</f>
        <v>18.9704988</v>
      </c>
    </row>
    <row r="6447" customFormat="false" ht="12.8" hidden="false" customHeight="false" outlineLevel="0" collapsed="false">
      <c r="C6447" s="1" t="s">
        <v>24</v>
      </c>
      <c r="E6447" s="12"/>
      <c r="F6447" s="12"/>
      <c r="G6447" s="12" t="n">
        <f aca="false">SUM(G6439,G6442,G6446)</f>
        <v>77.1873095192</v>
      </c>
    </row>
    <row r="6448" customFormat="false" ht="12.8" hidden="false" customHeight="false" outlineLevel="0" collapsed="false">
      <c r="C6448" s="1" t="s">
        <v>25</v>
      </c>
      <c r="E6448" s="1" t="s">
        <v>26</v>
      </c>
      <c r="G6448" s="12" t="n">
        <f aca="false">PRODUCT(G6447,0.15)</f>
        <v>11.57809642788</v>
      </c>
    </row>
    <row r="6449" customFormat="false" ht="12.8" hidden="false" customHeight="false" outlineLevel="0" collapsed="false">
      <c r="C6449" s="1" t="s">
        <v>27</v>
      </c>
      <c r="E6449" s="1" t="s">
        <v>899</v>
      </c>
      <c r="G6449" s="12" t="n">
        <f aca="false">PRODUCT(G6448,0.015)</f>
        <v>0.1736714464182</v>
      </c>
    </row>
    <row r="6450" customFormat="false" ht="12.8" hidden="false" customHeight="false" outlineLevel="0" collapsed="false">
      <c r="C6450" s="1" t="s">
        <v>29</v>
      </c>
      <c r="E6450" s="1" t="s">
        <v>30</v>
      </c>
      <c r="G6450" s="12" t="n">
        <f aca="false">PRODUCT(SUM(G6447,G6448),0.1)</f>
        <v>8.876540594708</v>
      </c>
    </row>
    <row r="6451" customFormat="false" ht="12.8" hidden="false" customHeight="false" outlineLevel="0" collapsed="false">
      <c r="C6451" s="1" t="s">
        <v>31</v>
      </c>
      <c r="G6451" s="12" t="n">
        <f aca="false">SUM(G6447:G6448,G6450)</f>
        <v>97.641946541788</v>
      </c>
    </row>
    <row r="6452" customFormat="false" ht="12.8" hidden="false" customHeight="false" outlineLevel="0" collapsed="false">
      <c r="C6452" s="1" t="s">
        <v>32</v>
      </c>
      <c r="G6452" s="13" t="s">
        <v>1261</v>
      </c>
    </row>
    <row r="6457" customFormat="false" ht="12.8" hidden="false" customHeight="true" outlineLevel="0" collapsed="false">
      <c r="A6457" s="2" t="s">
        <v>1262</v>
      </c>
      <c r="B6457" s="3" t="s">
        <v>1233</v>
      </c>
      <c r="C6457" s="3"/>
      <c r="D6457" s="3"/>
      <c r="E6457" s="3"/>
      <c r="F6457" s="3"/>
      <c r="G6457" s="3"/>
    </row>
    <row r="6458" customFormat="false" ht="12.8" hidden="false" customHeight="true" outlineLevel="0" collapsed="false">
      <c r="B6458" s="3" t="s">
        <v>1263</v>
      </c>
      <c r="C6458" s="3"/>
      <c r="D6458" s="3"/>
      <c r="E6458" s="3"/>
      <c r="F6458" s="3"/>
      <c r="G6458" s="3"/>
    </row>
    <row r="6459" customFormat="false" ht="12.8" hidden="false" customHeight="false" outlineLevel="0" collapsed="false">
      <c r="B6459" s="4" t="s">
        <v>1264</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2</v>
      </c>
      <c r="B6462" s="7" t="s">
        <v>992</v>
      </c>
      <c r="C6462" s="7" t="s">
        <v>993</v>
      </c>
      <c r="D6462" s="8" t="s">
        <v>13</v>
      </c>
      <c r="E6462" s="9" t="n">
        <v>0.14545</v>
      </c>
      <c r="F6462" s="9" t="n">
        <v>3.3333</v>
      </c>
      <c r="G6462" s="9" t="n">
        <f aca="false">PRODUCT(E6462:F6462)</f>
        <v>0.484828485</v>
      </c>
    </row>
    <row r="6463" customFormat="false" ht="45" hidden="false" customHeight="true" outlineLevel="0" collapsed="false">
      <c r="A6463" s="7" t="s">
        <v>1262</v>
      </c>
      <c r="B6463" s="7" t="s">
        <v>994</v>
      </c>
      <c r="C6463" s="7" t="s">
        <v>995</v>
      </c>
      <c r="D6463" s="8" t="s">
        <v>13</v>
      </c>
      <c r="E6463" s="9" t="n">
        <v>0.14545</v>
      </c>
      <c r="F6463" s="9" t="n">
        <v>7.5</v>
      </c>
      <c r="G6463" s="9" t="n">
        <f aca="false">PRODUCT(E6463:F6463)</f>
        <v>1.090875</v>
      </c>
    </row>
    <row r="6464" customFormat="false" ht="45" hidden="false" customHeight="true" outlineLevel="0" collapsed="false">
      <c r="A6464" s="7" t="s">
        <v>1262</v>
      </c>
      <c r="B6464" s="7" t="s">
        <v>881</v>
      </c>
      <c r="C6464" s="7" t="s">
        <v>882</v>
      </c>
      <c r="D6464" s="8" t="s">
        <v>13</v>
      </c>
      <c r="E6464" s="9" t="n">
        <v>0.14545</v>
      </c>
      <c r="F6464" s="9" t="n">
        <v>10.2</v>
      </c>
      <c r="G6464" s="9" t="n">
        <f aca="false">PRODUCT(E6464:F6464)</f>
        <v>1.48359</v>
      </c>
    </row>
    <row r="6465" customFormat="false" ht="45" hidden="false" customHeight="true" outlineLevel="0" collapsed="false">
      <c r="A6465" s="7" t="s">
        <v>1262</v>
      </c>
      <c r="B6465" s="7" t="s">
        <v>996</v>
      </c>
      <c r="C6465" s="7" t="s">
        <v>997</v>
      </c>
      <c r="D6465" s="8" t="s">
        <v>13</v>
      </c>
      <c r="E6465" s="9" t="n">
        <v>0.14545</v>
      </c>
      <c r="F6465" s="9" t="n">
        <v>29.88</v>
      </c>
      <c r="G6465" s="9" t="n">
        <f aca="false">PRODUCT(E6465:F6465)</f>
        <v>4.346046</v>
      </c>
    </row>
    <row r="6466" customFormat="false" ht="45" hidden="false" customHeight="true" outlineLevel="0" collapsed="false">
      <c r="A6466" s="7" t="s">
        <v>1262</v>
      </c>
      <c r="B6466" s="7" t="s">
        <v>998</v>
      </c>
      <c r="C6466" s="7" t="s">
        <v>999</v>
      </c>
      <c r="D6466" s="8" t="s">
        <v>13</v>
      </c>
      <c r="E6466" s="9" t="n">
        <v>0.14545</v>
      </c>
      <c r="F6466" s="9" t="n">
        <v>8.3333</v>
      </c>
      <c r="G6466" s="9" t="n">
        <f aca="false">PRODUCT(E6466:F6466)</f>
        <v>1.212078485</v>
      </c>
    </row>
    <row r="6467" customFormat="false" ht="45" hidden="false" customHeight="true" outlineLevel="0" collapsed="false">
      <c r="A6467" s="7" t="s">
        <v>1262</v>
      </c>
      <c r="B6467" s="7" t="s">
        <v>1000</v>
      </c>
      <c r="C6467" s="7" t="s">
        <v>1001</v>
      </c>
      <c r="D6467" s="8" t="s">
        <v>13</v>
      </c>
      <c r="E6467" s="9" t="n">
        <v>0.14545</v>
      </c>
      <c r="F6467" s="9" t="n">
        <v>3.33333</v>
      </c>
      <c r="G6467" s="9" t="n">
        <f aca="false">PRODUCT(E6467:F6467)</f>
        <v>0.4848328485</v>
      </c>
    </row>
    <row r="6468" customFormat="false" ht="45" hidden="false" customHeight="true" outlineLevel="0" collapsed="false">
      <c r="A6468" s="7" t="s">
        <v>1262</v>
      </c>
      <c r="B6468" s="7" t="s">
        <v>893</v>
      </c>
      <c r="C6468" s="7" t="s">
        <v>894</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2</v>
      </c>
      <c r="B6470" s="7" t="s">
        <v>1265</v>
      </c>
      <c r="C6470" s="7" t="s">
        <v>1266</v>
      </c>
      <c r="D6470" s="8" t="s">
        <v>360</v>
      </c>
      <c r="E6470" s="9" t="n">
        <v>1</v>
      </c>
      <c r="F6470" s="9" t="n">
        <v>17</v>
      </c>
      <c r="G6470" s="9" t="n">
        <f aca="false">PRODUCT(E6470:F6470)</f>
        <v>17</v>
      </c>
    </row>
    <row r="6471" customFormat="false" ht="45" hidden="false" customHeight="true" outlineLevel="0" collapsed="false">
      <c r="A6471" s="7" t="s">
        <v>1262</v>
      </c>
      <c r="B6471" s="7" t="s">
        <v>1002</v>
      </c>
      <c r="C6471" s="7" t="s">
        <v>1003</v>
      </c>
      <c r="D6471" s="8" t="s">
        <v>1004</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2</v>
      </c>
      <c r="B6473" s="7" t="s">
        <v>420</v>
      </c>
      <c r="C6473" s="7" t="s">
        <v>421</v>
      </c>
      <c r="D6473" s="8" t="s">
        <v>13</v>
      </c>
      <c r="E6473" s="9" t="n">
        <v>0.14545</v>
      </c>
      <c r="F6473" s="9" t="n">
        <v>28.32</v>
      </c>
      <c r="G6473" s="9" t="n">
        <f aca="false">PRODUCT(E6473:F6473)</f>
        <v>4.119144</v>
      </c>
    </row>
    <row r="6474" customFormat="false" ht="45" hidden="false" customHeight="true" outlineLevel="0" collapsed="false">
      <c r="A6474" s="7" t="s">
        <v>1262</v>
      </c>
      <c r="B6474" s="7" t="s">
        <v>422</v>
      </c>
      <c r="C6474" s="7" t="s">
        <v>423</v>
      </c>
      <c r="D6474" s="8" t="s">
        <v>13</v>
      </c>
      <c r="E6474" s="9" t="n">
        <v>0.14545</v>
      </c>
      <c r="F6474" s="9" t="n">
        <v>26.31</v>
      </c>
      <c r="G6474" s="9" t="n">
        <f aca="false">PRODUCT(E6474:F6474)</f>
        <v>3.8267895</v>
      </c>
    </row>
    <row r="6475" customFormat="false" ht="45" hidden="false" customHeight="true" outlineLevel="0" collapsed="false">
      <c r="A6475" s="7" t="s">
        <v>1262</v>
      </c>
      <c r="B6475" s="7" t="s">
        <v>424</v>
      </c>
      <c r="C6475" s="7" t="s">
        <v>425</v>
      </c>
      <c r="D6475" s="8" t="s">
        <v>13</v>
      </c>
      <c r="E6475" s="9" t="n">
        <v>0.2909</v>
      </c>
      <c r="F6475" s="9" t="n">
        <v>23.67</v>
      </c>
      <c r="G6475" s="9" t="n">
        <f aca="false">PRODUCT(E6475:F6475)</f>
        <v>6.885603</v>
      </c>
    </row>
    <row r="6476" customFormat="false" ht="20" hidden="false" customHeight="true" outlineLevel="0" collapsed="false">
      <c r="A6476" s="10"/>
      <c r="B6476" s="10"/>
      <c r="C6476" s="10" t="s">
        <v>23</v>
      </c>
      <c r="D6476" s="10"/>
      <c r="E6476" s="10"/>
      <c r="F6476" s="10"/>
      <c r="G6476" s="11" t="n">
        <f aca="false">SUM(G6473:G6475)</f>
        <v>14.8315365</v>
      </c>
    </row>
    <row r="6477" customFormat="false" ht="12.8" hidden="false" customHeight="false" outlineLevel="0" collapsed="false">
      <c r="C6477" s="1" t="s">
        <v>24</v>
      </c>
      <c r="E6477" s="12"/>
      <c r="F6477" s="12"/>
      <c r="G6477" s="12" t="n">
        <f aca="false">SUM(G6469,G6472,G6476)</f>
        <v>55.4769873185</v>
      </c>
    </row>
    <row r="6478" customFormat="false" ht="12.8" hidden="false" customHeight="false" outlineLevel="0" collapsed="false">
      <c r="C6478" s="1" t="s">
        <v>25</v>
      </c>
      <c r="E6478" s="1" t="s">
        <v>26</v>
      </c>
      <c r="G6478" s="12" t="n">
        <f aca="false">PRODUCT(G6477,0.15)</f>
        <v>8.321548097775</v>
      </c>
    </row>
    <row r="6479" customFormat="false" ht="12.8" hidden="false" customHeight="false" outlineLevel="0" collapsed="false">
      <c r="C6479" s="1" t="s">
        <v>27</v>
      </c>
      <c r="E6479" s="1" t="s">
        <v>899</v>
      </c>
      <c r="G6479" s="12" t="n">
        <f aca="false">PRODUCT(G6478,0.015)</f>
        <v>0.124823221466625</v>
      </c>
    </row>
    <row r="6480" customFormat="false" ht="12.8" hidden="false" customHeight="false" outlineLevel="0" collapsed="false">
      <c r="C6480" s="1" t="s">
        <v>29</v>
      </c>
      <c r="E6480" s="1" t="s">
        <v>30</v>
      </c>
      <c r="G6480" s="12" t="n">
        <f aca="false">PRODUCT(SUM(G6477,G6478),0.1)</f>
        <v>6.3798535416275</v>
      </c>
    </row>
    <row r="6481" customFormat="false" ht="12.8" hidden="false" customHeight="false" outlineLevel="0" collapsed="false">
      <c r="C6481" s="1" t="s">
        <v>31</v>
      </c>
      <c r="G6481" s="12" t="n">
        <f aca="false">SUM(G6477:G6478,G6480)</f>
        <v>70.1783889579025</v>
      </c>
    </row>
    <row r="6482" customFormat="false" ht="12.8" hidden="false" customHeight="false" outlineLevel="0" collapsed="false">
      <c r="C6482" s="1" t="s">
        <v>32</v>
      </c>
      <c r="G6482" s="13" t="s">
        <v>1267</v>
      </c>
    </row>
    <row r="6487" customFormat="false" ht="12.8" hidden="false" customHeight="true" outlineLevel="0" collapsed="false">
      <c r="A6487" s="2" t="s">
        <v>1268</v>
      </c>
      <c r="B6487" s="3" t="s">
        <v>1233</v>
      </c>
      <c r="C6487" s="3"/>
      <c r="D6487" s="3"/>
      <c r="E6487" s="3"/>
      <c r="F6487" s="3"/>
      <c r="G6487" s="3"/>
    </row>
    <row r="6488" customFormat="false" ht="12.8" hidden="false" customHeight="true" outlineLevel="0" collapsed="false">
      <c r="B6488" s="3" t="s">
        <v>1269</v>
      </c>
      <c r="C6488" s="3"/>
      <c r="D6488" s="3"/>
      <c r="E6488" s="3"/>
      <c r="F6488" s="3"/>
      <c r="G6488" s="3"/>
    </row>
    <row r="6489" customFormat="false" ht="12.8" hidden="false" customHeight="false" outlineLevel="0" collapsed="false">
      <c r="B6489" s="4" t="s">
        <v>1270</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68</v>
      </c>
      <c r="B6492" s="7" t="s">
        <v>992</v>
      </c>
      <c r="C6492" s="7" t="s">
        <v>993</v>
      </c>
      <c r="D6492" s="8" t="s">
        <v>13</v>
      </c>
      <c r="E6492" s="9" t="n">
        <v>0.14545</v>
      </c>
      <c r="F6492" s="9" t="n">
        <v>3.3333</v>
      </c>
      <c r="G6492" s="9" t="n">
        <f aca="false">PRODUCT(E6492:F6492)</f>
        <v>0.484828485</v>
      </c>
    </row>
    <row r="6493" customFormat="false" ht="45" hidden="false" customHeight="true" outlineLevel="0" collapsed="false">
      <c r="A6493" s="7" t="s">
        <v>1268</v>
      </c>
      <c r="B6493" s="7" t="s">
        <v>994</v>
      </c>
      <c r="C6493" s="7" t="s">
        <v>995</v>
      </c>
      <c r="D6493" s="8" t="s">
        <v>13</v>
      </c>
      <c r="E6493" s="9" t="n">
        <v>0.14545</v>
      </c>
      <c r="F6493" s="9" t="n">
        <v>7.5</v>
      </c>
      <c r="G6493" s="9" t="n">
        <f aca="false">PRODUCT(E6493:F6493)</f>
        <v>1.090875</v>
      </c>
    </row>
    <row r="6494" customFormat="false" ht="45" hidden="false" customHeight="true" outlineLevel="0" collapsed="false">
      <c r="A6494" s="7" t="s">
        <v>1268</v>
      </c>
      <c r="B6494" s="7" t="s">
        <v>881</v>
      </c>
      <c r="C6494" s="7" t="s">
        <v>882</v>
      </c>
      <c r="D6494" s="8" t="s">
        <v>13</v>
      </c>
      <c r="E6494" s="9" t="n">
        <v>0.14545</v>
      </c>
      <c r="F6494" s="9" t="n">
        <v>10.2</v>
      </c>
      <c r="G6494" s="9" t="n">
        <f aca="false">PRODUCT(E6494:F6494)</f>
        <v>1.48359</v>
      </c>
    </row>
    <row r="6495" customFormat="false" ht="45" hidden="false" customHeight="true" outlineLevel="0" collapsed="false">
      <c r="A6495" s="7" t="s">
        <v>1268</v>
      </c>
      <c r="B6495" s="7" t="s">
        <v>996</v>
      </c>
      <c r="C6495" s="7" t="s">
        <v>997</v>
      </c>
      <c r="D6495" s="8" t="s">
        <v>13</v>
      </c>
      <c r="E6495" s="9" t="n">
        <v>0.14545</v>
      </c>
      <c r="F6495" s="9" t="n">
        <v>29.88</v>
      </c>
      <c r="G6495" s="9" t="n">
        <f aca="false">PRODUCT(E6495:F6495)</f>
        <v>4.346046</v>
      </c>
    </row>
    <row r="6496" customFormat="false" ht="45" hidden="false" customHeight="true" outlineLevel="0" collapsed="false">
      <c r="A6496" s="7" t="s">
        <v>1268</v>
      </c>
      <c r="B6496" s="7" t="s">
        <v>998</v>
      </c>
      <c r="C6496" s="7" t="s">
        <v>999</v>
      </c>
      <c r="D6496" s="8" t="s">
        <v>13</v>
      </c>
      <c r="E6496" s="9" t="n">
        <v>0.14545</v>
      </c>
      <c r="F6496" s="9" t="n">
        <v>8.3333</v>
      </c>
      <c r="G6496" s="9" t="n">
        <f aca="false">PRODUCT(E6496:F6496)</f>
        <v>1.212078485</v>
      </c>
    </row>
    <row r="6497" customFormat="false" ht="45" hidden="false" customHeight="true" outlineLevel="0" collapsed="false">
      <c r="A6497" s="7" t="s">
        <v>1268</v>
      </c>
      <c r="B6497" s="7" t="s">
        <v>1000</v>
      </c>
      <c r="C6497" s="7" t="s">
        <v>1001</v>
      </c>
      <c r="D6497" s="8" t="s">
        <v>13</v>
      </c>
      <c r="E6497" s="9" t="n">
        <v>0.14545</v>
      </c>
      <c r="F6497" s="9" t="n">
        <v>3.33333</v>
      </c>
      <c r="G6497" s="9" t="n">
        <f aca="false">PRODUCT(E6497:F6497)</f>
        <v>0.4848328485</v>
      </c>
    </row>
    <row r="6498" customFormat="false" ht="45" hidden="false" customHeight="true" outlineLevel="0" collapsed="false">
      <c r="A6498" s="7" t="s">
        <v>1268</v>
      </c>
      <c r="B6498" s="7" t="s">
        <v>893</v>
      </c>
      <c r="C6498" s="7" t="s">
        <v>894</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68</v>
      </c>
      <c r="B6500" s="7" t="s">
        <v>1271</v>
      </c>
      <c r="C6500" s="7" t="s">
        <v>1272</v>
      </c>
      <c r="D6500" s="8" t="s">
        <v>360</v>
      </c>
      <c r="E6500" s="9" t="n">
        <v>1</v>
      </c>
      <c r="F6500" s="9" t="n">
        <v>31.5</v>
      </c>
      <c r="G6500" s="9" t="n">
        <f aca="false">PRODUCT(E6500:F6500)</f>
        <v>31.5</v>
      </c>
    </row>
    <row r="6501" customFormat="false" ht="45" hidden="false" customHeight="true" outlineLevel="0" collapsed="false">
      <c r="A6501" s="7" t="s">
        <v>1268</v>
      </c>
      <c r="B6501" s="7" t="s">
        <v>1002</v>
      </c>
      <c r="C6501" s="7" t="s">
        <v>1003</v>
      </c>
      <c r="D6501" s="8" t="s">
        <v>1004</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68</v>
      </c>
      <c r="B6503" s="7" t="s">
        <v>420</v>
      </c>
      <c r="C6503" s="7" t="s">
        <v>421</v>
      </c>
      <c r="D6503" s="8" t="s">
        <v>13</v>
      </c>
      <c r="E6503" s="9" t="n">
        <v>0.14545</v>
      </c>
      <c r="F6503" s="9" t="n">
        <v>28.32</v>
      </c>
      <c r="G6503" s="9" t="n">
        <f aca="false">PRODUCT(E6503:F6503)</f>
        <v>4.119144</v>
      </c>
    </row>
    <row r="6504" customFormat="false" ht="45" hidden="false" customHeight="true" outlineLevel="0" collapsed="false">
      <c r="A6504" s="7" t="s">
        <v>1268</v>
      </c>
      <c r="B6504" s="7" t="s">
        <v>422</v>
      </c>
      <c r="C6504" s="7" t="s">
        <v>423</v>
      </c>
      <c r="D6504" s="8" t="s">
        <v>13</v>
      </c>
      <c r="E6504" s="9" t="n">
        <v>0.14545</v>
      </c>
      <c r="F6504" s="9" t="n">
        <v>26.31</v>
      </c>
      <c r="G6504" s="9" t="n">
        <f aca="false">PRODUCT(E6504:F6504)</f>
        <v>3.8267895</v>
      </c>
    </row>
    <row r="6505" customFormat="false" ht="45" hidden="false" customHeight="true" outlineLevel="0" collapsed="false">
      <c r="A6505" s="7" t="s">
        <v>1268</v>
      </c>
      <c r="B6505" s="7" t="s">
        <v>424</v>
      </c>
      <c r="C6505" s="7" t="s">
        <v>425</v>
      </c>
      <c r="D6505" s="8" t="s">
        <v>13</v>
      </c>
      <c r="E6505" s="9" t="n">
        <v>0.2909</v>
      </c>
      <c r="F6505" s="9" t="n">
        <v>23.67</v>
      </c>
      <c r="G6505" s="9" t="n">
        <f aca="false">PRODUCT(E6505:F6505)</f>
        <v>6.885603</v>
      </c>
    </row>
    <row r="6506" customFormat="false" ht="20" hidden="false" customHeight="true" outlineLevel="0" collapsed="false">
      <c r="A6506" s="10"/>
      <c r="B6506" s="10"/>
      <c r="C6506" s="10" t="s">
        <v>23</v>
      </c>
      <c r="D6506" s="10"/>
      <c r="E6506" s="10"/>
      <c r="F6506" s="10"/>
      <c r="G6506" s="11" t="n">
        <f aca="false">SUM(G6503:G6505)</f>
        <v>14.8315365</v>
      </c>
    </row>
    <row r="6507" customFormat="false" ht="12.8" hidden="false" customHeight="false" outlineLevel="0" collapsed="false">
      <c r="C6507" s="1" t="s">
        <v>24</v>
      </c>
      <c r="E6507" s="12"/>
      <c r="F6507" s="12"/>
      <c r="G6507" s="12" t="n">
        <f aca="false">SUM(G6499,G6502,G6506)</f>
        <v>69.9769873185</v>
      </c>
    </row>
    <row r="6508" customFormat="false" ht="12.8" hidden="false" customHeight="false" outlineLevel="0" collapsed="false">
      <c r="C6508" s="1" t="s">
        <v>25</v>
      </c>
      <c r="E6508" s="1" t="s">
        <v>26</v>
      </c>
      <c r="G6508" s="12" t="n">
        <f aca="false">PRODUCT(G6507,0.15)</f>
        <v>10.496548097775</v>
      </c>
    </row>
    <row r="6509" customFormat="false" ht="12.8" hidden="false" customHeight="false" outlineLevel="0" collapsed="false">
      <c r="C6509" s="1" t="s">
        <v>27</v>
      </c>
      <c r="E6509" s="1" t="s">
        <v>899</v>
      </c>
      <c r="G6509" s="12" t="n">
        <f aca="false">PRODUCT(G6508,0.015)</f>
        <v>0.157448221466625</v>
      </c>
    </row>
    <row r="6510" customFormat="false" ht="12.8" hidden="false" customHeight="false" outlineLevel="0" collapsed="false">
      <c r="C6510" s="1" t="s">
        <v>29</v>
      </c>
      <c r="E6510" s="1" t="s">
        <v>30</v>
      </c>
      <c r="G6510" s="12" t="n">
        <f aca="false">PRODUCT(SUM(G6507,G6508),0.1)</f>
        <v>8.0473535416275</v>
      </c>
    </row>
    <row r="6511" customFormat="false" ht="12.8" hidden="false" customHeight="false" outlineLevel="0" collapsed="false">
      <c r="C6511" s="1" t="s">
        <v>31</v>
      </c>
      <c r="G6511" s="12" t="n">
        <f aca="false">SUM(G6507:G6508,G6510)</f>
        <v>88.5208889579025</v>
      </c>
    </row>
    <row r="6512" customFormat="false" ht="12.8" hidden="false" customHeight="false" outlineLevel="0" collapsed="false">
      <c r="C6512" s="1" t="s">
        <v>32</v>
      </c>
      <c r="G6512" s="13" t="s">
        <v>1273</v>
      </c>
    </row>
    <row r="6517" customFormat="false" ht="12.8" hidden="false" customHeight="true" outlineLevel="0" collapsed="false">
      <c r="A6517" s="2" t="s">
        <v>1274</v>
      </c>
      <c r="B6517" s="3" t="s">
        <v>1233</v>
      </c>
      <c r="C6517" s="3"/>
      <c r="D6517" s="3"/>
      <c r="E6517" s="3"/>
      <c r="F6517" s="3"/>
      <c r="G6517" s="3"/>
    </row>
    <row r="6518" customFormat="false" ht="12.8" hidden="false" customHeight="true" outlineLevel="0" collapsed="false">
      <c r="B6518" s="3" t="s">
        <v>1275</v>
      </c>
      <c r="C6518" s="3"/>
      <c r="D6518" s="3"/>
      <c r="E6518" s="3"/>
      <c r="F6518" s="3"/>
      <c r="G6518" s="3"/>
    </row>
    <row r="6519" customFormat="false" ht="12.8" hidden="false" customHeight="false" outlineLevel="0" collapsed="false">
      <c r="B6519" s="4" t="s">
        <v>1270</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4</v>
      </c>
      <c r="B6522" s="7" t="s">
        <v>992</v>
      </c>
      <c r="C6522" s="7" t="s">
        <v>993</v>
      </c>
      <c r="D6522" s="8" t="s">
        <v>13</v>
      </c>
      <c r="E6522" s="9" t="n">
        <v>0.14545</v>
      </c>
      <c r="F6522" s="9" t="n">
        <v>3.3333</v>
      </c>
      <c r="G6522" s="9" t="n">
        <f aca="false">PRODUCT(E6522:F6522)</f>
        <v>0.484828485</v>
      </c>
    </row>
    <row r="6523" customFormat="false" ht="45" hidden="false" customHeight="true" outlineLevel="0" collapsed="false">
      <c r="A6523" s="7" t="s">
        <v>1274</v>
      </c>
      <c r="B6523" s="7" t="s">
        <v>994</v>
      </c>
      <c r="C6523" s="7" t="s">
        <v>995</v>
      </c>
      <c r="D6523" s="8" t="s">
        <v>13</v>
      </c>
      <c r="E6523" s="9" t="n">
        <v>0.14545</v>
      </c>
      <c r="F6523" s="9" t="n">
        <v>7.5</v>
      </c>
      <c r="G6523" s="9" t="n">
        <f aca="false">PRODUCT(E6523:F6523)</f>
        <v>1.090875</v>
      </c>
    </row>
    <row r="6524" customFormat="false" ht="45" hidden="false" customHeight="true" outlineLevel="0" collapsed="false">
      <c r="A6524" s="7" t="s">
        <v>1274</v>
      </c>
      <c r="B6524" s="7" t="s">
        <v>881</v>
      </c>
      <c r="C6524" s="7" t="s">
        <v>882</v>
      </c>
      <c r="D6524" s="8" t="s">
        <v>13</v>
      </c>
      <c r="E6524" s="9" t="n">
        <v>0.14545</v>
      </c>
      <c r="F6524" s="9" t="n">
        <v>10.2</v>
      </c>
      <c r="G6524" s="9" t="n">
        <f aca="false">PRODUCT(E6524:F6524)</f>
        <v>1.48359</v>
      </c>
    </row>
    <row r="6525" customFormat="false" ht="45" hidden="false" customHeight="true" outlineLevel="0" collapsed="false">
      <c r="A6525" s="7" t="s">
        <v>1274</v>
      </c>
      <c r="B6525" s="7" t="s">
        <v>996</v>
      </c>
      <c r="C6525" s="7" t="s">
        <v>997</v>
      </c>
      <c r="D6525" s="8" t="s">
        <v>13</v>
      </c>
      <c r="E6525" s="9" t="n">
        <v>0.14545</v>
      </c>
      <c r="F6525" s="9" t="n">
        <v>29.88</v>
      </c>
      <c r="G6525" s="9" t="n">
        <f aca="false">PRODUCT(E6525:F6525)</f>
        <v>4.346046</v>
      </c>
    </row>
    <row r="6526" customFormat="false" ht="45" hidden="false" customHeight="true" outlineLevel="0" collapsed="false">
      <c r="A6526" s="7" t="s">
        <v>1274</v>
      </c>
      <c r="B6526" s="7" t="s">
        <v>998</v>
      </c>
      <c r="C6526" s="7" t="s">
        <v>999</v>
      </c>
      <c r="D6526" s="8" t="s">
        <v>13</v>
      </c>
      <c r="E6526" s="9" t="n">
        <v>0.14545</v>
      </c>
      <c r="F6526" s="9" t="n">
        <v>8.3333</v>
      </c>
      <c r="G6526" s="9" t="n">
        <f aca="false">PRODUCT(E6526:F6526)</f>
        <v>1.212078485</v>
      </c>
    </row>
    <row r="6527" customFormat="false" ht="45" hidden="false" customHeight="true" outlineLevel="0" collapsed="false">
      <c r="A6527" s="7" t="s">
        <v>1274</v>
      </c>
      <c r="B6527" s="7" t="s">
        <v>1000</v>
      </c>
      <c r="C6527" s="7" t="s">
        <v>1001</v>
      </c>
      <c r="D6527" s="8" t="s">
        <v>13</v>
      </c>
      <c r="E6527" s="9" t="n">
        <v>0.14545</v>
      </c>
      <c r="F6527" s="9" t="n">
        <v>3.33333</v>
      </c>
      <c r="G6527" s="9" t="n">
        <f aca="false">PRODUCT(E6527:F6527)</f>
        <v>0.4848328485</v>
      </c>
    </row>
    <row r="6528" customFormat="false" ht="45" hidden="false" customHeight="true" outlineLevel="0" collapsed="false">
      <c r="A6528" s="7" t="s">
        <v>1274</v>
      </c>
      <c r="B6528" s="7" t="s">
        <v>893</v>
      </c>
      <c r="C6528" s="7" t="s">
        <v>894</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4</v>
      </c>
      <c r="B6530" s="7" t="s">
        <v>1276</v>
      </c>
      <c r="C6530" s="7" t="s">
        <v>1277</v>
      </c>
      <c r="D6530" s="8" t="s">
        <v>360</v>
      </c>
      <c r="E6530" s="9" t="n">
        <v>1</v>
      </c>
      <c r="F6530" s="9" t="n">
        <v>31.5</v>
      </c>
      <c r="G6530" s="9" t="n">
        <f aca="false">PRODUCT(E6530:F6530)</f>
        <v>31.5</v>
      </c>
    </row>
    <row r="6531" customFormat="false" ht="45" hidden="false" customHeight="true" outlineLevel="0" collapsed="false">
      <c r="A6531" s="7" t="s">
        <v>1274</v>
      </c>
      <c r="B6531" s="7" t="s">
        <v>1002</v>
      </c>
      <c r="C6531" s="7" t="s">
        <v>1003</v>
      </c>
      <c r="D6531" s="8" t="s">
        <v>1004</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4</v>
      </c>
      <c r="B6533" s="7" t="s">
        <v>420</v>
      </c>
      <c r="C6533" s="7" t="s">
        <v>421</v>
      </c>
      <c r="D6533" s="8" t="s">
        <v>13</v>
      </c>
      <c r="E6533" s="9" t="n">
        <v>0.14545</v>
      </c>
      <c r="F6533" s="9" t="n">
        <v>28.32</v>
      </c>
      <c r="G6533" s="9" t="n">
        <f aca="false">PRODUCT(E6533:F6533)</f>
        <v>4.119144</v>
      </c>
    </row>
    <row r="6534" customFormat="false" ht="45" hidden="false" customHeight="true" outlineLevel="0" collapsed="false">
      <c r="A6534" s="7" t="s">
        <v>1274</v>
      </c>
      <c r="B6534" s="7" t="s">
        <v>422</v>
      </c>
      <c r="C6534" s="7" t="s">
        <v>423</v>
      </c>
      <c r="D6534" s="8" t="s">
        <v>13</v>
      </c>
      <c r="E6534" s="9" t="n">
        <v>0.14545</v>
      </c>
      <c r="F6534" s="9" t="n">
        <v>26.31</v>
      </c>
      <c r="G6534" s="9" t="n">
        <f aca="false">PRODUCT(E6534:F6534)</f>
        <v>3.8267895</v>
      </c>
    </row>
    <row r="6535" customFormat="false" ht="45" hidden="false" customHeight="true" outlineLevel="0" collapsed="false">
      <c r="A6535" s="7" t="s">
        <v>1274</v>
      </c>
      <c r="B6535" s="7" t="s">
        <v>424</v>
      </c>
      <c r="C6535" s="7" t="s">
        <v>425</v>
      </c>
      <c r="D6535" s="8" t="s">
        <v>13</v>
      </c>
      <c r="E6535" s="9" t="n">
        <v>0.2909</v>
      </c>
      <c r="F6535" s="9" t="n">
        <v>23.67</v>
      </c>
      <c r="G6535" s="9" t="n">
        <f aca="false">PRODUCT(E6535:F6535)</f>
        <v>6.885603</v>
      </c>
    </row>
    <row r="6536" customFormat="false" ht="20" hidden="false" customHeight="true" outlineLevel="0" collapsed="false">
      <c r="A6536" s="10"/>
      <c r="B6536" s="10"/>
      <c r="C6536" s="10" t="s">
        <v>23</v>
      </c>
      <c r="D6536" s="10"/>
      <c r="E6536" s="10"/>
      <c r="F6536" s="10"/>
      <c r="G6536" s="11" t="n">
        <f aca="false">SUM(G6533:G6535)</f>
        <v>14.8315365</v>
      </c>
    </row>
    <row r="6537" customFormat="false" ht="12.8" hidden="false" customHeight="false" outlineLevel="0" collapsed="false">
      <c r="C6537" s="1" t="s">
        <v>24</v>
      </c>
      <c r="E6537" s="12"/>
      <c r="F6537" s="12"/>
      <c r="G6537" s="12" t="n">
        <f aca="false">SUM(G6529,G6532,G6536)</f>
        <v>69.9769873185</v>
      </c>
    </row>
    <row r="6538" customFormat="false" ht="12.8" hidden="false" customHeight="false" outlineLevel="0" collapsed="false">
      <c r="C6538" s="1" t="s">
        <v>25</v>
      </c>
      <c r="E6538" s="1" t="s">
        <v>26</v>
      </c>
      <c r="G6538" s="12" t="n">
        <f aca="false">PRODUCT(G6537,0.15)</f>
        <v>10.496548097775</v>
      </c>
    </row>
    <row r="6539" customFormat="false" ht="12.8" hidden="false" customHeight="false" outlineLevel="0" collapsed="false">
      <c r="C6539" s="1" t="s">
        <v>27</v>
      </c>
      <c r="E6539" s="1" t="s">
        <v>899</v>
      </c>
      <c r="G6539" s="12" t="n">
        <f aca="false">PRODUCT(G6538,0.015)</f>
        <v>0.157448221466625</v>
      </c>
    </row>
    <row r="6540" customFormat="false" ht="12.8" hidden="false" customHeight="false" outlineLevel="0" collapsed="false">
      <c r="C6540" s="1" t="s">
        <v>29</v>
      </c>
      <c r="E6540" s="1" t="s">
        <v>30</v>
      </c>
      <c r="G6540" s="12" t="n">
        <f aca="false">PRODUCT(SUM(G6537,G6538),0.1)</f>
        <v>8.0473535416275</v>
      </c>
    </row>
    <row r="6541" customFormat="false" ht="12.8" hidden="false" customHeight="false" outlineLevel="0" collapsed="false">
      <c r="C6541" s="1" t="s">
        <v>31</v>
      </c>
      <c r="G6541" s="12" t="n">
        <f aca="false">SUM(G6537:G6538,G6540)</f>
        <v>88.5208889579025</v>
      </c>
    </row>
    <row r="6542" customFormat="false" ht="12.8" hidden="false" customHeight="false" outlineLevel="0" collapsed="false">
      <c r="C6542" s="1" t="s">
        <v>32</v>
      </c>
      <c r="G6542" s="13" t="s">
        <v>1273</v>
      </c>
    </row>
    <row r="6547" customFormat="false" ht="12.8" hidden="false" customHeight="true" outlineLevel="0" collapsed="false">
      <c r="A6547" s="2" t="s">
        <v>1278</v>
      </c>
      <c r="B6547" s="3" t="s">
        <v>1279</v>
      </c>
      <c r="C6547" s="3"/>
      <c r="D6547" s="3"/>
      <c r="E6547" s="3"/>
      <c r="F6547" s="3"/>
      <c r="G6547" s="3"/>
    </row>
    <row r="6548" customFormat="false" ht="12.8" hidden="false" customHeight="true" outlineLevel="0" collapsed="false">
      <c r="B6548" s="3" t="s">
        <v>1280</v>
      </c>
      <c r="C6548" s="3"/>
      <c r="D6548" s="3"/>
      <c r="E6548" s="3"/>
      <c r="F6548" s="3"/>
      <c r="G6548" s="3"/>
    </row>
    <row r="6549" customFormat="false" ht="12.8" hidden="false" customHeight="false" outlineLevel="0" collapsed="false">
      <c r="B6549" s="4" t="s">
        <v>1281</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78</v>
      </c>
      <c r="B6552" s="7" t="s">
        <v>875</v>
      </c>
      <c r="C6552" s="7" t="s">
        <v>876</v>
      </c>
      <c r="D6552" s="8" t="s">
        <v>13</v>
      </c>
      <c r="E6552" s="9" t="n">
        <v>0.2</v>
      </c>
      <c r="F6552" s="9" t="n">
        <v>10.125</v>
      </c>
      <c r="G6552" s="9" t="n">
        <f aca="false">PRODUCT(E6552:F6552)</f>
        <v>2.025</v>
      </c>
    </row>
    <row r="6553" customFormat="false" ht="45" hidden="false" customHeight="true" outlineLevel="0" collapsed="false">
      <c r="A6553" s="7" t="s">
        <v>1278</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78</v>
      </c>
      <c r="B6554" s="7" t="s">
        <v>1282</v>
      </c>
      <c r="C6554" s="7" t="s">
        <v>1283</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78</v>
      </c>
      <c r="B6556" s="7" t="s">
        <v>1284</v>
      </c>
      <c r="C6556" s="7" t="s">
        <v>1285</v>
      </c>
      <c r="D6556" s="8" t="s">
        <v>265</v>
      </c>
      <c r="E6556" s="9" t="n">
        <v>1.6</v>
      </c>
      <c r="F6556" s="9" t="n">
        <v>6.75</v>
      </c>
      <c r="G6556" s="9" t="n">
        <f aca="false">PRODUCT(E6556:F6556)</f>
        <v>10.8</v>
      </c>
    </row>
    <row r="6557" customFormat="false" ht="45" hidden="false" customHeight="true" outlineLevel="0" collapsed="false">
      <c r="A6557" s="7" t="s">
        <v>1278</v>
      </c>
      <c r="B6557" s="7" t="s">
        <v>1286</v>
      </c>
      <c r="C6557" s="7" t="s">
        <v>1287</v>
      </c>
      <c r="D6557" s="8" t="s">
        <v>386</v>
      </c>
      <c r="E6557" s="9" t="n">
        <v>0.5</v>
      </c>
      <c r="F6557" s="9" t="n">
        <v>32.69</v>
      </c>
      <c r="G6557" s="9" t="n">
        <f aca="false">PRODUCT(E6557:F6557)</f>
        <v>16.345</v>
      </c>
    </row>
    <row r="6558" customFormat="false" ht="45" hidden="false" customHeight="true" outlineLevel="0" collapsed="false">
      <c r="A6558" s="7" t="s">
        <v>1278</v>
      </c>
      <c r="B6558" s="7" t="s">
        <v>1288</v>
      </c>
      <c r="C6558" s="7" t="s">
        <v>1289</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78</v>
      </c>
      <c r="B6560" s="7" t="s">
        <v>420</v>
      </c>
      <c r="C6560" s="7" t="s">
        <v>421</v>
      </c>
      <c r="D6560" s="8" t="s">
        <v>13</v>
      </c>
      <c r="E6560" s="9" t="n">
        <v>0.24</v>
      </c>
      <c r="F6560" s="9" t="n">
        <v>28.32</v>
      </c>
      <c r="G6560" s="9" t="n">
        <f aca="false">PRODUCT(E6560:F6560)</f>
        <v>6.7968</v>
      </c>
    </row>
    <row r="6561" customFormat="false" ht="45" hidden="false" customHeight="true" outlineLevel="0" collapsed="false">
      <c r="A6561" s="7" t="s">
        <v>1278</v>
      </c>
      <c r="B6561" s="7" t="s">
        <v>420</v>
      </c>
      <c r="C6561" s="7" t="s">
        <v>421</v>
      </c>
      <c r="D6561" s="8" t="s">
        <v>13</v>
      </c>
      <c r="E6561" s="9" t="n">
        <v>0.2</v>
      </c>
      <c r="F6561" s="9" t="n">
        <v>28.32</v>
      </c>
      <c r="G6561" s="9" t="n">
        <f aca="false">PRODUCT(E6561:F6561)</f>
        <v>5.664</v>
      </c>
    </row>
    <row r="6562" customFormat="false" ht="45" hidden="false" customHeight="true" outlineLevel="0" collapsed="false">
      <c r="A6562" s="7" t="s">
        <v>1278</v>
      </c>
      <c r="B6562" s="7" t="s">
        <v>424</v>
      </c>
      <c r="C6562" s="7" t="s">
        <v>425</v>
      </c>
      <c r="D6562" s="8" t="s">
        <v>13</v>
      </c>
      <c r="E6562" s="9" t="n">
        <v>0.2</v>
      </c>
      <c r="F6562" s="9" t="n">
        <v>23.67</v>
      </c>
      <c r="G6562" s="9" t="n">
        <f aca="false">PRODUCT(E6562:F6562)</f>
        <v>4.734</v>
      </c>
    </row>
    <row r="6563" customFormat="false" ht="45" hidden="false" customHeight="true" outlineLevel="0" collapsed="false">
      <c r="A6563" s="7" t="s">
        <v>1278</v>
      </c>
      <c r="B6563" s="7" t="s">
        <v>424</v>
      </c>
      <c r="C6563" s="7" t="s">
        <v>425</v>
      </c>
      <c r="D6563" s="8" t="s">
        <v>13</v>
      </c>
      <c r="E6563" s="9" t="n">
        <v>0.24</v>
      </c>
      <c r="F6563" s="9" t="n">
        <v>23.67</v>
      </c>
      <c r="G6563" s="9" t="n">
        <f aca="false">PRODUCT(E6563:F6563)</f>
        <v>5.6808</v>
      </c>
    </row>
    <row r="6564" customFormat="false" ht="45" hidden="false" customHeight="true" outlineLevel="0" collapsed="false">
      <c r="A6564" s="7" t="s">
        <v>1278</v>
      </c>
      <c r="B6564" s="7" t="s">
        <v>424</v>
      </c>
      <c r="C6564" s="7" t="s">
        <v>425</v>
      </c>
      <c r="D6564" s="8" t="s">
        <v>13</v>
      </c>
      <c r="E6564" s="9" t="n">
        <v>0.22</v>
      </c>
      <c r="F6564" s="9" t="n">
        <v>23.67</v>
      </c>
      <c r="G6564" s="9" t="n">
        <f aca="false">PRODUCT(E6564:F6564)</f>
        <v>5.2074</v>
      </c>
    </row>
    <row r="6565" customFormat="false" ht="45" hidden="false" customHeight="true" outlineLevel="0" collapsed="false">
      <c r="A6565" s="7" t="s">
        <v>1278</v>
      </c>
      <c r="B6565" s="7" t="s">
        <v>424</v>
      </c>
      <c r="C6565" s="7" t="s">
        <v>425</v>
      </c>
      <c r="D6565" s="8" t="s">
        <v>13</v>
      </c>
      <c r="E6565" s="9" t="n">
        <v>0.24</v>
      </c>
      <c r="F6565" s="9" t="n">
        <v>23.67</v>
      </c>
      <c r="G6565" s="9" t="n">
        <f aca="false">PRODUCT(E6565:F6565)</f>
        <v>5.6808</v>
      </c>
    </row>
    <row r="6566" customFormat="false" ht="20" hidden="false" customHeight="true" outlineLevel="0" collapsed="false">
      <c r="A6566" s="10"/>
      <c r="B6566" s="10"/>
      <c r="C6566" s="10" t="s">
        <v>23</v>
      </c>
      <c r="D6566" s="10"/>
      <c r="E6566" s="10"/>
      <c r="F6566" s="10"/>
      <c r="G6566" s="11" t="n">
        <f aca="false">SUM(G6560:G6565)</f>
        <v>33.7638</v>
      </c>
    </row>
    <row r="6567" customFormat="false" ht="12.8" hidden="false" customHeight="false" outlineLevel="0" collapsed="false">
      <c r="C6567" s="1" t="s">
        <v>24</v>
      </c>
      <c r="E6567" s="12"/>
      <c r="F6567" s="12"/>
      <c r="G6567" s="12" t="n">
        <f aca="false">SUM(G6555,G6559,G6566)</f>
        <v>73.510185</v>
      </c>
    </row>
    <row r="6568" customFormat="false" ht="12.8" hidden="false" customHeight="false" outlineLevel="0" collapsed="false">
      <c r="C6568" s="1" t="s">
        <v>25</v>
      </c>
      <c r="E6568" s="1" t="s">
        <v>26</v>
      </c>
      <c r="G6568" s="12" t="n">
        <f aca="false">PRODUCT(G6567,0.15)</f>
        <v>11.02652775</v>
      </c>
    </row>
    <row r="6569" customFormat="false" ht="12.8" hidden="false" customHeight="false" outlineLevel="0" collapsed="false">
      <c r="C6569" s="1" t="s">
        <v>27</v>
      </c>
      <c r="E6569" s="1" t="s">
        <v>134</v>
      </c>
      <c r="G6569" s="12" t="n">
        <f aca="false">PRODUCT(G6568,0.03)</f>
        <v>0.3307958325</v>
      </c>
    </row>
    <row r="6570" customFormat="false" ht="12.8" hidden="false" customHeight="false" outlineLevel="0" collapsed="false">
      <c r="C6570" s="1" t="s">
        <v>29</v>
      </c>
      <c r="E6570" s="1" t="s">
        <v>30</v>
      </c>
      <c r="G6570" s="12" t="n">
        <f aca="false">PRODUCT(SUM(G6567,G6568),0.1)</f>
        <v>8.453671275</v>
      </c>
    </row>
    <row r="6571" customFormat="false" ht="12.8" hidden="false" customHeight="false" outlineLevel="0" collapsed="false">
      <c r="C6571" s="1" t="s">
        <v>31</v>
      </c>
      <c r="G6571" s="12" t="n">
        <f aca="false">SUM(G6567:G6568,G6570)</f>
        <v>92.990384025</v>
      </c>
    </row>
    <row r="6572" customFormat="false" ht="12.8" hidden="false" customHeight="false" outlineLevel="0" collapsed="false">
      <c r="C6572" s="1" t="s">
        <v>32</v>
      </c>
      <c r="G6572" s="13" t="s">
        <v>1290</v>
      </c>
    </row>
    <row r="6577" customFormat="false" ht="12.8" hidden="false" customHeight="true" outlineLevel="0" collapsed="false">
      <c r="A6577" s="2" t="s">
        <v>1291</v>
      </c>
      <c r="B6577" s="3" t="s">
        <v>1292</v>
      </c>
      <c r="C6577" s="3"/>
      <c r="D6577" s="3"/>
      <c r="E6577" s="3"/>
      <c r="F6577" s="3"/>
      <c r="G6577" s="3"/>
    </row>
    <row r="6578" customFormat="false" ht="12.8" hidden="false" customHeight="true" outlineLevel="0" collapsed="false">
      <c r="B6578" s="3" t="s">
        <v>1293</v>
      </c>
      <c r="C6578" s="3"/>
      <c r="D6578" s="3"/>
      <c r="E6578" s="3"/>
      <c r="F6578" s="3"/>
      <c r="G6578" s="3"/>
    </row>
    <row r="6579" customFormat="false" ht="12.8" hidden="false" customHeight="false" outlineLevel="0" collapsed="false">
      <c r="B6579" s="4" t="s">
        <v>1294</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1</v>
      </c>
      <c r="B6582" s="7" t="s">
        <v>1295</v>
      </c>
      <c r="C6582" s="7" t="s">
        <v>1296</v>
      </c>
      <c r="D6582" s="8" t="s">
        <v>13</v>
      </c>
      <c r="E6582" s="9" t="n">
        <v>0.09</v>
      </c>
      <c r="F6582" s="9" t="n">
        <v>38.58</v>
      </c>
      <c r="G6582" s="9" t="n">
        <f aca="false">PRODUCT(E6582:F6582)</f>
        <v>3.4722</v>
      </c>
    </row>
    <row r="6583" customFormat="false" ht="45" hidden="false" customHeight="true" outlineLevel="0" collapsed="false">
      <c r="A6583" s="7" t="s">
        <v>1291</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1</v>
      </c>
      <c r="B6585" s="7" t="s">
        <v>1297</v>
      </c>
      <c r="C6585" s="7" t="s">
        <v>1298</v>
      </c>
      <c r="D6585" s="8" t="s">
        <v>329</v>
      </c>
      <c r="E6585" s="9" t="n">
        <v>4.08</v>
      </c>
      <c r="F6585" s="9" t="n">
        <v>0.58225</v>
      </c>
      <c r="G6585" s="9" t="n">
        <f aca="false">PRODUCT(E6585:F6585)</f>
        <v>2.37558</v>
      </c>
    </row>
    <row r="6586" customFormat="false" ht="45" hidden="false" customHeight="true" outlineLevel="0" collapsed="false">
      <c r="A6586" s="7" t="s">
        <v>1291</v>
      </c>
      <c r="B6586" s="7" t="s">
        <v>1299</v>
      </c>
      <c r="C6586" s="7" t="s">
        <v>1300</v>
      </c>
      <c r="D6586" s="8" t="s">
        <v>346</v>
      </c>
      <c r="E6586" s="9" t="n">
        <v>0.1</v>
      </c>
      <c r="F6586" s="9" t="n">
        <v>115.51259</v>
      </c>
      <c r="G6586" s="9" t="n">
        <f aca="false">PRODUCT(E6586:F6586)</f>
        <v>11.551259</v>
      </c>
    </row>
    <row r="6587" customFormat="false" ht="45" hidden="false" customHeight="true" outlineLevel="0" collapsed="false">
      <c r="A6587" s="7" t="s">
        <v>1291</v>
      </c>
      <c r="B6587" s="7" t="s">
        <v>1301</v>
      </c>
      <c r="C6587" s="7" t="s">
        <v>1302</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126839</v>
      </c>
    </row>
    <row r="6589" customFormat="false" ht="45" hidden="false" customHeight="true" outlineLevel="0" collapsed="false">
      <c r="A6589" s="7" t="s">
        <v>1291</v>
      </c>
      <c r="B6589" s="7" t="s">
        <v>420</v>
      </c>
      <c r="C6589" s="7" t="s">
        <v>421</v>
      </c>
      <c r="D6589" s="8" t="s">
        <v>13</v>
      </c>
      <c r="E6589" s="9" t="n">
        <v>0.08</v>
      </c>
      <c r="F6589" s="9" t="n">
        <v>28.32</v>
      </c>
      <c r="G6589" s="9" t="n">
        <f aca="false">PRODUCT(E6589:F6589)</f>
        <v>2.2656</v>
      </c>
    </row>
    <row r="6590" customFormat="false" ht="45" hidden="false" customHeight="true" outlineLevel="0" collapsed="false">
      <c r="A6590" s="7" t="s">
        <v>1291</v>
      </c>
      <c r="B6590" s="7" t="s">
        <v>420</v>
      </c>
      <c r="C6590" s="7" t="s">
        <v>421</v>
      </c>
      <c r="D6590" s="8" t="s">
        <v>13</v>
      </c>
      <c r="E6590" s="9" t="n">
        <v>0.09</v>
      </c>
      <c r="F6590" s="9" t="n">
        <v>28.32</v>
      </c>
      <c r="G6590" s="9" t="n">
        <f aca="false">PRODUCT(E6590:F6590)</f>
        <v>2.5488</v>
      </c>
    </row>
    <row r="6591" customFormat="false" ht="45" hidden="false" customHeight="true" outlineLevel="0" collapsed="false">
      <c r="A6591" s="7" t="s">
        <v>1291</v>
      </c>
      <c r="B6591" s="7" t="s">
        <v>424</v>
      </c>
      <c r="C6591" s="7" t="s">
        <v>425</v>
      </c>
      <c r="D6591" s="8" t="s">
        <v>13</v>
      </c>
      <c r="E6591" s="9" t="n">
        <v>0.09</v>
      </c>
      <c r="F6591" s="9" t="n">
        <v>23.67</v>
      </c>
      <c r="G6591" s="9" t="n">
        <f aca="false">PRODUCT(E6591:F6591)</f>
        <v>2.1303</v>
      </c>
    </row>
    <row r="6592" customFormat="false" ht="45" hidden="false" customHeight="true" outlineLevel="0" collapsed="false">
      <c r="A6592" s="7" t="s">
        <v>1291</v>
      </c>
      <c r="B6592" s="7" t="s">
        <v>424</v>
      </c>
      <c r="C6592" s="7" t="s">
        <v>425</v>
      </c>
      <c r="D6592" s="8" t="s">
        <v>13</v>
      </c>
      <c r="E6592" s="9" t="n">
        <v>0.08</v>
      </c>
      <c r="F6592" s="9" t="n">
        <v>23.67</v>
      </c>
      <c r="G6592" s="9" t="n">
        <f aca="false">PRODUCT(E6592:F6592)</f>
        <v>1.8936</v>
      </c>
    </row>
    <row r="6593" customFormat="false" ht="20" hidden="false" customHeight="true" outlineLevel="0" collapsed="false">
      <c r="A6593" s="10"/>
      <c r="B6593" s="10"/>
      <c r="C6593" s="10" t="s">
        <v>23</v>
      </c>
      <c r="D6593" s="10"/>
      <c r="E6593" s="10"/>
      <c r="F6593" s="10"/>
      <c r="G6593" s="11" t="n">
        <f aca="false">SUM(G6589:G6592)</f>
        <v>8.8383</v>
      </c>
    </row>
    <row r="6594" customFormat="false" ht="12.8" hidden="false" customHeight="false" outlineLevel="0" collapsed="false">
      <c r="C6594" s="1" t="s">
        <v>24</v>
      </c>
      <c r="E6594" s="12"/>
      <c r="F6594" s="12"/>
      <c r="G6594" s="12" t="n">
        <f aca="false">SUM(G6584,G6588,G6593)</f>
        <v>260.355339</v>
      </c>
    </row>
    <row r="6595" customFormat="false" ht="12.8" hidden="false" customHeight="false" outlineLevel="0" collapsed="false">
      <c r="C6595" s="1" t="s">
        <v>25</v>
      </c>
      <c r="E6595" s="1" t="s">
        <v>26</v>
      </c>
      <c r="G6595" s="12" t="n">
        <f aca="false">PRODUCT(G6594,0.15)</f>
        <v>39.05330085</v>
      </c>
    </row>
    <row r="6596" customFormat="false" ht="12.8" hidden="false" customHeight="false" outlineLevel="0" collapsed="false">
      <c r="C6596" s="1" t="s">
        <v>27</v>
      </c>
      <c r="E6596" s="1" t="s">
        <v>134</v>
      </c>
      <c r="G6596" s="12" t="n">
        <f aca="false">PRODUCT(G6595,0.03)</f>
        <v>1.1715990255</v>
      </c>
    </row>
    <row r="6597" customFormat="false" ht="12.8" hidden="false" customHeight="false" outlineLevel="0" collapsed="false">
      <c r="C6597" s="1" t="s">
        <v>29</v>
      </c>
      <c r="E6597" s="1" t="s">
        <v>30</v>
      </c>
      <c r="G6597" s="12" t="n">
        <f aca="false">PRODUCT(SUM(G6594,G6595),0.1)</f>
        <v>29.940863985</v>
      </c>
    </row>
    <row r="6598" customFormat="false" ht="12.8" hidden="false" customHeight="false" outlineLevel="0" collapsed="false">
      <c r="C6598" s="1" t="s">
        <v>31</v>
      </c>
      <c r="G6598" s="12" t="n">
        <f aca="false">SUM(G6594:G6595,G6597)</f>
        <v>329.349503835</v>
      </c>
    </row>
    <row r="6599" customFormat="false" ht="12.8" hidden="false" customHeight="false" outlineLevel="0" collapsed="false">
      <c r="C6599" s="1" t="s">
        <v>32</v>
      </c>
      <c r="G6599" s="13" t="s">
        <v>1303</v>
      </c>
    </row>
    <row r="6604" customFormat="false" ht="12.8" hidden="false" customHeight="true" outlineLevel="0" collapsed="false">
      <c r="A6604" s="2" t="s">
        <v>1304</v>
      </c>
      <c r="B6604" s="3" t="s">
        <v>1292</v>
      </c>
      <c r="C6604" s="3"/>
      <c r="D6604" s="3"/>
      <c r="E6604" s="3"/>
      <c r="F6604" s="3"/>
      <c r="G6604" s="3"/>
    </row>
    <row r="6605" customFormat="false" ht="12.8" hidden="false" customHeight="true" outlineLevel="0" collapsed="false">
      <c r="B6605" s="3" t="s">
        <v>1305</v>
      </c>
      <c r="C6605" s="3"/>
      <c r="D6605" s="3"/>
      <c r="E6605" s="3"/>
      <c r="F6605" s="3"/>
      <c r="G6605" s="3"/>
    </row>
    <row r="6606" customFormat="false" ht="12.8" hidden="false" customHeight="false" outlineLevel="0" collapsed="false">
      <c r="B6606" s="4" t="s">
        <v>1306</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4</v>
      </c>
      <c r="B6609" s="7" t="s">
        <v>1295</v>
      </c>
      <c r="C6609" s="7" t="s">
        <v>1296</v>
      </c>
      <c r="D6609" s="8" t="s">
        <v>13</v>
      </c>
      <c r="E6609" s="9" t="n">
        <v>0.09</v>
      </c>
      <c r="F6609" s="9" t="n">
        <v>38.58</v>
      </c>
      <c r="G6609" s="9" t="n">
        <f aca="false">PRODUCT(E6609:F6609)</f>
        <v>3.4722</v>
      </c>
    </row>
    <row r="6610" customFormat="false" ht="45" hidden="false" customHeight="true" outlineLevel="0" collapsed="false">
      <c r="A6610" s="7" t="s">
        <v>1304</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4</v>
      </c>
      <c r="B6612" s="7" t="s">
        <v>1297</v>
      </c>
      <c r="C6612" s="7" t="s">
        <v>1298</v>
      </c>
      <c r="D6612" s="8" t="s">
        <v>329</v>
      </c>
      <c r="E6612" s="9" t="n">
        <v>4.08</v>
      </c>
      <c r="F6612" s="9" t="n">
        <v>0.58225</v>
      </c>
      <c r="G6612" s="9" t="n">
        <f aca="false">PRODUCT(E6612:F6612)</f>
        <v>2.37558</v>
      </c>
    </row>
    <row r="6613" customFormat="false" ht="45" hidden="false" customHeight="true" outlineLevel="0" collapsed="false">
      <c r="A6613" s="7" t="s">
        <v>1304</v>
      </c>
      <c r="B6613" s="7" t="s">
        <v>1299</v>
      </c>
      <c r="C6613" s="7" t="s">
        <v>1300</v>
      </c>
      <c r="D6613" s="8" t="s">
        <v>346</v>
      </c>
      <c r="E6613" s="9" t="n">
        <v>0.1</v>
      </c>
      <c r="F6613" s="9" t="n">
        <v>115.51259</v>
      </c>
      <c r="G6613" s="9" t="n">
        <f aca="false">PRODUCT(E6613:F6613)</f>
        <v>11.551259</v>
      </c>
    </row>
    <row r="6614" customFormat="false" ht="45" hidden="false" customHeight="true" outlineLevel="0" collapsed="false">
      <c r="A6614" s="7" t="s">
        <v>1304</v>
      </c>
      <c r="B6614" s="7" t="s">
        <v>1307</v>
      </c>
      <c r="C6614" s="7" t="s">
        <v>1308</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426839</v>
      </c>
    </row>
    <row r="6616" customFormat="false" ht="45" hidden="false" customHeight="true" outlineLevel="0" collapsed="false">
      <c r="A6616" s="7" t="s">
        <v>1304</v>
      </c>
      <c r="B6616" s="7" t="s">
        <v>420</v>
      </c>
      <c r="C6616" s="7" t="s">
        <v>421</v>
      </c>
      <c r="D6616" s="8" t="s">
        <v>13</v>
      </c>
      <c r="E6616" s="9" t="n">
        <v>0.08</v>
      </c>
      <c r="F6616" s="9" t="n">
        <v>28.32</v>
      </c>
      <c r="G6616" s="9" t="n">
        <f aca="false">PRODUCT(E6616:F6616)</f>
        <v>2.2656</v>
      </c>
    </row>
    <row r="6617" customFormat="false" ht="45" hidden="false" customHeight="true" outlineLevel="0" collapsed="false">
      <c r="A6617" s="7" t="s">
        <v>1304</v>
      </c>
      <c r="B6617" s="7" t="s">
        <v>420</v>
      </c>
      <c r="C6617" s="7" t="s">
        <v>421</v>
      </c>
      <c r="D6617" s="8" t="s">
        <v>13</v>
      </c>
      <c r="E6617" s="9" t="n">
        <v>0.09</v>
      </c>
      <c r="F6617" s="9" t="n">
        <v>28.32</v>
      </c>
      <c r="G6617" s="9" t="n">
        <f aca="false">PRODUCT(E6617:F6617)</f>
        <v>2.5488</v>
      </c>
    </row>
    <row r="6618" customFormat="false" ht="45" hidden="false" customHeight="true" outlineLevel="0" collapsed="false">
      <c r="A6618" s="7" t="s">
        <v>1304</v>
      </c>
      <c r="B6618" s="7" t="s">
        <v>424</v>
      </c>
      <c r="C6618" s="7" t="s">
        <v>425</v>
      </c>
      <c r="D6618" s="8" t="s">
        <v>13</v>
      </c>
      <c r="E6618" s="9" t="n">
        <v>0.08</v>
      </c>
      <c r="F6618" s="9" t="n">
        <v>23.67</v>
      </c>
      <c r="G6618" s="9" t="n">
        <f aca="false">PRODUCT(E6618:F6618)</f>
        <v>1.8936</v>
      </c>
    </row>
    <row r="6619" customFormat="false" ht="45" hidden="false" customHeight="true" outlineLevel="0" collapsed="false">
      <c r="A6619" s="7" t="s">
        <v>1304</v>
      </c>
      <c r="B6619" s="7" t="s">
        <v>424</v>
      </c>
      <c r="C6619" s="7" t="s">
        <v>425</v>
      </c>
      <c r="D6619" s="8" t="s">
        <v>13</v>
      </c>
      <c r="E6619" s="9" t="n">
        <v>0.09</v>
      </c>
      <c r="F6619" s="9" t="n">
        <v>23.67</v>
      </c>
      <c r="G6619" s="9" t="n">
        <f aca="false">PRODUCT(E6619:F6619)</f>
        <v>2.1303</v>
      </c>
    </row>
    <row r="6620" customFormat="false" ht="20" hidden="false" customHeight="true" outlineLevel="0" collapsed="false">
      <c r="A6620" s="10"/>
      <c r="B6620" s="10"/>
      <c r="C6620" s="10" t="s">
        <v>23</v>
      </c>
      <c r="D6620" s="10"/>
      <c r="E6620" s="10"/>
      <c r="F6620" s="10"/>
      <c r="G6620" s="11" t="n">
        <f aca="false">SUM(G6616:G6619)</f>
        <v>8.8383</v>
      </c>
    </row>
    <row r="6621" customFormat="false" ht="12.8" hidden="false" customHeight="false" outlineLevel="0" collapsed="false">
      <c r="C6621" s="1" t="s">
        <v>24</v>
      </c>
      <c r="E6621" s="12"/>
      <c r="F6621" s="12"/>
      <c r="G6621" s="12" t="n">
        <f aca="false">SUM(G6611,G6615,G6620)</f>
        <v>319.655339</v>
      </c>
    </row>
    <row r="6622" customFormat="false" ht="12.8" hidden="false" customHeight="false" outlineLevel="0" collapsed="false">
      <c r="C6622" s="1" t="s">
        <v>25</v>
      </c>
      <c r="E6622" s="1" t="s">
        <v>26</v>
      </c>
      <c r="G6622" s="12" t="n">
        <f aca="false">PRODUCT(G6621,0.15)</f>
        <v>47.94830085</v>
      </c>
    </row>
    <row r="6623" customFormat="false" ht="12.8" hidden="false" customHeight="false" outlineLevel="0" collapsed="false">
      <c r="C6623" s="1" t="s">
        <v>27</v>
      </c>
      <c r="E6623" s="1" t="s">
        <v>134</v>
      </c>
      <c r="G6623" s="12" t="n">
        <f aca="false">PRODUCT(G6622,0.03)</f>
        <v>1.4384490255</v>
      </c>
    </row>
    <row r="6624" customFormat="false" ht="12.8" hidden="false" customHeight="false" outlineLevel="0" collapsed="false">
      <c r="C6624" s="1" t="s">
        <v>29</v>
      </c>
      <c r="E6624" s="1" t="s">
        <v>30</v>
      </c>
      <c r="G6624" s="12" t="n">
        <f aca="false">PRODUCT(SUM(G6621,G6622),0.1)</f>
        <v>36.760363985</v>
      </c>
    </row>
    <row r="6625" customFormat="false" ht="12.8" hidden="false" customHeight="false" outlineLevel="0" collapsed="false">
      <c r="C6625" s="1" t="s">
        <v>31</v>
      </c>
      <c r="G6625" s="12" t="n">
        <f aca="false">SUM(G6621:G6622,G6624)</f>
        <v>404.364003835</v>
      </c>
    </row>
    <row r="6626" customFormat="false" ht="12.8" hidden="false" customHeight="false" outlineLevel="0" collapsed="false">
      <c r="C6626" s="1" t="s">
        <v>32</v>
      </c>
      <c r="G6626" s="13" t="s">
        <v>1309</v>
      </c>
    </row>
    <row r="6631" customFormat="false" ht="12.8" hidden="false" customHeight="true" outlineLevel="0" collapsed="false">
      <c r="A6631" s="2" t="s">
        <v>1310</v>
      </c>
      <c r="B6631" s="3" t="s">
        <v>1292</v>
      </c>
      <c r="C6631" s="3"/>
      <c r="D6631" s="3"/>
      <c r="E6631" s="3"/>
      <c r="F6631" s="3"/>
      <c r="G6631" s="3"/>
    </row>
    <row r="6632" customFormat="false" ht="12.8" hidden="false" customHeight="true" outlineLevel="0" collapsed="false">
      <c r="B6632" s="3" t="s">
        <v>1311</v>
      </c>
      <c r="C6632" s="3"/>
      <c r="D6632" s="3"/>
      <c r="E6632" s="3"/>
      <c r="F6632" s="3"/>
      <c r="G6632" s="3"/>
    </row>
    <row r="6633" customFormat="false" ht="12.8" hidden="false" customHeight="false" outlineLevel="0" collapsed="false">
      <c r="B6633" s="4" t="s">
        <v>1312</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0</v>
      </c>
      <c r="B6636" s="7" t="s">
        <v>1295</v>
      </c>
      <c r="C6636" s="7" t="s">
        <v>1296</v>
      </c>
      <c r="D6636" s="8" t="s">
        <v>13</v>
      </c>
      <c r="E6636" s="9" t="n">
        <v>0.09</v>
      </c>
      <c r="F6636" s="9" t="n">
        <v>38.58</v>
      </c>
      <c r="G6636" s="9" t="n">
        <f aca="false">PRODUCT(E6636:F6636)</f>
        <v>3.4722</v>
      </c>
    </row>
    <row r="6637" customFormat="false" ht="45" hidden="false" customHeight="true" outlineLevel="0" collapsed="false">
      <c r="A6637" s="7" t="s">
        <v>1310</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0</v>
      </c>
      <c r="B6639" s="7" t="s">
        <v>1297</v>
      </c>
      <c r="C6639" s="7" t="s">
        <v>1298</v>
      </c>
      <c r="D6639" s="8" t="s">
        <v>329</v>
      </c>
      <c r="E6639" s="9" t="n">
        <v>4.08</v>
      </c>
      <c r="F6639" s="9" t="n">
        <v>0.58225</v>
      </c>
      <c r="G6639" s="9" t="n">
        <f aca="false">PRODUCT(E6639:F6639)</f>
        <v>2.37558</v>
      </c>
    </row>
    <row r="6640" customFormat="false" ht="45" hidden="false" customHeight="true" outlineLevel="0" collapsed="false">
      <c r="A6640" s="7" t="s">
        <v>1310</v>
      </c>
      <c r="B6640" s="7" t="s">
        <v>1299</v>
      </c>
      <c r="C6640" s="7" t="s">
        <v>1300</v>
      </c>
      <c r="D6640" s="8" t="s">
        <v>346</v>
      </c>
      <c r="E6640" s="9" t="n">
        <v>0.1</v>
      </c>
      <c r="F6640" s="9" t="n">
        <v>115.51259</v>
      </c>
      <c r="G6640" s="9" t="n">
        <f aca="false">PRODUCT(E6640:F6640)</f>
        <v>11.551259</v>
      </c>
    </row>
    <row r="6641" customFormat="false" ht="45" hidden="false" customHeight="true" outlineLevel="0" collapsed="false">
      <c r="A6641" s="7" t="s">
        <v>1310</v>
      </c>
      <c r="B6641" s="7" t="s">
        <v>1313</v>
      </c>
      <c r="C6641" s="7" t="s">
        <v>1314</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0.926839</v>
      </c>
    </row>
    <row r="6643" customFormat="false" ht="45" hidden="false" customHeight="true" outlineLevel="0" collapsed="false">
      <c r="A6643" s="7" t="s">
        <v>1310</v>
      </c>
      <c r="B6643" s="7" t="s">
        <v>420</v>
      </c>
      <c r="C6643" s="7" t="s">
        <v>421</v>
      </c>
      <c r="D6643" s="8" t="s">
        <v>13</v>
      </c>
      <c r="E6643" s="9" t="n">
        <v>0.08</v>
      </c>
      <c r="F6643" s="9" t="n">
        <v>28.32</v>
      </c>
      <c r="G6643" s="9" t="n">
        <f aca="false">PRODUCT(E6643:F6643)</f>
        <v>2.2656</v>
      </c>
    </row>
    <row r="6644" customFormat="false" ht="45" hidden="false" customHeight="true" outlineLevel="0" collapsed="false">
      <c r="A6644" s="7" t="s">
        <v>1310</v>
      </c>
      <c r="B6644" s="7" t="s">
        <v>420</v>
      </c>
      <c r="C6644" s="7" t="s">
        <v>421</v>
      </c>
      <c r="D6644" s="8" t="s">
        <v>13</v>
      </c>
      <c r="E6644" s="9" t="n">
        <v>0.09</v>
      </c>
      <c r="F6644" s="9" t="n">
        <v>28.32</v>
      </c>
      <c r="G6644" s="9" t="n">
        <f aca="false">PRODUCT(E6644:F6644)</f>
        <v>2.5488</v>
      </c>
    </row>
    <row r="6645" customFormat="false" ht="45" hidden="false" customHeight="true" outlineLevel="0" collapsed="false">
      <c r="A6645" s="7" t="s">
        <v>1310</v>
      </c>
      <c r="B6645" s="7" t="s">
        <v>424</v>
      </c>
      <c r="C6645" s="7" t="s">
        <v>425</v>
      </c>
      <c r="D6645" s="8" t="s">
        <v>13</v>
      </c>
      <c r="E6645" s="9" t="n">
        <v>0.08</v>
      </c>
      <c r="F6645" s="9" t="n">
        <v>23.67</v>
      </c>
      <c r="G6645" s="9" t="n">
        <f aca="false">PRODUCT(E6645:F6645)</f>
        <v>1.8936</v>
      </c>
    </row>
    <row r="6646" customFormat="false" ht="45" hidden="false" customHeight="true" outlineLevel="0" collapsed="false">
      <c r="A6646" s="7" t="s">
        <v>1310</v>
      </c>
      <c r="B6646" s="7" t="s">
        <v>424</v>
      </c>
      <c r="C6646" s="7" t="s">
        <v>425</v>
      </c>
      <c r="D6646" s="8" t="s">
        <v>13</v>
      </c>
      <c r="E6646" s="9" t="n">
        <v>0.09</v>
      </c>
      <c r="F6646" s="9" t="n">
        <v>23.67</v>
      </c>
      <c r="G6646" s="9" t="n">
        <f aca="false">PRODUCT(E6646:F6646)</f>
        <v>2.1303</v>
      </c>
    </row>
    <row r="6647" customFormat="false" ht="20" hidden="false" customHeight="true" outlineLevel="0" collapsed="false">
      <c r="A6647" s="10"/>
      <c r="B6647" s="10"/>
      <c r="C6647" s="10" t="s">
        <v>23</v>
      </c>
      <c r="D6647" s="10"/>
      <c r="E6647" s="10"/>
      <c r="F6647" s="10"/>
      <c r="G6647" s="11" t="n">
        <f aca="false">SUM(G6643:G6646)</f>
        <v>8.8383</v>
      </c>
    </row>
    <row r="6648" customFormat="false" ht="12.8" hidden="false" customHeight="false" outlineLevel="0" collapsed="false">
      <c r="C6648" s="1" t="s">
        <v>24</v>
      </c>
      <c r="E6648" s="12"/>
      <c r="F6648" s="12"/>
      <c r="G6648" s="12" t="n">
        <f aca="false">SUM(G6638,G6642,G6647)</f>
        <v>424.155339</v>
      </c>
    </row>
    <row r="6649" customFormat="false" ht="12.8" hidden="false" customHeight="false" outlineLevel="0" collapsed="false">
      <c r="C6649" s="1" t="s">
        <v>25</v>
      </c>
      <c r="E6649" s="1" t="s">
        <v>26</v>
      </c>
      <c r="G6649" s="12" t="n">
        <f aca="false">PRODUCT(G6648,0.15)</f>
        <v>63.62330085</v>
      </c>
    </row>
    <row r="6650" customFormat="false" ht="12.8" hidden="false" customHeight="false" outlineLevel="0" collapsed="false">
      <c r="C6650" s="1" t="s">
        <v>27</v>
      </c>
      <c r="E6650" s="1" t="s">
        <v>134</v>
      </c>
      <c r="G6650" s="12" t="n">
        <f aca="false">PRODUCT(G6649,0.03)</f>
        <v>1.9086990255</v>
      </c>
    </row>
    <row r="6651" customFormat="false" ht="12.8" hidden="false" customHeight="false" outlineLevel="0" collapsed="false">
      <c r="C6651" s="1" t="s">
        <v>29</v>
      </c>
      <c r="E6651" s="1" t="s">
        <v>30</v>
      </c>
      <c r="G6651" s="12" t="n">
        <f aca="false">PRODUCT(SUM(G6648,G6649),0.1)</f>
        <v>48.777863985</v>
      </c>
    </row>
    <row r="6652" customFormat="false" ht="12.8" hidden="false" customHeight="false" outlineLevel="0" collapsed="false">
      <c r="C6652" s="1" t="s">
        <v>31</v>
      </c>
      <c r="G6652" s="12" t="n">
        <f aca="false">SUM(G6648:G6649,G6651)</f>
        <v>536.556503835</v>
      </c>
    </row>
    <row r="6653" customFormat="false" ht="12.8" hidden="false" customHeight="false" outlineLevel="0" collapsed="false">
      <c r="C6653" s="1" t="s">
        <v>32</v>
      </c>
      <c r="G6653" s="13" t="s">
        <v>1315</v>
      </c>
    </row>
    <row r="6658" customFormat="false" ht="12.8" hidden="false" customHeight="true" outlineLevel="0" collapsed="false">
      <c r="A6658" s="2" t="s">
        <v>1316</v>
      </c>
      <c r="B6658" s="3" t="s">
        <v>1292</v>
      </c>
      <c r="C6658" s="3"/>
      <c r="D6658" s="3"/>
      <c r="E6658" s="3"/>
      <c r="F6658" s="3"/>
      <c r="G6658" s="3"/>
    </row>
    <row r="6659" customFormat="false" ht="12.8" hidden="false" customHeight="true" outlineLevel="0" collapsed="false">
      <c r="B6659" s="3" t="s">
        <v>1317</v>
      </c>
      <c r="C6659" s="3"/>
      <c r="D6659" s="3"/>
      <c r="E6659" s="3"/>
      <c r="F6659" s="3"/>
      <c r="G6659" s="3"/>
    </row>
    <row r="6660" customFormat="false" ht="12.8" hidden="false" customHeight="false" outlineLevel="0" collapsed="false">
      <c r="B6660" s="4" t="s">
        <v>1318</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6</v>
      </c>
      <c r="B6663" s="7" t="s">
        <v>1295</v>
      </c>
      <c r="C6663" s="7" t="s">
        <v>1296</v>
      </c>
      <c r="D6663" s="8" t="s">
        <v>13</v>
      </c>
      <c r="E6663" s="9" t="n">
        <v>0.09</v>
      </c>
      <c r="F6663" s="9" t="n">
        <v>38.58</v>
      </c>
      <c r="G6663" s="9" t="n">
        <f aca="false">PRODUCT(E6663:F6663)</f>
        <v>3.4722</v>
      </c>
    </row>
    <row r="6664" customFormat="false" ht="45" hidden="false" customHeight="true" outlineLevel="0" collapsed="false">
      <c r="A6664" s="7" t="s">
        <v>1316</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6</v>
      </c>
      <c r="B6666" s="7" t="s">
        <v>1297</v>
      </c>
      <c r="C6666" s="7" t="s">
        <v>1298</v>
      </c>
      <c r="D6666" s="8" t="s">
        <v>329</v>
      </c>
      <c r="E6666" s="9" t="n">
        <v>4.08</v>
      </c>
      <c r="F6666" s="9" t="n">
        <v>0.58225</v>
      </c>
      <c r="G6666" s="9" t="n">
        <f aca="false">PRODUCT(E6666:F6666)</f>
        <v>2.37558</v>
      </c>
    </row>
    <row r="6667" customFormat="false" ht="45" hidden="false" customHeight="true" outlineLevel="0" collapsed="false">
      <c r="A6667" s="7" t="s">
        <v>1316</v>
      </c>
      <c r="B6667" s="7" t="s">
        <v>1299</v>
      </c>
      <c r="C6667" s="7" t="s">
        <v>1300</v>
      </c>
      <c r="D6667" s="8" t="s">
        <v>346</v>
      </c>
      <c r="E6667" s="9" t="n">
        <v>0.1</v>
      </c>
      <c r="F6667" s="9" t="n">
        <v>115.51259</v>
      </c>
      <c r="G6667" s="9" t="n">
        <f aca="false">PRODUCT(E6667:F6667)</f>
        <v>11.551259</v>
      </c>
    </row>
    <row r="6668" customFormat="false" ht="45" hidden="false" customHeight="true" outlineLevel="0" collapsed="false">
      <c r="A6668" s="7" t="s">
        <v>1316</v>
      </c>
      <c r="B6668" s="7" t="s">
        <v>1319</v>
      </c>
      <c r="C6668" s="7" t="s">
        <v>1320</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526839</v>
      </c>
    </row>
    <row r="6670" customFormat="false" ht="45" hidden="false" customHeight="true" outlineLevel="0" collapsed="false">
      <c r="A6670" s="7" t="s">
        <v>1316</v>
      </c>
      <c r="B6670" s="7" t="s">
        <v>420</v>
      </c>
      <c r="C6670" s="7" t="s">
        <v>421</v>
      </c>
      <c r="D6670" s="8" t="s">
        <v>13</v>
      </c>
      <c r="E6670" s="9" t="n">
        <v>0.08</v>
      </c>
      <c r="F6670" s="9" t="n">
        <v>28.32</v>
      </c>
      <c r="G6670" s="9" t="n">
        <f aca="false">PRODUCT(E6670:F6670)</f>
        <v>2.2656</v>
      </c>
    </row>
    <row r="6671" customFormat="false" ht="45" hidden="false" customHeight="true" outlineLevel="0" collapsed="false">
      <c r="A6671" s="7" t="s">
        <v>1316</v>
      </c>
      <c r="B6671" s="7" t="s">
        <v>420</v>
      </c>
      <c r="C6671" s="7" t="s">
        <v>421</v>
      </c>
      <c r="D6671" s="8" t="s">
        <v>13</v>
      </c>
      <c r="E6671" s="9" t="n">
        <v>0.09</v>
      </c>
      <c r="F6671" s="9" t="n">
        <v>28.32</v>
      </c>
      <c r="G6671" s="9" t="n">
        <f aca="false">PRODUCT(E6671:F6671)</f>
        <v>2.5488</v>
      </c>
    </row>
    <row r="6672" customFormat="false" ht="45" hidden="false" customHeight="true" outlineLevel="0" collapsed="false">
      <c r="A6672" s="7" t="s">
        <v>1316</v>
      </c>
      <c r="B6672" s="7" t="s">
        <v>424</v>
      </c>
      <c r="C6672" s="7" t="s">
        <v>425</v>
      </c>
      <c r="D6672" s="8" t="s">
        <v>13</v>
      </c>
      <c r="E6672" s="9" t="n">
        <v>0.09</v>
      </c>
      <c r="F6672" s="9" t="n">
        <v>23.67</v>
      </c>
      <c r="G6672" s="9" t="n">
        <f aca="false">PRODUCT(E6672:F6672)</f>
        <v>2.1303</v>
      </c>
    </row>
    <row r="6673" customFormat="false" ht="45" hidden="false" customHeight="true" outlineLevel="0" collapsed="false">
      <c r="A6673" s="7" t="s">
        <v>1316</v>
      </c>
      <c r="B6673" s="7" t="s">
        <v>424</v>
      </c>
      <c r="C6673" s="7" t="s">
        <v>425</v>
      </c>
      <c r="D6673" s="8" t="s">
        <v>13</v>
      </c>
      <c r="E6673" s="9" t="n">
        <v>0.08</v>
      </c>
      <c r="F6673" s="9" t="n">
        <v>23.67</v>
      </c>
      <c r="G6673" s="9" t="n">
        <f aca="false">PRODUCT(E6673:F6673)</f>
        <v>1.8936</v>
      </c>
    </row>
    <row r="6674" customFormat="false" ht="20" hidden="false" customHeight="true" outlineLevel="0" collapsed="false">
      <c r="A6674" s="10"/>
      <c r="B6674" s="10"/>
      <c r="C6674" s="10" t="s">
        <v>23</v>
      </c>
      <c r="D6674" s="10"/>
      <c r="E6674" s="10"/>
      <c r="F6674" s="10"/>
      <c r="G6674" s="11" t="n">
        <f aca="false">SUM(G6670:G6673)</f>
        <v>8.8383</v>
      </c>
    </row>
    <row r="6675" customFormat="false" ht="12.8" hidden="false" customHeight="false" outlineLevel="0" collapsed="false">
      <c r="C6675" s="1" t="s">
        <v>24</v>
      </c>
      <c r="E6675" s="12"/>
      <c r="F6675" s="12"/>
      <c r="G6675" s="12" t="n">
        <f aca="false">SUM(G6665,G6669,G6674)</f>
        <v>477.755339</v>
      </c>
    </row>
    <row r="6676" customFormat="false" ht="12.8" hidden="false" customHeight="false" outlineLevel="0" collapsed="false">
      <c r="C6676" s="1" t="s">
        <v>25</v>
      </c>
      <c r="E6676" s="1" t="s">
        <v>26</v>
      </c>
      <c r="G6676" s="12" t="n">
        <f aca="false">PRODUCT(G6675,0.15)</f>
        <v>71.66330085</v>
      </c>
    </row>
    <row r="6677" customFormat="false" ht="12.8" hidden="false" customHeight="false" outlineLevel="0" collapsed="false">
      <c r="C6677" s="1" t="s">
        <v>27</v>
      </c>
      <c r="E6677" s="1" t="s">
        <v>134</v>
      </c>
      <c r="G6677" s="12" t="n">
        <f aca="false">PRODUCT(G6676,0.03)</f>
        <v>2.1498990255</v>
      </c>
    </row>
    <row r="6678" customFormat="false" ht="12.8" hidden="false" customHeight="false" outlineLevel="0" collapsed="false">
      <c r="C6678" s="1" t="s">
        <v>29</v>
      </c>
      <c r="E6678" s="1" t="s">
        <v>30</v>
      </c>
      <c r="G6678" s="12" t="n">
        <f aca="false">PRODUCT(SUM(G6675,G6676),0.1)</f>
        <v>54.941863985</v>
      </c>
    </row>
    <row r="6679" customFormat="false" ht="12.8" hidden="false" customHeight="false" outlineLevel="0" collapsed="false">
      <c r="C6679" s="1" t="s">
        <v>31</v>
      </c>
      <c r="G6679" s="12" t="n">
        <f aca="false">SUM(G6675:G6676,G6678)</f>
        <v>604.360503835</v>
      </c>
    </row>
    <row r="6680" customFormat="false" ht="12.8" hidden="false" customHeight="false" outlineLevel="0" collapsed="false">
      <c r="C6680" s="1" t="s">
        <v>32</v>
      </c>
      <c r="G6680" s="13" t="s">
        <v>1321</v>
      </c>
    </row>
    <row r="6685" customFormat="false" ht="12.8" hidden="false" customHeight="true" outlineLevel="0" collapsed="false">
      <c r="A6685" s="2" t="s">
        <v>1322</v>
      </c>
      <c r="B6685" s="3" t="s">
        <v>1292</v>
      </c>
      <c r="C6685" s="3"/>
      <c r="D6685" s="3"/>
      <c r="E6685" s="3"/>
      <c r="F6685" s="3"/>
      <c r="G6685" s="3"/>
    </row>
    <row r="6686" customFormat="false" ht="12.8" hidden="false" customHeight="true" outlineLevel="0" collapsed="false">
      <c r="B6686" s="3" t="s">
        <v>1323</v>
      </c>
      <c r="C6686" s="3"/>
      <c r="D6686" s="3"/>
      <c r="E6686" s="3"/>
      <c r="F6686" s="3"/>
      <c r="G6686" s="3"/>
    </row>
    <row r="6687" customFormat="false" ht="12.8" hidden="false" customHeight="false" outlineLevel="0" collapsed="false">
      <c r="B6687" s="4" t="s">
        <v>1324</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2</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2</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2</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2</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2</v>
      </c>
      <c r="B6695" s="7" t="s">
        <v>1325</v>
      </c>
      <c r="C6695" s="7" t="s">
        <v>1326</v>
      </c>
      <c r="D6695" s="8" t="s">
        <v>329</v>
      </c>
      <c r="E6695" s="9" t="n">
        <v>0.045</v>
      </c>
      <c r="F6695" s="9" t="n">
        <v>0.59075</v>
      </c>
      <c r="G6695" s="9" t="n">
        <f aca="false">PRODUCT(E6695:F6695)</f>
        <v>0.02658375</v>
      </c>
    </row>
    <row r="6696" customFormat="false" ht="45" hidden="false" customHeight="true" outlineLevel="0" collapsed="false">
      <c r="A6696" s="7" t="s">
        <v>1322</v>
      </c>
      <c r="B6696" s="7" t="s">
        <v>1327</v>
      </c>
      <c r="C6696" s="7" t="s">
        <v>1328</v>
      </c>
      <c r="D6696" s="8" t="s">
        <v>346</v>
      </c>
      <c r="E6696" s="9" t="n">
        <v>0.00015</v>
      </c>
      <c r="F6696" s="9" t="n">
        <v>184.98024</v>
      </c>
      <c r="G6696" s="9" t="n">
        <f aca="false">PRODUCT(E6696:F6696)</f>
        <v>0.027747036</v>
      </c>
    </row>
    <row r="6697" customFormat="false" ht="45" hidden="false" customHeight="true" outlineLevel="0" collapsed="false">
      <c r="A6697" s="7" t="s">
        <v>1322</v>
      </c>
      <c r="B6697" s="7" t="s">
        <v>1301</v>
      </c>
      <c r="C6697" s="7" t="s">
        <v>1302</v>
      </c>
      <c r="D6697" s="8" t="s">
        <v>363</v>
      </c>
      <c r="E6697" s="9" t="n">
        <v>0.33</v>
      </c>
      <c r="F6697" s="9" t="n">
        <v>233.2</v>
      </c>
      <c r="G6697" s="9" t="n">
        <f aca="false">PRODUCT(E6697:F6697)</f>
        <v>76.956</v>
      </c>
    </row>
    <row r="6698" customFormat="false" ht="45" hidden="false" customHeight="true" outlineLevel="0" collapsed="false">
      <c r="A6698" s="7" t="s">
        <v>1322</v>
      </c>
      <c r="B6698" s="7" t="s">
        <v>1329</v>
      </c>
      <c r="C6698" s="7" t="s">
        <v>1330</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2</v>
      </c>
      <c r="B6700" s="7" t="s">
        <v>1228</v>
      </c>
      <c r="C6700" s="7" t="s">
        <v>1229</v>
      </c>
      <c r="D6700" s="8" t="s">
        <v>13</v>
      </c>
      <c r="E6700" s="9" t="n">
        <v>0.25</v>
      </c>
      <c r="F6700" s="9" t="n">
        <v>29.82</v>
      </c>
      <c r="G6700" s="9" t="n">
        <f aca="false">PRODUCT(E6700:F6700)</f>
        <v>7.455</v>
      </c>
    </row>
    <row r="6701" customFormat="false" ht="45" hidden="false" customHeight="true" outlineLevel="0" collapsed="false">
      <c r="A6701" s="7" t="s">
        <v>1322</v>
      </c>
      <c r="B6701" s="7" t="s">
        <v>420</v>
      </c>
      <c r="C6701" s="7" t="s">
        <v>421</v>
      </c>
      <c r="D6701" s="8" t="s">
        <v>13</v>
      </c>
      <c r="E6701" s="9" t="n">
        <v>0.04</v>
      </c>
      <c r="F6701" s="9" t="n">
        <v>28.32</v>
      </c>
      <c r="G6701" s="9" t="n">
        <f aca="false">PRODUCT(E6701:F6701)</f>
        <v>1.1328</v>
      </c>
    </row>
    <row r="6702" customFormat="false" ht="45" hidden="false" customHeight="true" outlineLevel="0" collapsed="false">
      <c r="A6702" s="7" t="s">
        <v>1322</v>
      </c>
      <c r="B6702" s="7" t="s">
        <v>420</v>
      </c>
      <c r="C6702" s="7" t="s">
        <v>421</v>
      </c>
      <c r="D6702" s="8" t="s">
        <v>13</v>
      </c>
      <c r="E6702" s="9" t="n">
        <v>0.146</v>
      </c>
      <c r="F6702" s="9" t="n">
        <v>28.32</v>
      </c>
      <c r="G6702" s="9" t="n">
        <f aca="false">PRODUCT(E6702:F6702)</f>
        <v>4.13472</v>
      </c>
    </row>
    <row r="6703" customFormat="false" ht="45" hidden="false" customHeight="true" outlineLevel="0" collapsed="false">
      <c r="A6703" s="7" t="s">
        <v>1322</v>
      </c>
      <c r="B6703" s="7" t="s">
        <v>422</v>
      </c>
      <c r="C6703" s="7" t="s">
        <v>423</v>
      </c>
      <c r="D6703" s="8" t="s">
        <v>13</v>
      </c>
      <c r="E6703" s="9" t="n">
        <v>0.19</v>
      </c>
      <c r="F6703" s="9" t="n">
        <v>26.31</v>
      </c>
      <c r="G6703" s="9" t="n">
        <f aca="false">PRODUCT(E6703:F6703)</f>
        <v>4.9989</v>
      </c>
    </row>
    <row r="6704" customFormat="false" ht="45" hidden="false" customHeight="true" outlineLevel="0" collapsed="false">
      <c r="A6704" s="7" t="s">
        <v>1322</v>
      </c>
      <c r="B6704" s="7" t="s">
        <v>424</v>
      </c>
      <c r="C6704" s="7" t="s">
        <v>425</v>
      </c>
      <c r="D6704" s="8" t="s">
        <v>13</v>
      </c>
      <c r="E6704" s="9" t="n">
        <v>0.146</v>
      </c>
      <c r="F6704" s="9" t="n">
        <v>23.67</v>
      </c>
      <c r="G6704" s="9" t="n">
        <f aca="false">PRODUCT(E6704:F6704)</f>
        <v>3.45582</v>
      </c>
    </row>
    <row r="6705" customFormat="false" ht="45" hidden="false" customHeight="true" outlineLevel="0" collapsed="false">
      <c r="A6705" s="7" t="s">
        <v>1322</v>
      </c>
      <c r="B6705" s="7" t="s">
        <v>424</v>
      </c>
      <c r="C6705" s="7" t="s">
        <v>425</v>
      </c>
      <c r="D6705" s="8" t="s">
        <v>13</v>
      </c>
      <c r="E6705" s="9" t="n">
        <v>0.04</v>
      </c>
      <c r="F6705" s="9" t="n">
        <v>23.67</v>
      </c>
      <c r="G6705" s="9" t="n">
        <f aca="false">PRODUCT(E6705:F6705)</f>
        <v>0.9468</v>
      </c>
    </row>
    <row r="6706" customFormat="false" ht="45" hidden="false" customHeight="true" outlineLevel="0" collapsed="false">
      <c r="A6706" s="7" t="s">
        <v>1322</v>
      </c>
      <c r="B6706" s="7" t="s">
        <v>424</v>
      </c>
      <c r="C6706" s="7" t="s">
        <v>425</v>
      </c>
      <c r="D6706" s="8" t="s">
        <v>13</v>
      </c>
      <c r="E6706" s="9" t="n">
        <v>0.19</v>
      </c>
      <c r="F6706" s="9" t="n">
        <v>23.67</v>
      </c>
      <c r="G6706" s="9" t="n">
        <f aca="false">PRODUCT(E6706:F6706)</f>
        <v>4.4973</v>
      </c>
    </row>
    <row r="6707" customFormat="false" ht="20" hidden="false" customHeight="true" outlineLevel="0" collapsed="false">
      <c r="A6707" s="10"/>
      <c r="B6707" s="10"/>
      <c r="C6707" s="10" t="s">
        <v>23</v>
      </c>
      <c r="D6707" s="10"/>
      <c r="E6707" s="10"/>
      <c r="F6707" s="10"/>
      <c r="G6707" s="11" t="n">
        <f aca="false">SUM(G6700:G6706)</f>
        <v>26.62134</v>
      </c>
    </row>
    <row r="6708" customFormat="false" ht="12.8" hidden="false" customHeight="false" outlineLevel="0" collapsed="false">
      <c r="C6708" s="1" t="s">
        <v>24</v>
      </c>
      <c r="E6708" s="12"/>
      <c r="F6708" s="12"/>
      <c r="G6708" s="12" t="n">
        <f aca="false">SUM(G6694,G6699,G6707)</f>
        <v>115.073020786</v>
      </c>
    </row>
    <row r="6709" customFormat="false" ht="12.8" hidden="false" customHeight="false" outlineLevel="0" collapsed="false">
      <c r="C6709" s="1" t="s">
        <v>25</v>
      </c>
      <c r="E6709" s="1" t="s">
        <v>26</v>
      </c>
      <c r="G6709" s="12" t="n">
        <f aca="false">PRODUCT(G6708,0.15)</f>
        <v>17.2609531179</v>
      </c>
    </row>
    <row r="6710" customFormat="false" ht="12.8" hidden="false" customHeight="false" outlineLevel="0" collapsed="false">
      <c r="C6710" s="1" t="s">
        <v>27</v>
      </c>
      <c r="E6710" s="1" t="s">
        <v>134</v>
      </c>
      <c r="G6710" s="12" t="n">
        <f aca="false">PRODUCT(G6709,0.03)</f>
        <v>0.517828593537</v>
      </c>
    </row>
    <row r="6711" customFormat="false" ht="12.8" hidden="false" customHeight="false" outlineLevel="0" collapsed="false">
      <c r="C6711" s="1" t="s">
        <v>29</v>
      </c>
      <c r="E6711" s="1" t="s">
        <v>30</v>
      </c>
      <c r="G6711" s="12" t="n">
        <f aca="false">PRODUCT(SUM(G6708,G6709),0.1)</f>
        <v>13.23339739039</v>
      </c>
    </row>
    <row r="6712" customFormat="false" ht="12.8" hidden="false" customHeight="false" outlineLevel="0" collapsed="false">
      <c r="C6712" s="1" t="s">
        <v>31</v>
      </c>
      <c r="G6712" s="12" t="n">
        <f aca="false">SUM(G6708:G6709,G6711)</f>
        <v>145.56737129429</v>
      </c>
    </row>
    <row r="6713" customFormat="false" ht="12.8" hidden="false" customHeight="false" outlineLevel="0" collapsed="false">
      <c r="C6713" s="1" t="s">
        <v>32</v>
      </c>
      <c r="G6713" s="13" t="s">
        <v>1331</v>
      </c>
    </row>
    <row r="6718" customFormat="false" ht="12.8" hidden="false" customHeight="true" outlineLevel="0" collapsed="false">
      <c r="A6718" s="2" t="s">
        <v>1332</v>
      </c>
      <c r="B6718" s="3" t="s">
        <v>1292</v>
      </c>
      <c r="C6718" s="3"/>
      <c r="D6718" s="3"/>
      <c r="E6718" s="3"/>
      <c r="F6718" s="3"/>
      <c r="G6718" s="3"/>
    </row>
    <row r="6719" customFormat="false" ht="12.8" hidden="false" customHeight="true" outlineLevel="0" collapsed="false">
      <c r="B6719" s="3" t="s">
        <v>1333</v>
      </c>
      <c r="C6719" s="3"/>
      <c r="D6719" s="3"/>
      <c r="E6719" s="3"/>
      <c r="F6719" s="3"/>
      <c r="G6719" s="3"/>
    </row>
    <row r="6720" customFormat="false" ht="12.8" hidden="false" customHeight="false" outlineLevel="0" collapsed="false">
      <c r="B6720" s="4" t="s">
        <v>1334</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2</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2</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2</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2</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2</v>
      </c>
      <c r="B6728" s="7" t="s">
        <v>1325</v>
      </c>
      <c r="C6728" s="7" t="s">
        <v>1326</v>
      </c>
      <c r="D6728" s="8" t="s">
        <v>329</v>
      </c>
      <c r="E6728" s="9" t="n">
        <v>0.045</v>
      </c>
      <c r="F6728" s="9" t="n">
        <v>0.59075</v>
      </c>
      <c r="G6728" s="9" t="n">
        <f aca="false">PRODUCT(E6728:F6728)</f>
        <v>0.02658375</v>
      </c>
    </row>
    <row r="6729" customFormat="false" ht="45" hidden="false" customHeight="true" outlineLevel="0" collapsed="false">
      <c r="A6729" s="7" t="s">
        <v>1332</v>
      </c>
      <c r="B6729" s="7" t="s">
        <v>1327</v>
      </c>
      <c r="C6729" s="7" t="s">
        <v>1328</v>
      </c>
      <c r="D6729" s="8" t="s">
        <v>346</v>
      </c>
      <c r="E6729" s="9" t="n">
        <v>0.00015</v>
      </c>
      <c r="F6729" s="9" t="n">
        <v>184.98024</v>
      </c>
      <c r="G6729" s="9" t="n">
        <f aca="false">PRODUCT(E6729:F6729)</f>
        <v>0.027747036</v>
      </c>
    </row>
    <row r="6730" customFormat="false" ht="45" hidden="false" customHeight="true" outlineLevel="0" collapsed="false">
      <c r="A6730" s="7" t="s">
        <v>1332</v>
      </c>
      <c r="B6730" s="7" t="s">
        <v>1307</v>
      </c>
      <c r="C6730" s="7" t="s">
        <v>1308</v>
      </c>
      <c r="D6730" s="8" t="s">
        <v>363</v>
      </c>
      <c r="E6730" s="9" t="n">
        <v>0.25</v>
      </c>
      <c r="F6730" s="9" t="n">
        <v>292.5</v>
      </c>
      <c r="G6730" s="9" t="n">
        <f aca="false">PRODUCT(E6730:F6730)</f>
        <v>73.125</v>
      </c>
    </row>
    <row r="6731" customFormat="false" ht="45" hidden="false" customHeight="true" outlineLevel="0" collapsed="false">
      <c r="A6731" s="7" t="s">
        <v>1332</v>
      </c>
      <c r="B6731" s="7" t="s">
        <v>1329</v>
      </c>
      <c r="C6731" s="7" t="s">
        <v>1330</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2</v>
      </c>
      <c r="B6733" s="7" t="s">
        <v>1228</v>
      </c>
      <c r="C6733" s="7" t="s">
        <v>1229</v>
      </c>
      <c r="D6733" s="8" t="s">
        <v>13</v>
      </c>
      <c r="E6733" s="9" t="n">
        <v>0.25</v>
      </c>
      <c r="F6733" s="9" t="n">
        <v>29.82</v>
      </c>
      <c r="G6733" s="9" t="n">
        <f aca="false">PRODUCT(E6733:F6733)</f>
        <v>7.455</v>
      </c>
    </row>
    <row r="6734" customFormat="false" ht="45" hidden="false" customHeight="true" outlineLevel="0" collapsed="false">
      <c r="A6734" s="7" t="s">
        <v>1332</v>
      </c>
      <c r="B6734" s="7" t="s">
        <v>420</v>
      </c>
      <c r="C6734" s="7" t="s">
        <v>421</v>
      </c>
      <c r="D6734" s="8" t="s">
        <v>13</v>
      </c>
      <c r="E6734" s="9" t="n">
        <v>0.04</v>
      </c>
      <c r="F6734" s="9" t="n">
        <v>28.32</v>
      </c>
      <c r="G6734" s="9" t="n">
        <f aca="false">PRODUCT(E6734:F6734)</f>
        <v>1.1328</v>
      </c>
    </row>
    <row r="6735" customFormat="false" ht="45" hidden="false" customHeight="true" outlineLevel="0" collapsed="false">
      <c r="A6735" s="7" t="s">
        <v>1332</v>
      </c>
      <c r="B6735" s="7" t="s">
        <v>420</v>
      </c>
      <c r="C6735" s="7" t="s">
        <v>421</v>
      </c>
      <c r="D6735" s="8" t="s">
        <v>13</v>
      </c>
      <c r="E6735" s="9" t="n">
        <v>0.146</v>
      </c>
      <c r="F6735" s="9" t="n">
        <v>28.32</v>
      </c>
      <c r="G6735" s="9" t="n">
        <f aca="false">PRODUCT(E6735:F6735)</f>
        <v>4.13472</v>
      </c>
    </row>
    <row r="6736" customFormat="false" ht="45" hidden="false" customHeight="true" outlineLevel="0" collapsed="false">
      <c r="A6736" s="7" t="s">
        <v>1332</v>
      </c>
      <c r="B6736" s="7" t="s">
        <v>422</v>
      </c>
      <c r="C6736" s="7" t="s">
        <v>423</v>
      </c>
      <c r="D6736" s="8" t="s">
        <v>13</v>
      </c>
      <c r="E6736" s="9" t="n">
        <v>0.19</v>
      </c>
      <c r="F6736" s="9" t="n">
        <v>26.31</v>
      </c>
      <c r="G6736" s="9" t="n">
        <f aca="false">PRODUCT(E6736:F6736)</f>
        <v>4.9989</v>
      </c>
    </row>
    <row r="6737" customFormat="false" ht="45" hidden="false" customHeight="true" outlineLevel="0" collapsed="false">
      <c r="A6737" s="7" t="s">
        <v>1332</v>
      </c>
      <c r="B6737" s="7" t="s">
        <v>424</v>
      </c>
      <c r="C6737" s="7" t="s">
        <v>425</v>
      </c>
      <c r="D6737" s="8" t="s">
        <v>13</v>
      </c>
      <c r="E6737" s="9" t="n">
        <v>0.04</v>
      </c>
      <c r="F6737" s="9" t="n">
        <v>23.67</v>
      </c>
      <c r="G6737" s="9" t="n">
        <f aca="false">PRODUCT(E6737:F6737)</f>
        <v>0.9468</v>
      </c>
    </row>
    <row r="6738" customFormat="false" ht="45" hidden="false" customHeight="true" outlineLevel="0" collapsed="false">
      <c r="A6738" s="7" t="s">
        <v>1332</v>
      </c>
      <c r="B6738" s="7" t="s">
        <v>424</v>
      </c>
      <c r="C6738" s="7" t="s">
        <v>425</v>
      </c>
      <c r="D6738" s="8" t="s">
        <v>13</v>
      </c>
      <c r="E6738" s="9" t="n">
        <v>0.19</v>
      </c>
      <c r="F6738" s="9" t="n">
        <v>23.67</v>
      </c>
      <c r="G6738" s="9" t="n">
        <f aca="false">PRODUCT(E6738:F6738)</f>
        <v>4.4973</v>
      </c>
    </row>
    <row r="6739" customFormat="false" ht="45" hidden="false" customHeight="true" outlineLevel="0" collapsed="false">
      <c r="A6739" s="7" t="s">
        <v>1332</v>
      </c>
      <c r="B6739" s="7" t="s">
        <v>424</v>
      </c>
      <c r="C6739" s="7" t="s">
        <v>425</v>
      </c>
      <c r="D6739" s="8" t="s">
        <v>13</v>
      </c>
      <c r="E6739" s="9" t="n">
        <v>0.146</v>
      </c>
      <c r="F6739" s="9" t="n">
        <v>23.67</v>
      </c>
      <c r="G6739" s="9" t="n">
        <f aca="false">PRODUCT(E6739:F6739)</f>
        <v>3.45582</v>
      </c>
    </row>
    <row r="6740" customFormat="false" ht="20" hidden="false" customHeight="true" outlineLevel="0" collapsed="false">
      <c r="A6740" s="10"/>
      <c r="B6740" s="10"/>
      <c r="C6740" s="10" t="s">
        <v>23</v>
      </c>
      <c r="D6740" s="10"/>
      <c r="E6740" s="10"/>
      <c r="F6740" s="10"/>
      <c r="G6740" s="11" t="n">
        <f aca="false">SUM(G6733:G6739)</f>
        <v>26.62134</v>
      </c>
    </row>
    <row r="6741" customFormat="false" ht="12.8" hidden="false" customHeight="false" outlineLevel="0" collapsed="false">
      <c r="C6741" s="1" t="s">
        <v>24</v>
      </c>
      <c r="E6741" s="12"/>
      <c r="F6741" s="12"/>
      <c r="G6741" s="12" t="n">
        <f aca="false">SUM(G6727,G6732,G6740)</f>
        <v>111.242020786</v>
      </c>
    </row>
    <row r="6742" customFormat="false" ht="12.8" hidden="false" customHeight="false" outlineLevel="0" collapsed="false">
      <c r="C6742" s="1" t="s">
        <v>25</v>
      </c>
      <c r="E6742" s="1" t="s">
        <v>26</v>
      </c>
      <c r="G6742" s="12" t="n">
        <f aca="false">PRODUCT(G6741,0.15)</f>
        <v>16.6863031179</v>
      </c>
    </row>
    <row r="6743" customFormat="false" ht="12.8" hidden="false" customHeight="false" outlineLevel="0" collapsed="false">
      <c r="C6743" s="1" t="s">
        <v>27</v>
      </c>
      <c r="E6743" s="1" t="s">
        <v>1335</v>
      </c>
      <c r="G6743" s="12" t="n">
        <f aca="false">PRODUCT(G6742,0.01)</f>
        <v>0.166863031179</v>
      </c>
    </row>
    <row r="6744" customFormat="false" ht="12.8" hidden="false" customHeight="false" outlineLevel="0" collapsed="false">
      <c r="C6744" s="1" t="s">
        <v>29</v>
      </c>
      <c r="E6744" s="1" t="s">
        <v>30</v>
      </c>
      <c r="G6744" s="12" t="n">
        <f aca="false">PRODUCT(SUM(G6741,G6742),0.1)</f>
        <v>12.79283239039</v>
      </c>
    </row>
    <row r="6745" customFormat="false" ht="12.8" hidden="false" customHeight="false" outlineLevel="0" collapsed="false">
      <c r="C6745" s="1" t="s">
        <v>31</v>
      </c>
      <c r="G6745" s="12" t="n">
        <f aca="false">SUM(G6741:G6742,G6744)</f>
        <v>140.72115629429</v>
      </c>
    </row>
    <row r="6746" customFormat="false" ht="12.8" hidden="false" customHeight="false" outlineLevel="0" collapsed="false">
      <c r="C6746" s="1" t="s">
        <v>32</v>
      </c>
      <c r="G6746" s="13" t="s">
        <v>1336</v>
      </c>
    </row>
    <row r="6751" customFormat="false" ht="12.8" hidden="false" customHeight="true" outlineLevel="0" collapsed="false">
      <c r="A6751" s="2" t="s">
        <v>1337</v>
      </c>
      <c r="B6751" s="3" t="s">
        <v>1292</v>
      </c>
      <c r="C6751" s="3"/>
      <c r="D6751" s="3"/>
      <c r="E6751" s="3"/>
      <c r="F6751" s="3"/>
      <c r="G6751" s="3"/>
    </row>
    <row r="6752" customFormat="false" ht="12.8" hidden="false" customHeight="true" outlineLevel="0" collapsed="false">
      <c r="B6752" s="3" t="s">
        <v>1338</v>
      </c>
      <c r="C6752" s="3"/>
      <c r="D6752" s="3"/>
      <c r="E6752" s="3"/>
      <c r="F6752" s="3"/>
      <c r="G6752" s="3"/>
    </row>
    <row r="6753" customFormat="false" ht="12.8" hidden="false" customHeight="false" outlineLevel="0" collapsed="false">
      <c r="B6753" s="4" t="s">
        <v>1339</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7</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7</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7</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7</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7</v>
      </c>
      <c r="B6761" s="7" t="s">
        <v>1325</v>
      </c>
      <c r="C6761" s="7" t="s">
        <v>1326</v>
      </c>
      <c r="D6761" s="8" t="s">
        <v>329</v>
      </c>
      <c r="E6761" s="9" t="n">
        <v>0.045</v>
      </c>
      <c r="F6761" s="9" t="n">
        <v>0.59075</v>
      </c>
      <c r="G6761" s="9" t="n">
        <f aca="false">PRODUCT(E6761:F6761)</f>
        <v>0.02658375</v>
      </c>
    </row>
    <row r="6762" customFormat="false" ht="45" hidden="false" customHeight="true" outlineLevel="0" collapsed="false">
      <c r="A6762" s="7" t="s">
        <v>1337</v>
      </c>
      <c r="B6762" s="7" t="s">
        <v>1327</v>
      </c>
      <c r="C6762" s="7" t="s">
        <v>1328</v>
      </c>
      <c r="D6762" s="8" t="s">
        <v>346</v>
      </c>
      <c r="E6762" s="9" t="n">
        <v>0.00015</v>
      </c>
      <c r="F6762" s="9" t="n">
        <v>184.98024</v>
      </c>
      <c r="G6762" s="9" t="n">
        <f aca="false">PRODUCT(E6762:F6762)</f>
        <v>0.027747036</v>
      </c>
    </row>
    <row r="6763" customFormat="false" ht="45" hidden="false" customHeight="true" outlineLevel="0" collapsed="false">
      <c r="A6763" s="7" t="s">
        <v>1337</v>
      </c>
      <c r="B6763" s="7" t="s">
        <v>1313</v>
      </c>
      <c r="C6763" s="7" t="s">
        <v>1314</v>
      </c>
      <c r="D6763" s="8" t="s">
        <v>363</v>
      </c>
      <c r="E6763" s="9" t="n">
        <v>0.2</v>
      </c>
      <c r="F6763" s="9" t="n">
        <v>397</v>
      </c>
      <c r="G6763" s="9" t="n">
        <f aca="false">PRODUCT(E6763:F6763)</f>
        <v>79.4</v>
      </c>
    </row>
    <row r="6764" customFormat="false" ht="45" hidden="false" customHeight="true" outlineLevel="0" collapsed="false">
      <c r="A6764" s="7" t="s">
        <v>1337</v>
      </c>
      <c r="B6764" s="7" t="s">
        <v>1329</v>
      </c>
      <c r="C6764" s="7" t="s">
        <v>1330</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7</v>
      </c>
      <c r="B6766" s="7" t="s">
        <v>1228</v>
      </c>
      <c r="C6766" s="7" t="s">
        <v>1229</v>
      </c>
      <c r="D6766" s="8" t="s">
        <v>13</v>
      </c>
      <c r="E6766" s="9" t="n">
        <v>0.25</v>
      </c>
      <c r="F6766" s="9" t="n">
        <v>29.82</v>
      </c>
      <c r="G6766" s="9" t="n">
        <f aca="false">PRODUCT(E6766:F6766)</f>
        <v>7.455</v>
      </c>
    </row>
    <row r="6767" customFormat="false" ht="45" hidden="false" customHeight="true" outlineLevel="0" collapsed="false">
      <c r="A6767" s="7" t="s">
        <v>1337</v>
      </c>
      <c r="B6767" s="7" t="s">
        <v>420</v>
      </c>
      <c r="C6767" s="7" t="s">
        <v>421</v>
      </c>
      <c r="D6767" s="8" t="s">
        <v>13</v>
      </c>
      <c r="E6767" s="9" t="n">
        <v>0.04</v>
      </c>
      <c r="F6767" s="9" t="n">
        <v>28.32</v>
      </c>
      <c r="G6767" s="9" t="n">
        <f aca="false">PRODUCT(E6767:F6767)</f>
        <v>1.1328</v>
      </c>
    </row>
    <row r="6768" customFormat="false" ht="45" hidden="false" customHeight="true" outlineLevel="0" collapsed="false">
      <c r="A6768" s="7" t="s">
        <v>1337</v>
      </c>
      <c r="B6768" s="7" t="s">
        <v>420</v>
      </c>
      <c r="C6768" s="7" t="s">
        <v>421</v>
      </c>
      <c r="D6768" s="8" t="s">
        <v>13</v>
      </c>
      <c r="E6768" s="9" t="n">
        <v>0.146</v>
      </c>
      <c r="F6768" s="9" t="n">
        <v>28.32</v>
      </c>
      <c r="G6768" s="9" t="n">
        <f aca="false">PRODUCT(E6768:F6768)</f>
        <v>4.13472</v>
      </c>
    </row>
    <row r="6769" customFormat="false" ht="45" hidden="false" customHeight="true" outlineLevel="0" collapsed="false">
      <c r="A6769" s="7" t="s">
        <v>1337</v>
      </c>
      <c r="B6769" s="7" t="s">
        <v>422</v>
      </c>
      <c r="C6769" s="7" t="s">
        <v>423</v>
      </c>
      <c r="D6769" s="8" t="s">
        <v>13</v>
      </c>
      <c r="E6769" s="9" t="n">
        <v>0.19</v>
      </c>
      <c r="F6769" s="9" t="n">
        <v>26.31</v>
      </c>
      <c r="G6769" s="9" t="n">
        <f aca="false">PRODUCT(E6769:F6769)</f>
        <v>4.9989</v>
      </c>
    </row>
    <row r="6770" customFormat="false" ht="45" hidden="false" customHeight="true" outlineLevel="0" collapsed="false">
      <c r="A6770" s="7" t="s">
        <v>1337</v>
      </c>
      <c r="B6770" s="7" t="s">
        <v>424</v>
      </c>
      <c r="C6770" s="7" t="s">
        <v>425</v>
      </c>
      <c r="D6770" s="8" t="s">
        <v>13</v>
      </c>
      <c r="E6770" s="9" t="n">
        <v>0.146</v>
      </c>
      <c r="F6770" s="9" t="n">
        <v>23.67</v>
      </c>
      <c r="G6770" s="9" t="n">
        <f aca="false">PRODUCT(E6770:F6770)</f>
        <v>3.45582</v>
      </c>
    </row>
    <row r="6771" customFormat="false" ht="45" hidden="false" customHeight="true" outlineLevel="0" collapsed="false">
      <c r="A6771" s="7" t="s">
        <v>1337</v>
      </c>
      <c r="B6771" s="7" t="s">
        <v>424</v>
      </c>
      <c r="C6771" s="7" t="s">
        <v>425</v>
      </c>
      <c r="D6771" s="8" t="s">
        <v>13</v>
      </c>
      <c r="E6771" s="9" t="n">
        <v>0.04</v>
      </c>
      <c r="F6771" s="9" t="n">
        <v>23.67</v>
      </c>
      <c r="G6771" s="9" t="n">
        <f aca="false">PRODUCT(E6771:F6771)</f>
        <v>0.9468</v>
      </c>
    </row>
    <row r="6772" customFormat="false" ht="45" hidden="false" customHeight="true" outlineLevel="0" collapsed="false">
      <c r="A6772" s="7" t="s">
        <v>1337</v>
      </c>
      <c r="B6772" s="7" t="s">
        <v>424</v>
      </c>
      <c r="C6772" s="7" t="s">
        <v>425</v>
      </c>
      <c r="D6772" s="8" t="s">
        <v>13</v>
      </c>
      <c r="E6772" s="9" t="n">
        <v>0.19</v>
      </c>
      <c r="F6772" s="9" t="n">
        <v>23.67</v>
      </c>
      <c r="G6772" s="9" t="n">
        <f aca="false">PRODUCT(E6772:F6772)</f>
        <v>4.4973</v>
      </c>
    </row>
    <row r="6773" customFormat="false" ht="20" hidden="false" customHeight="true" outlineLevel="0" collapsed="false">
      <c r="A6773" s="10"/>
      <c r="B6773" s="10"/>
      <c r="C6773" s="10" t="s">
        <v>23</v>
      </c>
      <c r="D6773" s="10"/>
      <c r="E6773" s="10"/>
      <c r="F6773" s="10"/>
      <c r="G6773" s="11" t="n">
        <f aca="false">SUM(G6766:G6772)</f>
        <v>26.62134</v>
      </c>
    </row>
    <row r="6774" customFormat="false" ht="12.8" hidden="false" customHeight="false" outlineLevel="0" collapsed="false">
      <c r="C6774" s="1" t="s">
        <v>24</v>
      </c>
      <c r="E6774" s="12"/>
      <c r="F6774" s="12"/>
      <c r="G6774" s="12" t="n">
        <f aca="false">SUM(G6760,G6765,G6773)</f>
        <v>117.517020786</v>
      </c>
    </row>
    <row r="6775" customFormat="false" ht="12.8" hidden="false" customHeight="false" outlineLevel="0" collapsed="false">
      <c r="C6775" s="1" t="s">
        <v>25</v>
      </c>
      <c r="E6775" s="1" t="s">
        <v>26</v>
      </c>
      <c r="G6775" s="12" t="n">
        <f aca="false">PRODUCT(G6774,0.15)</f>
        <v>17.6275531179</v>
      </c>
    </row>
    <row r="6776" customFormat="false" ht="12.8" hidden="false" customHeight="false" outlineLevel="0" collapsed="false">
      <c r="C6776" s="1" t="s">
        <v>27</v>
      </c>
      <c r="E6776" s="1" t="s">
        <v>134</v>
      </c>
      <c r="G6776" s="12" t="n">
        <f aca="false">PRODUCT(G6775,0.03)</f>
        <v>0.528826593537</v>
      </c>
    </row>
    <row r="6777" customFormat="false" ht="12.8" hidden="false" customHeight="false" outlineLevel="0" collapsed="false">
      <c r="C6777" s="1" t="s">
        <v>29</v>
      </c>
      <c r="E6777" s="1" t="s">
        <v>30</v>
      </c>
      <c r="G6777" s="12" t="n">
        <f aca="false">PRODUCT(SUM(G6774,G6775),0.1)</f>
        <v>13.51445739039</v>
      </c>
    </row>
    <row r="6778" customFormat="false" ht="12.8" hidden="false" customHeight="false" outlineLevel="0" collapsed="false">
      <c r="C6778" s="1" t="s">
        <v>31</v>
      </c>
      <c r="G6778" s="12" t="n">
        <f aca="false">SUM(G6774:G6775,G6777)</f>
        <v>148.65903129429</v>
      </c>
    </row>
    <row r="6779" customFormat="false" ht="12.8" hidden="false" customHeight="false" outlineLevel="0" collapsed="false">
      <c r="C6779" s="1" t="s">
        <v>32</v>
      </c>
      <c r="G6779" s="13" t="s">
        <v>1340</v>
      </c>
    </row>
    <row r="6784" customFormat="false" ht="12.8" hidden="false" customHeight="true" outlineLevel="0" collapsed="false">
      <c r="A6784" s="2" t="s">
        <v>1341</v>
      </c>
      <c r="B6784" s="3" t="s">
        <v>1292</v>
      </c>
      <c r="C6784" s="3"/>
      <c r="D6784" s="3"/>
      <c r="E6784" s="3"/>
      <c r="F6784" s="3"/>
      <c r="G6784" s="3"/>
    </row>
    <row r="6785" customFormat="false" ht="12.8" hidden="false" customHeight="true" outlineLevel="0" collapsed="false">
      <c r="B6785" s="3" t="s">
        <v>1342</v>
      </c>
      <c r="C6785" s="3"/>
      <c r="D6785" s="3"/>
      <c r="E6785" s="3"/>
      <c r="F6785" s="3"/>
      <c r="G6785" s="3"/>
    </row>
    <row r="6786" customFormat="false" ht="12.8" hidden="false" customHeight="false" outlineLevel="0" collapsed="false">
      <c r="B6786" s="4" t="s">
        <v>1343</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1</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1</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1</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1</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1</v>
      </c>
      <c r="B6794" s="7" t="s">
        <v>1325</v>
      </c>
      <c r="C6794" s="7" t="s">
        <v>1326</v>
      </c>
      <c r="D6794" s="8" t="s">
        <v>329</v>
      </c>
      <c r="E6794" s="9" t="n">
        <v>0.045</v>
      </c>
      <c r="F6794" s="9" t="n">
        <v>0.59075</v>
      </c>
      <c r="G6794" s="9" t="n">
        <f aca="false">PRODUCT(E6794:F6794)</f>
        <v>0.02658375</v>
      </c>
    </row>
    <row r="6795" customFormat="false" ht="45" hidden="false" customHeight="true" outlineLevel="0" collapsed="false">
      <c r="A6795" s="7" t="s">
        <v>1341</v>
      </c>
      <c r="B6795" s="7" t="s">
        <v>1327</v>
      </c>
      <c r="C6795" s="7" t="s">
        <v>1328</v>
      </c>
      <c r="D6795" s="8" t="s">
        <v>346</v>
      </c>
      <c r="E6795" s="9" t="n">
        <v>0.00015</v>
      </c>
      <c r="F6795" s="9" t="n">
        <v>184.98024</v>
      </c>
      <c r="G6795" s="9" t="n">
        <f aca="false">PRODUCT(E6795:F6795)</f>
        <v>0.027747036</v>
      </c>
    </row>
    <row r="6796" customFormat="false" ht="45" hidden="false" customHeight="true" outlineLevel="0" collapsed="false">
      <c r="A6796" s="7" t="s">
        <v>1341</v>
      </c>
      <c r="B6796" s="7" t="s">
        <v>1319</v>
      </c>
      <c r="C6796" s="7" t="s">
        <v>1320</v>
      </c>
      <c r="D6796" s="8" t="s">
        <v>363</v>
      </c>
      <c r="E6796" s="9" t="n">
        <v>0.18</v>
      </c>
      <c r="F6796" s="9" t="n">
        <v>450.6</v>
      </c>
      <c r="G6796" s="9" t="n">
        <f aca="false">PRODUCT(E6796:F6796)</f>
        <v>81.108</v>
      </c>
    </row>
    <row r="6797" customFormat="false" ht="45" hidden="false" customHeight="true" outlineLevel="0" collapsed="false">
      <c r="A6797" s="7" t="s">
        <v>1341</v>
      </c>
      <c r="B6797" s="7" t="s">
        <v>1329</v>
      </c>
      <c r="C6797" s="7" t="s">
        <v>1330</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1</v>
      </c>
      <c r="B6799" s="7" t="s">
        <v>1228</v>
      </c>
      <c r="C6799" s="7" t="s">
        <v>1229</v>
      </c>
      <c r="D6799" s="8" t="s">
        <v>13</v>
      </c>
      <c r="E6799" s="9" t="n">
        <v>0.25</v>
      </c>
      <c r="F6799" s="9" t="n">
        <v>29.82</v>
      </c>
      <c r="G6799" s="9" t="n">
        <f aca="false">PRODUCT(E6799:F6799)</f>
        <v>7.455</v>
      </c>
    </row>
    <row r="6800" customFormat="false" ht="45" hidden="false" customHeight="true" outlineLevel="0" collapsed="false">
      <c r="A6800" s="7" t="s">
        <v>1341</v>
      </c>
      <c r="B6800" s="7" t="s">
        <v>420</v>
      </c>
      <c r="C6800" s="7" t="s">
        <v>421</v>
      </c>
      <c r="D6800" s="8" t="s">
        <v>13</v>
      </c>
      <c r="E6800" s="9" t="n">
        <v>0.04</v>
      </c>
      <c r="F6800" s="9" t="n">
        <v>28.32</v>
      </c>
      <c r="G6800" s="9" t="n">
        <f aca="false">PRODUCT(E6800:F6800)</f>
        <v>1.1328</v>
      </c>
    </row>
    <row r="6801" customFormat="false" ht="45" hidden="false" customHeight="true" outlineLevel="0" collapsed="false">
      <c r="A6801" s="7" t="s">
        <v>1341</v>
      </c>
      <c r="B6801" s="7" t="s">
        <v>420</v>
      </c>
      <c r="C6801" s="7" t="s">
        <v>421</v>
      </c>
      <c r="D6801" s="8" t="s">
        <v>13</v>
      </c>
      <c r="E6801" s="9" t="n">
        <v>0.146</v>
      </c>
      <c r="F6801" s="9" t="n">
        <v>28.32</v>
      </c>
      <c r="G6801" s="9" t="n">
        <f aca="false">PRODUCT(E6801:F6801)</f>
        <v>4.13472</v>
      </c>
    </row>
    <row r="6802" customFormat="false" ht="45" hidden="false" customHeight="true" outlineLevel="0" collapsed="false">
      <c r="A6802" s="7" t="s">
        <v>1341</v>
      </c>
      <c r="B6802" s="7" t="s">
        <v>422</v>
      </c>
      <c r="C6802" s="7" t="s">
        <v>423</v>
      </c>
      <c r="D6802" s="8" t="s">
        <v>13</v>
      </c>
      <c r="E6802" s="9" t="n">
        <v>0.19</v>
      </c>
      <c r="F6802" s="9" t="n">
        <v>26.31</v>
      </c>
      <c r="G6802" s="9" t="n">
        <f aca="false">PRODUCT(E6802:F6802)</f>
        <v>4.9989</v>
      </c>
    </row>
    <row r="6803" customFormat="false" ht="45" hidden="false" customHeight="true" outlineLevel="0" collapsed="false">
      <c r="A6803" s="7" t="s">
        <v>1341</v>
      </c>
      <c r="B6803" s="7" t="s">
        <v>424</v>
      </c>
      <c r="C6803" s="7" t="s">
        <v>425</v>
      </c>
      <c r="D6803" s="8" t="s">
        <v>13</v>
      </c>
      <c r="E6803" s="9" t="n">
        <v>0.146</v>
      </c>
      <c r="F6803" s="9" t="n">
        <v>23.67</v>
      </c>
      <c r="G6803" s="9" t="n">
        <f aca="false">PRODUCT(E6803:F6803)</f>
        <v>3.45582</v>
      </c>
    </row>
    <row r="6804" customFormat="false" ht="45" hidden="false" customHeight="true" outlineLevel="0" collapsed="false">
      <c r="A6804" s="7" t="s">
        <v>1341</v>
      </c>
      <c r="B6804" s="7" t="s">
        <v>424</v>
      </c>
      <c r="C6804" s="7" t="s">
        <v>425</v>
      </c>
      <c r="D6804" s="8" t="s">
        <v>13</v>
      </c>
      <c r="E6804" s="9" t="n">
        <v>0.04</v>
      </c>
      <c r="F6804" s="9" t="n">
        <v>23.67</v>
      </c>
      <c r="G6804" s="9" t="n">
        <f aca="false">PRODUCT(E6804:F6804)</f>
        <v>0.9468</v>
      </c>
    </row>
    <row r="6805" customFormat="false" ht="45" hidden="false" customHeight="true" outlineLevel="0" collapsed="false">
      <c r="A6805" s="7" t="s">
        <v>1341</v>
      </c>
      <c r="B6805" s="7" t="s">
        <v>424</v>
      </c>
      <c r="C6805" s="7" t="s">
        <v>425</v>
      </c>
      <c r="D6805" s="8" t="s">
        <v>13</v>
      </c>
      <c r="E6805" s="9" t="n">
        <v>0.19</v>
      </c>
      <c r="F6805" s="9" t="n">
        <v>23.67</v>
      </c>
      <c r="G6805" s="9" t="n">
        <f aca="false">PRODUCT(E6805:F6805)</f>
        <v>4.4973</v>
      </c>
    </row>
    <row r="6806" customFormat="false" ht="20" hidden="false" customHeight="true" outlineLevel="0" collapsed="false">
      <c r="A6806" s="10"/>
      <c r="B6806" s="10"/>
      <c r="C6806" s="10" t="s">
        <v>23</v>
      </c>
      <c r="D6806" s="10"/>
      <c r="E6806" s="10"/>
      <c r="F6806" s="10"/>
      <c r="G6806" s="11" t="n">
        <f aca="false">SUM(G6799:G6805)</f>
        <v>26.62134</v>
      </c>
    </row>
    <row r="6807" customFormat="false" ht="12.8" hidden="false" customHeight="false" outlineLevel="0" collapsed="false">
      <c r="C6807" s="1" t="s">
        <v>24</v>
      </c>
      <c r="E6807" s="12"/>
      <c r="F6807" s="12"/>
      <c r="G6807" s="12" t="n">
        <f aca="false">SUM(G6793,G6798,G6806)</f>
        <v>119.225020786</v>
      </c>
    </row>
    <row r="6808" customFormat="false" ht="12.8" hidden="false" customHeight="false" outlineLevel="0" collapsed="false">
      <c r="C6808" s="1" t="s">
        <v>25</v>
      </c>
      <c r="E6808" s="1" t="s">
        <v>26</v>
      </c>
      <c r="G6808" s="12" t="n">
        <f aca="false">PRODUCT(G6807,0.15)</f>
        <v>17.8837531179</v>
      </c>
    </row>
    <row r="6809" customFormat="false" ht="12.8" hidden="false" customHeight="false" outlineLevel="0" collapsed="false">
      <c r="C6809" s="1" t="s">
        <v>27</v>
      </c>
      <c r="E6809" s="1" t="s">
        <v>134</v>
      </c>
      <c r="G6809" s="12" t="n">
        <f aca="false">PRODUCT(G6808,0.03)</f>
        <v>0.536512593537</v>
      </c>
    </row>
    <row r="6810" customFormat="false" ht="12.8" hidden="false" customHeight="false" outlineLevel="0" collapsed="false">
      <c r="C6810" s="1" t="s">
        <v>29</v>
      </c>
      <c r="E6810" s="1" t="s">
        <v>30</v>
      </c>
      <c r="G6810" s="12" t="n">
        <f aca="false">PRODUCT(SUM(G6807,G6808),0.1)</f>
        <v>13.71087739039</v>
      </c>
    </row>
    <row r="6811" customFormat="false" ht="12.8" hidden="false" customHeight="false" outlineLevel="0" collapsed="false">
      <c r="C6811" s="1" t="s">
        <v>31</v>
      </c>
      <c r="G6811" s="12" t="n">
        <f aca="false">SUM(G6807:G6808,G6810)</f>
        <v>150.81965129429</v>
      </c>
    </row>
    <row r="6812" customFormat="false" ht="12.8" hidden="false" customHeight="false" outlineLevel="0" collapsed="false">
      <c r="C6812" s="1" t="s">
        <v>32</v>
      </c>
      <c r="G6812" s="13" t="s">
        <v>1344</v>
      </c>
    </row>
    <row r="6817" customFormat="false" ht="12.8" hidden="false" customHeight="true" outlineLevel="0" collapsed="false">
      <c r="A6817" s="2" t="s">
        <v>1345</v>
      </c>
      <c r="B6817" s="3" t="s">
        <v>1292</v>
      </c>
      <c r="C6817" s="3"/>
      <c r="D6817" s="3"/>
      <c r="E6817" s="3"/>
      <c r="F6817" s="3"/>
      <c r="G6817" s="3"/>
    </row>
    <row r="6818" customFormat="false" ht="12.8" hidden="false" customHeight="true" outlineLevel="0" collapsed="false">
      <c r="B6818" s="3" t="s">
        <v>1346</v>
      </c>
      <c r="C6818" s="3"/>
      <c r="D6818" s="3"/>
      <c r="E6818" s="3"/>
      <c r="F6818" s="3"/>
      <c r="G6818" s="3"/>
    </row>
    <row r="6819" customFormat="false" ht="12.8" hidden="false" customHeight="false" outlineLevel="0" collapsed="false">
      <c r="B6819" s="4" t="s">
        <v>1347</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5</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5</v>
      </c>
      <c r="B6823" s="7" t="s">
        <v>1348</v>
      </c>
      <c r="C6823" s="7" t="s">
        <v>1349</v>
      </c>
      <c r="D6823" s="8" t="s">
        <v>13</v>
      </c>
      <c r="E6823" s="9" t="n">
        <v>0.2</v>
      </c>
      <c r="F6823" s="9" t="n">
        <v>20.41667</v>
      </c>
      <c r="G6823" s="9" t="n">
        <f aca="false">PRODUCT(E6823:F6823)</f>
        <v>4.083334</v>
      </c>
    </row>
    <row r="6824" customFormat="false" ht="45" hidden="false" customHeight="true" outlineLevel="0" collapsed="false">
      <c r="A6824" s="7" t="s">
        <v>1345</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5</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5</v>
      </c>
      <c r="B6826" s="7" t="s">
        <v>1350</v>
      </c>
      <c r="C6826" s="7" t="s">
        <v>1351</v>
      </c>
      <c r="D6826" s="8" t="s">
        <v>13</v>
      </c>
      <c r="E6826" s="9" t="n">
        <v>0.08</v>
      </c>
      <c r="F6826" s="9" t="n">
        <v>1.25</v>
      </c>
      <c r="G6826" s="9" t="n">
        <f aca="false">PRODUCT(E6826:F6826)</f>
        <v>0.1</v>
      </c>
    </row>
    <row r="6827" customFormat="false" ht="45" hidden="false" customHeight="true" outlineLevel="0" collapsed="false">
      <c r="A6827" s="7" t="s">
        <v>1345</v>
      </c>
      <c r="B6827" s="7" t="s">
        <v>881</v>
      </c>
      <c r="C6827" s="7" t="s">
        <v>882</v>
      </c>
      <c r="D6827" s="8" t="s">
        <v>13</v>
      </c>
      <c r="E6827" s="9" t="n">
        <v>0.08</v>
      </c>
      <c r="F6827" s="9" t="n">
        <v>10.2</v>
      </c>
      <c r="G6827" s="9" t="n">
        <f aca="false">PRODUCT(E6827:F6827)</f>
        <v>0.816</v>
      </c>
    </row>
    <row r="6828" customFormat="false" ht="45" hidden="false" customHeight="true" outlineLevel="0" collapsed="false">
      <c r="A6828" s="7" t="s">
        <v>1345</v>
      </c>
      <c r="B6828" s="7" t="s">
        <v>1352</v>
      </c>
      <c r="C6828" s="7" t="s">
        <v>1353</v>
      </c>
      <c r="D6828" s="8" t="s">
        <v>13</v>
      </c>
      <c r="E6828" s="9" t="n">
        <v>0.23</v>
      </c>
      <c r="F6828" s="9" t="n">
        <v>17.85714</v>
      </c>
      <c r="G6828" s="9" t="n">
        <f aca="false">PRODUCT(E6828:F6828)</f>
        <v>4.1071422</v>
      </c>
    </row>
    <row r="6829" customFormat="false" ht="45" hidden="false" customHeight="true" outlineLevel="0" collapsed="false">
      <c r="A6829" s="7" t="s">
        <v>1345</v>
      </c>
      <c r="B6829" s="7" t="s">
        <v>1354</v>
      </c>
      <c r="C6829" s="7" t="s">
        <v>1355</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5</v>
      </c>
      <c r="B6831" s="7" t="s">
        <v>1356</v>
      </c>
      <c r="C6831" s="7" t="s">
        <v>1357</v>
      </c>
      <c r="D6831" s="8" t="s">
        <v>329</v>
      </c>
      <c r="E6831" s="9" t="n">
        <v>6</v>
      </c>
      <c r="F6831" s="9" t="n">
        <v>0.59075</v>
      </c>
      <c r="G6831" s="9" t="n">
        <f aca="false">PRODUCT(E6831:F6831)</f>
        <v>3.5445</v>
      </c>
    </row>
    <row r="6832" customFormat="false" ht="45" hidden="false" customHeight="true" outlineLevel="0" collapsed="false">
      <c r="A6832" s="7" t="s">
        <v>1345</v>
      </c>
      <c r="B6832" s="7" t="s">
        <v>1197</v>
      </c>
      <c r="C6832" s="7" t="s">
        <v>1198</v>
      </c>
      <c r="D6832" s="8" t="s">
        <v>329</v>
      </c>
      <c r="E6832" s="9" t="n">
        <v>3</v>
      </c>
      <c r="F6832" s="9" t="n">
        <v>0.55</v>
      </c>
      <c r="G6832" s="9" t="n">
        <f aca="false">PRODUCT(E6832:F6832)</f>
        <v>1.65</v>
      </c>
    </row>
    <row r="6833" customFormat="false" ht="45" hidden="false" customHeight="true" outlineLevel="0" collapsed="false">
      <c r="A6833" s="7" t="s">
        <v>1345</v>
      </c>
      <c r="B6833" s="7" t="s">
        <v>1197</v>
      </c>
      <c r="C6833" s="7" t="s">
        <v>1198</v>
      </c>
      <c r="D6833" s="8" t="s">
        <v>329</v>
      </c>
      <c r="E6833" s="9" t="n">
        <v>1.5</v>
      </c>
      <c r="F6833" s="9" t="n">
        <v>0.55</v>
      </c>
      <c r="G6833" s="9" t="n">
        <f aca="false">PRODUCT(E6833:F6833)</f>
        <v>0.825</v>
      </c>
    </row>
    <row r="6834" customFormat="false" ht="45" hidden="false" customHeight="true" outlineLevel="0" collapsed="false">
      <c r="A6834" s="7" t="s">
        <v>1345</v>
      </c>
      <c r="B6834" s="7" t="s">
        <v>1358</v>
      </c>
      <c r="C6834" s="7" t="s">
        <v>1359</v>
      </c>
      <c r="D6834" s="8" t="s">
        <v>351</v>
      </c>
      <c r="E6834" s="9" t="n">
        <v>8.6</v>
      </c>
      <c r="F6834" s="9" t="n">
        <v>1.7</v>
      </c>
      <c r="G6834" s="9" t="n">
        <f aca="false">PRODUCT(E6834:F6834)</f>
        <v>14.62</v>
      </c>
    </row>
    <row r="6835" customFormat="false" ht="45" hidden="false" customHeight="true" outlineLevel="0" collapsed="false">
      <c r="A6835" s="7" t="s">
        <v>1345</v>
      </c>
      <c r="B6835" s="7" t="s">
        <v>1360</v>
      </c>
      <c r="C6835" s="7" t="s">
        <v>1361</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5</v>
      </c>
      <c r="B6837" s="7" t="s">
        <v>420</v>
      </c>
      <c r="C6837" s="7" t="s">
        <v>421</v>
      </c>
      <c r="D6837" s="8" t="s">
        <v>13</v>
      </c>
      <c r="E6837" s="9" t="n">
        <v>0.12</v>
      </c>
      <c r="F6837" s="9" t="n">
        <v>28.32</v>
      </c>
      <c r="G6837" s="9" t="n">
        <f aca="false">PRODUCT(E6837:F6837)</f>
        <v>3.3984</v>
      </c>
    </row>
    <row r="6838" customFormat="false" ht="45" hidden="false" customHeight="true" outlineLevel="0" collapsed="false">
      <c r="A6838" s="7" t="s">
        <v>1345</v>
      </c>
      <c r="B6838" s="7" t="s">
        <v>420</v>
      </c>
      <c r="C6838" s="7" t="s">
        <v>421</v>
      </c>
      <c r="D6838" s="8" t="s">
        <v>13</v>
      </c>
      <c r="E6838" s="9" t="n">
        <v>0.15</v>
      </c>
      <c r="F6838" s="9" t="n">
        <v>28.32</v>
      </c>
      <c r="G6838" s="9" t="n">
        <f aca="false">PRODUCT(E6838:F6838)</f>
        <v>4.248</v>
      </c>
    </row>
    <row r="6839" customFormat="false" ht="45" hidden="false" customHeight="true" outlineLevel="0" collapsed="false">
      <c r="A6839" s="7" t="s">
        <v>1345</v>
      </c>
      <c r="B6839" s="7" t="s">
        <v>420</v>
      </c>
      <c r="C6839" s="7" t="s">
        <v>421</v>
      </c>
      <c r="D6839" s="8" t="s">
        <v>13</v>
      </c>
      <c r="E6839" s="9" t="n">
        <v>0.08</v>
      </c>
      <c r="F6839" s="9" t="n">
        <v>28.32</v>
      </c>
      <c r="G6839" s="9" t="n">
        <f aca="false">PRODUCT(E6839:F6839)</f>
        <v>2.2656</v>
      </c>
    </row>
    <row r="6840" customFormat="false" ht="45" hidden="false" customHeight="true" outlineLevel="0" collapsed="false">
      <c r="A6840" s="7" t="s">
        <v>1345</v>
      </c>
      <c r="B6840" s="7" t="s">
        <v>420</v>
      </c>
      <c r="C6840" s="7" t="s">
        <v>421</v>
      </c>
      <c r="D6840" s="8" t="s">
        <v>13</v>
      </c>
      <c r="E6840" s="9" t="n">
        <v>0.09</v>
      </c>
      <c r="F6840" s="9" t="n">
        <v>28.32</v>
      </c>
      <c r="G6840" s="9" t="n">
        <f aca="false">PRODUCT(E6840:F6840)</f>
        <v>2.5488</v>
      </c>
    </row>
    <row r="6841" customFormat="false" ht="45" hidden="false" customHeight="true" outlineLevel="0" collapsed="false">
      <c r="A6841" s="7" t="s">
        <v>1345</v>
      </c>
      <c r="B6841" s="7" t="s">
        <v>420</v>
      </c>
      <c r="C6841" s="7" t="s">
        <v>421</v>
      </c>
      <c r="D6841" s="8" t="s">
        <v>13</v>
      </c>
      <c r="E6841" s="9" t="n">
        <v>0.23</v>
      </c>
      <c r="F6841" s="9" t="n">
        <v>28.32</v>
      </c>
      <c r="G6841" s="9" t="n">
        <f aca="false">PRODUCT(E6841:F6841)</f>
        <v>6.5136</v>
      </c>
    </row>
    <row r="6842" customFormat="false" ht="45" hidden="false" customHeight="true" outlineLevel="0" collapsed="false">
      <c r="A6842" s="7" t="s">
        <v>1345</v>
      </c>
      <c r="B6842" s="7" t="s">
        <v>420</v>
      </c>
      <c r="C6842" s="7" t="s">
        <v>421</v>
      </c>
      <c r="D6842" s="8" t="s">
        <v>13</v>
      </c>
      <c r="E6842" s="9" t="n">
        <v>0.08</v>
      </c>
      <c r="F6842" s="9" t="n">
        <v>28.32</v>
      </c>
      <c r="G6842" s="9" t="n">
        <f aca="false">PRODUCT(E6842:F6842)</f>
        <v>2.2656</v>
      </c>
    </row>
    <row r="6843" customFormat="false" ht="45" hidden="false" customHeight="true" outlineLevel="0" collapsed="false">
      <c r="A6843" s="7" t="s">
        <v>1345</v>
      </c>
      <c r="B6843" s="7" t="s">
        <v>420</v>
      </c>
      <c r="C6843" s="7" t="s">
        <v>421</v>
      </c>
      <c r="D6843" s="8" t="s">
        <v>13</v>
      </c>
      <c r="E6843" s="9" t="n">
        <v>0.09</v>
      </c>
      <c r="F6843" s="9" t="n">
        <v>28.32</v>
      </c>
      <c r="G6843" s="9" t="n">
        <f aca="false">PRODUCT(E6843:F6843)</f>
        <v>2.5488</v>
      </c>
    </row>
    <row r="6844" customFormat="false" ht="45" hidden="false" customHeight="true" outlineLevel="0" collapsed="false">
      <c r="A6844" s="7" t="s">
        <v>1345</v>
      </c>
      <c r="B6844" s="7" t="s">
        <v>420</v>
      </c>
      <c r="C6844" s="7" t="s">
        <v>421</v>
      </c>
      <c r="D6844" s="8" t="s">
        <v>13</v>
      </c>
      <c r="E6844" s="9" t="n">
        <v>0.2</v>
      </c>
      <c r="F6844" s="9" t="n">
        <v>28.32</v>
      </c>
      <c r="G6844" s="9" t="n">
        <f aca="false">PRODUCT(E6844:F6844)</f>
        <v>5.664</v>
      </c>
    </row>
    <row r="6845" customFormat="false" ht="45" hidden="false" customHeight="true" outlineLevel="0" collapsed="false">
      <c r="A6845" s="7" t="s">
        <v>1345</v>
      </c>
      <c r="B6845" s="7" t="s">
        <v>420</v>
      </c>
      <c r="C6845" s="7" t="s">
        <v>421</v>
      </c>
      <c r="D6845" s="8" t="s">
        <v>13</v>
      </c>
      <c r="E6845" s="9" t="n">
        <v>0.23</v>
      </c>
      <c r="F6845" s="9" t="n">
        <v>28.32</v>
      </c>
      <c r="G6845" s="9" t="n">
        <f aca="false">PRODUCT(E6845:F6845)</f>
        <v>6.5136</v>
      </c>
    </row>
    <row r="6846" customFormat="false" ht="45" hidden="false" customHeight="true" outlineLevel="0" collapsed="false">
      <c r="A6846" s="7" t="s">
        <v>1345</v>
      </c>
      <c r="B6846" s="7" t="s">
        <v>420</v>
      </c>
      <c r="C6846" s="7" t="s">
        <v>421</v>
      </c>
      <c r="D6846" s="8" t="s">
        <v>13</v>
      </c>
      <c r="E6846" s="9" t="n">
        <v>0.09</v>
      </c>
      <c r="F6846" s="9" t="n">
        <v>28.32</v>
      </c>
      <c r="G6846" s="9" t="n">
        <f aca="false">PRODUCT(E6846:F6846)</f>
        <v>2.5488</v>
      </c>
    </row>
    <row r="6847" customFormat="false" ht="45" hidden="false" customHeight="true" outlineLevel="0" collapsed="false">
      <c r="A6847" s="7" t="s">
        <v>1345</v>
      </c>
      <c r="B6847" s="7" t="s">
        <v>424</v>
      </c>
      <c r="C6847" s="7" t="s">
        <v>425</v>
      </c>
      <c r="D6847" s="8" t="s">
        <v>13</v>
      </c>
      <c r="E6847" s="9" t="n">
        <v>0.15</v>
      </c>
      <c r="F6847" s="9" t="n">
        <v>23.67</v>
      </c>
      <c r="G6847" s="9" t="n">
        <f aca="false">PRODUCT(E6847:F6847)</f>
        <v>3.5505</v>
      </c>
    </row>
    <row r="6848" customFormat="false" ht="45" hidden="false" customHeight="true" outlineLevel="0" collapsed="false">
      <c r="A6848" s="7" t="s">
        <v>1345</v>
      </c>
      <c r="B6848" s="7" t="s">
        <v>424</v>
      </c>
      <c r="C6848" s="7" t="s">
        <v>425</v>
      </c>
      <c r="D6848" s="8" t="s">
        <v>13</v>
      </c>
      <c r="E6848" s="9" t="n">
        <v>0.12</v>
      </c>
      <c r="F6848" s="9" t="n">
        <v>23.67</v>
      </c>
      <c r="G6848" s="9" t="n">
        <f aca="false">PRODUCT(E6848:F6848)</f>
        <v>2.8404</v>
      </c>
    </row>
    <row r="6849" customFormat="false" ht="45" hidden="false" customHeight="true" outlineLevel="0" collapsed="false">
      <c r="A6849" s="7" t="s">
        <v>1345</v>
      </c>
      <c r="B6849" s="7" t="s">
        <v>424</v>
      </c>
      <c r="C6849" s="7" t="s">
        <v>425</v>
      </c>
      <c r="D6849" s="8" t="s">
        <v>13</v>
      </c>
      <c r="E6849" s="9" t="n">
        <v>0.09</v>
      </c>
      <c r="F6849" s="9" t="n">
        <v>23.67</v>
      </c>
      <c r="G6849" s="9" t="n">
        <f aca="false">PRODUCT(E6849:F6849)</f>
        <v>2.1303</v>
      </c>
    </row>
    <row r="6850" customFormat="false" ht="45" hidden="false" customHeight="true" outlineLevel="0" collapsed="false">
      <c r="A6850" s="7" t="s">
        <v>1345</v>
      </c>
      <c r="B6850" s="7" t="s">
        <v>424</v>
      </c>
      <c r="C6850" s="7" t="s">
        <v>425</v>
      </c>
      <c r="D6850" s="8" t="s">
        <v>13</v>
      </c>
      <c r="E6850" s="9" t="n">
        <v>0.09</v>
      </c>
      <c r="F6850" s="9" t="n">
        <v>23.67</v>
      </c>
      <c r="G6850" s="9" t="n">
        <f aca="false">PRODUCT(E6850:F6850)</f>
        <v>2.1303</v>
      </c>
    </row>
    <row r="6851" customFormat="false" ht="45" hidden="false" customHeight="true" outlineLevel="0" collapsed="false">
      <c r="A6851" s="7" t="s">
        <v>1345</v>
      </c>
      <c r="B6851" s="7" t="s">
        <v>424</v>
      </c>
      <c r="C6851" s="7" t="s">
        <v>425</v>
      </c>
      <c r="D6851" s="8" t="s">
        <v>13</v>
      </c>
      <c r="E6851" s="9" t="n">
        <v>0.09</v>
      </c>
      <c r="F6851" s="9" t="n">
        <v>23.67</v>
      </c>
      <c r="G6851" s="9" t="n">
        <f aca="false">PRODUCT(E6851:F6851)</f>
        <v>2.1303</v>
      </c>
    </row>
    <row r="6852" customFormat="false" ht="45" hidden="false" customHeight="true" outlineLevel="0" collapsed="false">
      <c r="A6852" s="7" t="s">
        <v>1345</v>
      </c>
      <c r="B6852" s="7" t="s">
        <v>424</v>
      </c>
      <c r="C6852" s="7" t="s">
        <v>425</v>
      </c>
      <c r="D6852" s="8" t="s">
        <v>13</v>
      </c>
      <c r="E6852" s="9" t="n">
        <v>0.08</v>
      </c>
      <c r="F6852" s="9" t="n">
        <v>23.67</v>
      </c>
      <c r="G6852" s="9" t="n">
        <f aca="false">PRODUCT(E6852:F6852)</f>
        <v>1.8936</v>
      </c>
    </row>
    <row r="6853" customFormat="false" ht="20" hidden="false" customHeight="true" outlineLevel="0" collapsed="false">
      <c r="A6853" s="10"/>
      <c r="B6853" s="10"/>
      <c r="C6853" s="10" t="s">
        <v>23</v>
      </c>
      <c r="D6853" s="10"/>
      <c r="E6853" s="10"/>
      <c r="F6853" s="10"/>
      <c r="G6853" s="11" t="n">
        <f aca="false">SUM(G6837:G6852)</f>
        <v>53.1906</v>
      </c>
    </row>
    <row r="6854" customFormat="false" ht="12.8" hidden="false" customHeight="false" outlineLevel="0" collapsed="false">
      <c r="C6854" s="1" t="s">
        <v>24</v>
      </c>
      <c r="E6854" s="12"/>
      <c r="F6854" s="12"/>
      <c r="G6854" s="12" t="n">
        <f aca="false">SUM(G6830,G6836,G6853)</f>
        <v>97.1652352</v>
      </c>
    </row>
    <row r="6855" customFormat="false" ht="12.8" hidden="false" customHeight="false" outlineLevel="0" collapsed="false">
      <c r="C6855" s="1" t="s">
        <v>25</v>
      </c>
      <c r="E6855" s="1" t="s">
        <v>26</v>
      </c>
      <c r="G6855" s="12" t="n">
        <f aca="false">PRODUCT(G6854,0.15)</f>
        <v>14.57478528</v>
      </c>
    </row>
    <row r="6856" customFormat="false" ht="12.8" hidden="false" customHeight="false" outlineLevel="0" collapsed="false">
      <c r="C6856" s="1" t="s">
        <v>27</v>
      </c>
      <c r="E6856" s="1" t="s">
        <v>134</v>
      </c>
      <c r="G6856" s="12" t="n">
        <f aca="false">PRODUCT(G6855,0.03)</f>
        <v>0.4372435584</v>
      </c>
    </row>
    <row r="6857" customFormat="false" ht="12.8" hidden="false" customHeight="false" outlineLevel="0" collapsed="false">
      <c r="C6857" s="1" t="s">
        <v>29</v>
      </c>
      <c r="E6857" s="1" t="s">
        <v>30</v>
      </c>
      <c r="G6857" s="12" t="n">
        <f aca="false">PRODUCT(SUM(G6854,G6855),0.1)</f>
        <v>11.174002048</v>
      </c>
    </row>
    <row r="6858" customFormat="false" ht="12.8" hidden="false" customHeight="false" outlineLevel="0" collapsed="false">
      <c r="C6858" s="1" t="s">
        <v>31</v>
      </c>
      <c r="G6858" s="12" t="n">
        <f aca="false">SUM(G6854:G6855,G6857)</f>
        <v>122.914022528</v>
      </c>
    </row>
    <row r="6859" customFormat="false" ht="12.8" hidden="false" customHeight="false" outlineLevel="0" collapsed="false">
      <c r="C6859" s="1" t="s">
        <v>32</v>
      </c>
      <c r="G6859" s="13" t="s">
        <v>1362</v>
      </c>
    </row>
    <row r="6864" customFormat="false" ht="12.8" hidden="false" customHeight="true" outlineLevel="0" collapsed="false">
      <c r="A6864" s="2" t="s">
        <v>1363</v>
      </c>
      <c r="B6864" s="3" t="s">
        <v>1292</v>
      </c>
      <c r="C6864" s="3"/>
      <c r="D6864" s="3"/>
      <c r="E6864" s="3"/>
      <c r="F6864" s="3"/>
      <c r="G6864" s="3"/>
    </row>
    <row r="6865" customFormat="false" ht="12.8" hidden="false" customHeight="true" outlineLevel="0" collapsed="false">
      <c r="B6865" s="3" t="s">
        <v>1364</v>
      </c>
      <c r="C6865" s="3"/>
      <c r="D6865" s="3"/>
      <c r="E6865" s="3"/>
      <c r="F6865" s="3"/>
      <c r="G6865" s="3"/>
    </row>
    <row r="6866" customFormat="false" ht="12.8" hidden="false" customHeight="false" outlineLevel="0" collapsed="false">
      <c r="B6866" s="4" t="s">
        <v>1365</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3</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3</v>
      </c>
      <c r="B6870" s="7" t="s">
        <v>1348</v>
      </c>
      <c r="C6870" s="7" t="s">
        <v>1349</v>
      </c>
      <c r="D6870" s="8" t="s">
        <v>13</v>
      </c>
      <c r="E6870" s="9" t="n">
        <v>0.21</v>
      </c>
      <c r="F6870" s="9" t="n">
        <v>20.41667</v>
      </c>
      <c r="G6870" s="9" t="n">
        <f aca="false">PRODUCT(E6870:F6870)</f>
        <v>4.2875007</v>
      </c>
    </row>
    <row r="6871" customFormat="false" ht="45" hidden="false" customHeight="true" outlineLevel="0" collapsed="false">
      <c r="A6871" s="7" t="s">
        <v>1363</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3</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3</v>
      </c>
      <c r="B6873" s="7" t="s">
        <v>1350</v>
      </c>
      <c r="C6873" s="7" t="s">
        <v>1351</v>
      </c>
      <c r="D6873" s="8" t="s">
        <v>13</v>
      </c>
      <c r="E6873" s="9" t="n">
        <v>0.09</v>
      </c>
      <c r="F6873" s="9" t="n">
        <v>1.25</v>
      </c>
      <c r="G6873" s="9" t="n">
        <f aca="false">PRODUCT(E6873:F6873)</f>
        <v>0.1125</v>
      </c>
    </row>
    <row r="6874" customFormat="false" ht="45" hidden="false" customHeight="true" outlineLevel="0" collapsed="false">
      <c r="A6874" s="7" t="s">
        <v>1363</v>
      </c>
      <c r="B6874" s="7" t="s">
        <v>881</v>
      </c>
      <c r="C6874" s="7" t="s">
        <v>882</v>
      </c>
      <c r="D6874" s="8" t="s">
        <v>13</v>
      </c>
      <c r="E6874" s="9" t="n">
        <v>0.09</v>
      </c>
      <c r="F6874" s="9" t="n">
        <v>10.2</v>
      </c>
      <c r="G6874" s="9" t="n">
        <f aca="false">PRODUCT(E6874:F6874)</f>
        <v>0.918</v>
      </c>
    </row>
    <row r="6875" customFormat="false" ht="45" hidden="false" customHeight="true" outlineLevel="0" collapsed="false">
      <c r="A6875" s="7" t="s">
        <v>1363</v>
      </c>
      <c r="B6875" s="7" t="s">
        <v>1352</v>
      </c>
      <c r="C6875" s="7" t="s">
        <v>1353</v>
      </c>
      <c r="D6875" s="8" t="s">
        <v>13</v>
      </c>
      <c r="E6875" s="9" t="n">
        <v>0.24</v>
      </c>
      <c r="F6875" s="9" t="n">
        <v>17.85714</v>
      </c>
      <c r="G6875" s="9" t="n">
        <f aca="false">PRODUCT(E6875:F6875)</f>
        <v>4.2857136</v>
      </c>
    </row>
    <row r="6876" customFormat="false" ht="45" hidden="false" customHeight="true" outlineLevel="0" collapsed="false">
      <c r="A6876" s="7" t="s">
        <v>1363</v>
      </c>
      <c r="B6876" s="7" t="s">
        <v>1354</v>
      </c>
      <c r="C6876" s="7" t="s">
        <v>1355</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3</v>
      </c>
      <c r="B6878" s="7" t="s">
        <v>1356</v>
      </c>
      <c r="C6878" s="7" t="s">
        <v>1357</v>
      </c>
      <c r="D6878" s="8" t="s">
        <v>329</v>
      </c>
      <c r="E6878" s="9" t="n">
        <v>6</v>
      </c>
      <c r="F6878" s="9" t="n">
        <v>0.59075</v>
      </c>
      <c r="G6878" s="9" t="n">
        <f aca="false">PRODUCT(E6878:F6878)</f>
        <v>3.5445</v>
      </c>
    </row>
    <row r="6879" customFormat="false" ht="45" hidden="false" customHeight="true" outlineLevel="0" collapsed="false">
      <c r="A6879" s="7" t="s">
        <v>1363</v>
      </c>
      <c r="B6879" s="7" t="s">
        <v>1197</v>
      </c>
      <c r="C6879" s="7" t="s">
        <v>1198</v>
      </c>
      <c r="D6879" s="8" t="s">
        <v>329</v>
      </c>
      <c r="E6879" s="9" t="n">
        <v>2.1</v>
      </c>
      <c r="F6879" s="9" t="n">
        <v>0.55</v>
      </c>
      <c r="G6879" s="9" t="n">
        <f aca="false">PRODUCT(E6879:F6879)</f>
        <v>1.155</v>
      </c>
    </row>
    <row r="6880" customFormat="false" ht="45" hidden="false" customHeight="true" outlineLevel="0" collapsed="false">
      <c r="A6880" s="7" t="s">
        <v>1363</v>
      </c>
      <c r="B6880" s="7" t="s">
        <v>1197</v>
      </c>
      <c r="C6880" s="7" t="s">
        <v>1198</v>
      </c>
      <c r="D6880" s="8" t="s">
        <v>329</v>
      </c>
      <c r="E6880" s="9" t="n">
        <v>3</v>
      </c>
      <c r="F6880" s="9" t="n">
        <v>0.55</v>
      </c>
      <c r="G6880" s="9" t="n">
        <f aca="false">PRODUCT(E6880:F6880)</f>
        <v>1.65</v>
      </c>
    </row>
    <row r="6881" customFormat="false" ht="45" hidden="false" customHeight="true" outlineLevel="0" collapsed="false">
      <c r="A6881" s="7" t="s">
        <v>1363</v>
      </c>
      <c r="B6881" s="7" t="s">
        <v>1366</v>
      </c>
      <c r="C6881" s="7" t="s">
        <v>1367</v>
      </c>
      <c r="D6881" s="8" t="s">
        <v>351</v>
      </c>
      <c r="E6881" s="9" t="n">
        <v>13.8</v>
      </c>
      <c r="F6881" s="9" t="n">
        <v>2.12</v>
      </c>
      <c r="G6881" s="9" t="n">
        <f aca="false">PRODUCT(E6881:F6881)</f>
        <v>29.256</v>
      </c>
    </row>
    <row r="6882" customFormat="false" ht="45" hidden="false" customHeight="true" outlineLevel="0" collapsed="false">
      <c r="A6882" s="7" t="s">
        <v>1363</v>
      </c>
      <c r="B6882" s="7" t="s">
        <v>1360</v>
      </c>
      <c r="C6882" s="7" t="s">
        <v>1361</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3</v>
      </c>
      <c r="B6884" s="7" t="s">
        <v>420</v>
      </c>
      <c r="C6884" s="7" t="s">
        <v>421</v>
      </c>
      <c r="D6884" s="8" t="s">
        <v>13</v>
      </c>
      <c r="E6884" s="9" t="n">
        <v>0.08</v>
      </c>
      <c r="F6884" s="9" t="n">
        <v>28.32</v>
      </c>
      <c r="G6884" s="9" t="n">
        <f aca="false">PRODUCT(E6884:F6884)</f>
        <v>2.2656</v>
      </c>
    </row>
    <row r="6885" customFormat="false" ht="45" hidden="false" customHeight="true" outlineLevel="0" collapsed="false">
      <c r="A6885" s="7" t="s">
        <v>1363</v>
      </c>
      <c r="B6885" s="7" t="s">
        <v>420</v>
      </c>
      <c r="C6885" s="7" t="s">
        <v>421</v>
      </c>
      <c r="D6885" s="8" t="s">
        <v>13</v>
      </c>
      <c r="E6885" s="9" t="n">
        <v>0.09</v>
      </c>
      <c r="F6885" s="9" t="n">
        <v>28.32</v>
      </c>
      <c r="G6885" s="9" t="n">
        <f aca="false">PRODUCT(E6885:F6885)</f>
        <v>2.5488</v>
      </c>
    </row>
    <row r="6886" customFormat="false" ht="45" hidden="false" customHeight="true" outlineLevel="0" collapsed="false">
      <c r="A6886" s="7" t="s">
        <v>1363</v>
      </c>
      <c r="B6886" s="7" t="s">
        <v>420</v>
      </c>
      <c r="C6886" s="7" t="s">
        <v>421</v>
      </c>
      <c r="D6886" s="8" t="s">
        <v>13</v>
      </c>
      <c r="E6886" s="9" t="n">
        <v>0.23</v>
      </c>
      <c r="F6886" s="9" t="n">
        <v>28.32</v>
      </c>
      <c r="G6886" s="9" t="n">
        <f aca="false">PRODUCT(E6886:F6886)</f>
        <v>6.5136</v>
      </c>
    </row>
    <row r="6887" customFormat="false" ht="45" hidden="false" customHeight="true" outlineLevel="0" collapsed="false">
      <c r="A6887" s="7" t="s">
        <v>1363</v>
      </c>
      <c r="B6887" s="7" t="s">
        <v>420</v>
      </c>
      <c r="C6887" s="7" t="s">
        <v>421</v>
      </c>
      <c r="D6887" s="8" t="s">
        <v>13</v>
      </c>
      <c r="E6887" s="9" t="n">
        <v>0.18</v>
      </c>
      <c r="F6887" s="9" t="n">
        <v>28.32</v>
      </c>
      <c r="G6887" s="9" t="n">
        <f aca="false">PRODUCT(E6887:F6887)</f>
        <v>5.0976</v>
      </c>
    </row>
    <row r="6888" customFormat="false" ht="45" hidden="false" customHeight="true" outlineLevel="0" collapsed="false">
      <c r="A6888" s="7" t="s">
        <v>1363</v>
      </c>
      <c r="B6888" s="7" t="s">
        <v>420</v>
      </c>
      <c r="C6888" s="7" t="s">
        <v>421</v>
      </c>
      <c r="D6888" s="8" t="s">
        <v>13</v>
      </c>
      <c r="E6888" s="9" t="n">
        <v>0.09</v>
      </c>
      <c r="F6888" s="9" t="n">
        <v>28.32</v>
      </c>
      <c r="G6888" s="9" t="n">
        <f aca="false">PRODUCT(E6888:F6888)</f>
        <v>2.5488</v>
      </c>
    </row>
    <row r="6889" customFormat="false" ht="45" hidden="false" customHeight="true" outlineLevel="0" collapsed="false">
      <c r="A6889" s="7" t="s">
        <v>1363</v>
      </c>
      <c r="B6889" s="7" t="s">
        <v>420</v>
      </c>
      <c r="C6889" s="7" t="s">
        <v>421</v>
      </c>
      <c r="D6889" s="8" t="s">
        <v>13</v>
      </c>
      <c r="E6889" s="9" t="n">
        <v>0.09</v>
      </c>
      <c r="F6889" s="9" t="n">
        <v>28.32</v>
      </c>
      <c r="G6889" s="9" t="n">
        <f aca="false">PRODUCT(E6889:F6889)</f>
        <v>2.5488</v>
      </c>
    </row>
    <row r="6890" customFormat="false" ht="45" hidden="false" customHeight="true" outlineLevel="0" collapsed="false">
      <c r="A6890" s="7" t="s">
        <v>1363</v>
      </c>
      <c r="B6890" s="7" t="s">
        <v>420</v>
      </c>
      <c r="C6890" s="7" t="s">
        <v>421</v>
      </c>
      <c r="D6890" s="8" t="s">
        <v>13</v>
      </c>
      <c r="E6890" s="9" t="n">
        <v>0.24</v>
      </c>
      <c r="F6890" s="9" t="n">
        <v>28.32</v>
      </c>
      <c r="G6890" s="9" t="n">
        <f aca="false">PRODUCT(E6890:F6890)</f>
        <v>6.7968</v>
      </c>
    </row>
    <row r="6891" customFormat="false" ht="45" hidden="false" customHeight="true" outlineLevel="0" collapsed="false">
      <c r="A6891" s="7" t="s">
        <v>1363</v>
      </c>
      <c r="B6891" s="7" t="s">
        <v>420</v>
      </c>
      <c r="C6891" s="7" t="s">
        <v>421</v>
      </c>
      <c r="D6891" s="8" t="s">
        <v>13</v>
      </c>
      <c r="E6891" s="9" t="n">
        <v>0.09</v>
      </c>
      <c r="F6891" s="9" t="n">
        <v>28.32</v>
      </c>
      <c r="G6891" s="9" t="n">
        <f aca="false">PRODUCT(E6891:F6891)</f>
        <v>2.5488</v>
      </c>
    </row>
    <row r="6892" customFormat="false" ht="45" hidden="false" customHeight="true" outlineLevel="0" collapsed="false">
      <c r="A6892" s="7" t="s">
        <v>1363</v>
      </c>
      <c r="B6892" s="7" t="s">
        <v>420</v>
      </c>
      <c r="C6892" s="7" t="s">
        <v>421</v>
      </c>
      <c r="D6892" s="8" t="s">
        <v>13</v>
      </c>
      <c r="E6892" s="9" t="n">
        <v>0.21</v>
      </c>
      <c r="F6892" s="9" t="n">
        <v>28.32</v>
      </c>
      <c r="G6892" s="9" t="n">
        <f aca="false">PRODUCT(E6892:F6892)</f>
        <v>5.9472</v>
      </c>
    </row>
    <row r="6893" customFormat="false" ht="45" hidden="false" customHeight="true" outlineLevel="0" collapsed="false">
      <c r="A6893" s="7" t="s">
        <v>1363</v>
      </c>
      <c r="B6893" s="7" t="s">
        <v>420</v>
      </c>
      <c r="C6893" s="7" t="s">
        <v>421</v>
      </c>
      <c r="D6893" s="8" t="s">
        <v>13</v>
      </c>
      <c r="E6893" s="9" t="n">
        <v>0.12</v>
      </c>
      <c r="F6893" s="9" t="n">
        <v>28.32</v>
      </c>
      <c r="G6893" s="9" t="n">
        <f aca="false">PRODUCT(E6893:F6893)</f>
        <v>3.3984</v>
      </c>
    </row>
    <row r="6894" customFormat="false" ht="45" hidden="false" customHeight="true" outlineLevel="0" collapsed="false">
      <c r="A6894" s="7" t="s">
        <v>1363</v>
      </c>
      <c r="B6894" s="7" t="s">
        <v>424</v>
      </c>
      <c r="C6894" s="7" t="s">
        <v>425</v>
      </c>
      <c r="D6894" s="8" t="s">
        <v>13</v>
      </c>
      <c r="E6894" s="9" t="n">
        <v>0.09</v>
      </c>
      <c r="F6894" s="9" t="n">
        <v>23.67</v>
      </c>
      <c r="G6894" s="9" t="n">
        <f aca="false">PRODUCT(E6894:F6894)</f>
        <v>2.1303</v>
      </c>
    </row>
    <row r="6895" customFormat="false" ht="45" hidden="false" customHeight="true" outlineLevel="0" collapsed="false">
      <c r="A6895" s="7" t="s">
        <v>1363</v>
      </c>
      <c r="B6895" s="7" t="s">
        <v>424</v>
      </c>
      <c r="C6895" s="7" t="s">
        <v>425</v>
      </c>
      <c r="D6895" s="8" t="s">
        <v>13</v>
      </c>
      <c r="E6895" s="9" t="n">
        <v>0.09</v>
      </c>
      <c r="F6895" s="9" t="n">
        <v>23.67</v>
      </c>
      <c r="G6895" s="9" t="n">
        <f aca="false">PRODUCT(E6895:F6895)</f>
        <v>2.1303</v>
      </c>
    </row>
    <row r="6896" customFormat="false" ht="45" hidden="false" customHeight="true" outlineLevel="0" collapsed="false">
      <c r="A6896" s="7" t="s">
        <v>1363</v>
      </c>
      <c r="B6896" s="7" t="s">
        <v>424</v>
      </c>
      <c r="C6896" s="7" t="s">
        <v>425</v>
      </c>
      <c r="D6896" s="8" t="s">
        <v>13</v>
      </c>
      <c r="E6896" s="9" t="n">
        <v>0.12</v>
      </c>
      <c r="F6896" s="9" t="n">
        <v>23.67</v>
      </c>
      <c r="G6896" s="9" t="n">
        <f aca="false">PRODUCT(E6896:F6896)</f>
        <v>2.8404</v>
      </c>
    </row>
    <row r="6897" customFormat="false" ht="45" hidden="false" customHeight="true" outlineLevel="0" collapsed="false">
      <c r="A6897" s="7" t="s">
        <v>1363</v>
      </c>
      <c r="B6897" s="7" t="s">
        <v>424</v>
      </c>
      <c r="C6897" s="7" t="s">
        <v>425</v>
      </c>
      <c r="D6897" s="8" t="s">
        <v>13</v>
      </c>
      <c r="E6897" s="9" t="n">
        <v>0.09</v>
      </c>
      <c r="F6897" s="9" t="n">
        <v>23.67</v>
      </c>
      <c r="G6897" s="9" t="n">
        <f aca="false">PRODUCT(E6897:F6897)</f>
        <v>2.1303</v>
      </c>
    </row>
    <row r="6898" customFormat="false" ht="45" hidden="false" customHeight="true" outlineLevel="0" collapsed="false">
      <c r="A6898" s="7" t="s">
        <v>1363</v>
      </c>
      <c r="B6898" s="7" t="s">
        <v>424</v>
      </c>
      <c r="C6898" s="7" t="s">
        <v>425</v>
      </c>
      <c r="D6898" s="8" t="s">
        <v>13</v>
      </c>
      <c r="E6898" s="9" t="n">
        <v>0.08</v>
      </c>
      <c r="F6898" s="9" t="n">
        <v>23.67</v>
      </c>
      <c r="G6898" s="9" t="n">
        <f aca="false">PRODUCT(E6898:F6898)</f>
        <v>1.8936</v>
      </c>
    </row>
    <row r="6899" customFormat="false" ht="45" hidden="false" customHeight="true" outlineLevel="0" collapsed="false">
      <c r="A6899" s="7" t="s">
        <v>1363</v>
      </c>
      <c r="B6899" s="7" t="s">
        <v>424</v>
      </c>
      <c r="C6899" s="7" t="s">
        <v>425</v>
      </c>
      <c r="D6899" s="8" t="s">
        <v>13</v>
      </c>
      <c r="E6899" s="9" t="n">
        <v>0.18</v>
      </c>
      <c r="F6899" s="9" t="n">
        <v>23.67</v>
      </c>
      <c r="G6899" s="9" t="n">
        <f aca="false">PRODUCT(E6899:F6899)</f>
        <v>4.2606</v>
      </c>
    </row>
    <row r="6900" customFormat="false" ht="20" hidden="false" customHeight="true" outlineLevel="0" collapsed="false">
      <c r="A6900" s="10"/>
      <c r="B6900" s="10"/>
      <c r="C6900" s="10" t="s">
        <v>23</v>
      </c>
      <c r="D6900" s="10"/>
      <c r="E6900" s="10"/>
      <c r="F6900" s="10"/>
      <c r="G6900" s="11" t="n">
        <f aca="false">SUM(G6884:G6899)</f>
        <v>55.5999</v>
      </c>
    </row>
    <row r="6901" customFormat="false" ht="12.8" hidden="false" customHeight="false" outlineLevel="0" collapsed="false">
      <c r="C6901" s="1" t="s">
        <v>24</v>
      </c>
      <c r="E6901" s="12"/>
      <c r="F6901" s="12"/>
      <c r="G6901" s="12" t="n">
        <f aca="false">SUM(G6877,G6883,G6900)</f>
        <v>115.4397733</v>
      </c>
    </row>
    <row r="6902" customFormat="false" ht="12.8" hidden="false" customHeight="false" outlineLevel="0" collapsed="false">
      <c r="C6902" s="1" t="s">
        <v>25</v>
      </c>
      <c r="E6902" s="1" t="s">
        <v>26</v>
      </c>
      <c r="G6902" s="12" t="n">
        <f aca="false">PRODUCT(G6901,0.15)</f>
        <v>17.315965995</v>
      </c>
    </row>
    <row r="6903" customFormat="false" ht="12.8" hidden="false" customHeight="false" outlineLevel="0" collapsed="false">
      <c r="C6903" s="1" t="s">
        <v>27</v>
      </c>
      <c r="E6903" s="1" t="s">
        <v>134</v>
      </c>
      <c r="G6903" s="12" t="n">
        <f aca="false">PRODUCT(G6902,0.03)</f>
        <v>0.51947897985</v>
      </c>
    </row>
    <row r="6904" customFormat="false" ht="12.8" hidden="false" customHeight="false" outlineLevel="0" collapsed="false">
      <c r="C6904" s="1" t="s">
        <v>29</v>
      </c>
      <c r="E6904" s="1" t="s">
        <v>30</v>
      </c>
      <c r="G6904" s="12" t="n">
        <f aca="false">PRODUCT(SUM(G6901,G6902),0.1)</f>
        <v>13.2755739295</v>
      </c>
    </row>
    <row r="6905" customFormat="false" ht="12.8" hidden="false" customHeight="false" outlineLevel="0" collapsed="false">
      <c r="C6905" s="1" t="s">
        <v>31</v>
      </c>
      <c r="G6905" s="12" t="n">
        <f aca="false">SUM(G6901:G6902,G6904)</f>
        <v>146.0313132245</v>
      </c>
    </row>
    <row r="6906" customFormat="false" ht="12.8" hidden="false" customHeight="false" outlineLevel="0" collapsed="false">
      <c r="C6906" s="1" t="s">
        <v>32</v>
      </c>
      <c r="G6906" s="13" t="s">
        <v>1368</v>
      </c>
    </row>
    <row r="6911" customFormat="false" ht="12.8" hidden="false" customHeight="true" outlineLevel="0" collapsed="false">
      <c r="A6911" s="2" t="s">
        <v>1369</v>
      </c>
      <c r="B6911" s="3" t="s">
        <v>1292</v>
      </c>
      <c r="C6911" s="3"/>
      <c r="D6911" s="3"/>
      <c r="E6911" s="3"/>
      <c r="F6911" s="3"/>
      <c r="G6911" s="3"/>
    </row>
    <row r="6912" customFormat="false" ht="12.8" hidden="false" customHeight="true" outlineLevel="0" collapsed="false">
      <c r="B6912" s="3" t="s">
        <v>1370</v>
      </c>
      <c r="C6912" s="3"/>
      <c r="D6912" s="3"/>
      <c r="E6912" s="3"/>
      <c r="F6912" s="3"/>
      <c r="G6912" s="3"/>
    </row>
    <row r="6913" customFormat="false" ht="12.8" hidden="false" customHeight="false" outlineLevel="0" collapsed="false">
      <c r="B6913" s="4" t="s">
        <v>1371</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69</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69</v>
      </c>
      <c r="B6917" s="7" t="s">
        <v>1348</v>
      </c>
      <c r="C6917" s="7" t="s">
        <v>1349</v>
      </c>
      <c r="D6917" s="8" t="s">
        <v>13</v>
      </c>
      <c r="E6917" s="9" t="n">
        <v>0.22</v>
      </c>
      <c r="F6917" s="9" t="n">
        <v>20.41667</v>
      </c>
      <c r="G6917" s="9" t="n">
        <f aca="false">PRODUCT(E6917:F6917)</f>
        <v>4.4916674</v>
      </c>
    </row>
    <row r="6918" customFormat="false" ht="45" hidden="false" customHeight="true" outlineLevel="0" collapsed="false">
      <c r="A6918" s="7" t="s">
        <v>1369</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69</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69</v>
      </c>
      <c r="B6920" s="7" t="s">
        <v>1350</v>
      </c>
      <c r="C6920" s="7" t="s">
        <v>1351</v>
      </c>
      <c r="D6920" s="8" t="s">
        <v>13</v>
      </c>
      <c r="E6920" s="9" t="n">
        <v>0.1</v>
      </c>
      <c r="F6920" s="9" t="n">
        <v>1.25</v>
      </c>
      <c r="G6920" s="9" t="n">
        <f aca="false">PRODUCT(E6920:F6920)</f>
        <v>0.125</v>
      </c>
    </row>
    <row r="6921" customFormat="false" ht="45" hidden="false" customHeight="true" outlineLevel="0" collapsed="false">
      <c r="A6921" s="7" t="s">
        <v>1369</v>
      </c>
      <c r="B6921" s="7" t="s">
        <v>881</v>
      </c>
      <c r="C6921" s="7" t="s">
        <v>882</v>
      </c>
      <c r="D6921" s="8" t="s">
        <v>13</v>
      </c>
      <c r="E6921" s="9" t="n">
        <v>0.1</v>
      </c>
      <c r="F6921" s="9" t="n">
        <v>10.2</v>
      </c>
      <c r="G6921" s="9" t="n">
        <f aca="false">PRODUCT(E6921:F6921)</f>
        <v>1.02</v>
      </c>
    </row>
    <row r="6922" customFormat="false" ht="45" hidden="false" customHeight="true" outlineLevel="0" collapsed="false">
      <c r="A6922" s="7" t="s">
        <v>1369</v>
      </c>
      <c r="B6922" s="7" t="s">
        <v>1352</v>
      </c>
      <c r="C6922" s="7" t="s">
        <v>1353</v>
      </c>
      <c r="D6922" s="8" t="s">
        <v>13</v>
      </c>
      <c r="E6922" s="9" t="n">
        <v>0.25</v>
      </c>
      <c r="F6922" s="9" t="n">
        <v>17.85714</v>
      </c>
      <c r="G6922" s="9" t="n">
        <f aca="false">PRODUCT(E6922:F6922)</f>
        <v>4.464285</v>
      </c>
    </row>
    <row r="6923" customFormat="false" ht="45" hidden="false" customHeight="true" outlineLevel="0" collapsed="false">
      <c r="A6923" s="7" t="s">
        <v>1369</v>
      </c>
      <c r="B6923" s="7" t="s">
        <v>1354</v>
      </c>
      <c r="C6923" s="7" t="s">
        <v>1355</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69</v>
      </c>
      <c r="B6925" s="7" t="s">
        <v>1356</v>
      </c>
      <c r="C6925" s="7" t="s">
        <v>1357</v>
      </c>
      <c r="D6925" s="8" t="s">
        <v>329</v>
      </c>
      <c r="E6925" s="9" t="n">
        <v>6</v>
      </c>
      <c r="F6925" s="9" t="n">
        <v>0.59075</v>
      </c>
      <c r="G6925" s="9" t="n">
        <f aca="false">PRODUCT(E6925:F6925)</f>
        <v>3.5445</v>
      </c>
    </row>
    <row r="6926" customFormat="false" ht="45" hidden="false" customHeight="true" outlineLevel="0" collapsed="false">
      <c r="A6926" s="7" t="s">
        <v>1369</v>
      </c>
      <c r="B6926" s="7" t="s">
        <v>1197</v>
      </c>
      <c r="C6926" s="7" t="s">
        <v>1198</v>
      </c>
      <c r="D6926" s="8" t="s">
        <v>329</v>
      </c>
      <c r="E6926" s="9" t="n">
        <v>2.6</v>
      </c>
      <c r="F6926" s="9" t="n">
        <v>0.55</v>
      </c>
      <c r="G6926" s="9" t="n">
        <f aca="false">PRODUCT(E6926:F6926)</f>
        <v>1.43</v>
      </c>
    </row>
    <row r="6927" customFormat="false" ht="45" hidden="false" customHeight="true" outlineLevel="0" collapsed="false">
      <c r="A6927" s="7" t="s">
        <v>1369</v>
      </c>
      <c r="B6927" s="7" t="s">
        <v>1197</v>
      </c>
      <c r="C6927" s="7" t="s">
        <v>1198</v>
      </c>
      <c r="D6927" s="8" t="s">
        <v>329</v>
      </c>
      <c r="E6927" s="9" t="n">
        <v>3</v>
      </c>
      <c r="F6927" s="9" t="n">
        <v>0.55</v>
      </c>
      <c r="G6927" s="9" t="n">
        <f aca="false">PRODUCT(E6927:F6927)</f>
        <v>1.65</v>
      </c>
    </row>
    <row r="6928" customFormat="false" ht="45" hidden="false" customHeight="true" outlineLevel="0" collapsed="false">
      <c r="A6928" s="7" t="s">
        <v>1369</v>
      </c>
      <c r="B6928" s="7" t="s">
        <v>1372</v>
      </c>
      <c r="C6928" s="7" t="s">
        <v>1373</v>
      </c>
      <c r="D6928" s="8" t="s">
        <v>351</v>
      </c>
      <c r="E6928" s="9" t="n">
        <v>18.6</v>
      </c>
      <c r="F6928" s="9" t="n">
        <v>2.58</v>
      </c>
      <c r="G6928" s="9" t="n">
        <f aca="false">PRODUCT(E6928:F6928)</f>
        <v>47.988</v>
      </c>
    </row>
    <row r="6929" customFormat="false" ht="45" hidden="false" customHeight="true" outlineLevel="0" collapsed="false">
      <c r="A6929" s="7" t="s">
        <v>1369</v>
      </c>
      <c r="B6929" s="7" t="s">
        <v>1360</v>
      </c>
      <c r="C6929" s="7" t="s">
        <v>1361</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69</v>
      </c>
      <c r="B6931" s="7" t="s">
        <v>420</v>
      </c>
      <c r="C6931" s="7" t="s">
        <v>421</v>
      </c>
      <c r="D6931" s="8" t="s">
        <v>13</v>
      </c>
      <c r="E6931" s="9" t="n">
        <v>0.12</v>
      </c>
      <c r="F6931" s="9" t="n">
        <v>28.32</v>
      </c>
      <c r="G6931" s="9" t="n">
        <f aca="false">PRODUCT(E6931:F6931)</f>
        <v>3.3984</v>
      </c>
    </row>
    <row r="6932" customFormat="false" ht="45" hidden="false" customHeight="true" outlineLevel="0" collapsed="false">
      <c r="A6932" s="7" t="s">
        <v>1369</v>
      </c>
      <c r="B6932" s="7" t="s">
        <v>420</v>
      </c>
      <c r="C6932" s="7" t="s">
        <v>421</v>
      </c>
      <c r="D6932" s="8" t="s">
        <v>13</v>
      </c>
      <c r="E6932" s="9" t="n">
        <v>0.19</v>
      </c>
      <c r="F6932" s="9" t="n">
        <v>28.32</v>
      </c>
      <c r="G6932" s="9" t="n">
        <f aca="false">PRODUCT(E6932:F6932)</f>
        <v>5.3808</v>
      </c>
    </row>
    <row r="6933" customFormat="false" ht="45" hidden="false" customHeight="true" outlineLevel="0" collapsed="false">
      <c r="A6933" s="7" t="s">
        <v>1369</v>
      </c>
      <c r="B6933" s="7" t="s">
        <v>420</v>
      </c>
      <c r="C6933" s="7" t="s">
        <v>421</v>
      </c>
      <c r="D6933" s="8" t="s">
        <v>13</v>
      </c>
      <c r="E6933" s="9" t="n">
        <v>0.08</v>
      </c>
      <c r="F6933" s="9" t="n">
        <v>28.32</v>
      </c>
      <c r="G6933" s="9" t="n">
        <f aca="false">PRODUCT(E6933:F6933)</f>
        <v>2.2656</v>
      </c>
    </row>
    <row r="6934" customFormat="false" ht="45" hidden="false" customHeight="true" outlineLevel="0" collapsed="false">
      <c r="A6934" s="7" t="s">
        <v>1369</v>
      </c>
      <c r="B6934" s="7" t="s">
        <v>420</v>
      </c>
      <c r="C6934" s="7" t="s">
        <v>421</v>
      </c>
      <c r="D6934" s="8" t="s">
        <v>13</v>
      </c>
      <c r="E6934" s="9" t="n">
        <v>0.09</v>
      </c>
      <c r="F6934" s="9" t="n">
        <v>28.32</v>
      </c>
      <c r="G6934" s="9" t="n">
        <f aca="false">PRODUCT(E6934:F6934)</f>
        <v>2.5488</v>
      </c>
    </row>
    <row r="6935" customFormat="false" ht="45" hidden="false" customHeight="true" outlineLevel="0" collapsed="false">
      <c r="A6935" s="7" t="s">
        <v>1369</v>
      </c>
      <c r="B6935" s="7" t="s">
        <v>420</v>
      </c>
      <c r="C6935" s="7" t="s">
        <v>421</v>
      </c>
      <c r="D6935" s="8" t="s">
        <v>13</v>
      </c>
      <c r="E6935" s="9" t="n">
        <v>0.23</v>
      </c>
      <c r="F6935" s="9" t="n">
        <v>28.32</v>
      </c>
      <c r="G6935" s="9" t="n">
        <f aca="false">PRODUCT(E6935:F6935)</f>
        <v>6.5136</v>
      </c>
    </row>
    <row r="6936" customFormat="false" ht="45" hidden="false" customHeight="true" outlineLevel="0" collapsed="false">
      <c r="A6936" s="7" t="s">
        <v>1369</v>
      </c>
      <c r="B6936" s="7" t="s">
        <v>420</v>
      </c>
      <c r="C6936" s="7" t="s">
        <v>421</v>
      </c>
      <c r="D6936" s="8" t="s">
        <v>13</v>
      </c>
      <c r="E6936" s="9" t="n">
        <v>0.1</v>
      </c>
      <c r="F6936" s="9" t="n">
        <v>28.32</v>
      </c>
      <c r="G6936" s="9" t="n">
        <f aca="false">PRODUCT(E6936:F6936)</f>
        <v>2.832</v>
      </c>
    </row>
    <row r="6937" customFormat="false" ht="45" hidden="false" customHeight="true" outlineLevel="0" collapsed="false">
      <c r="A6937" s="7" t="s">
        <v>1369</v>
      </c>
      <c r="B6937" s="7" t="s">
        <v>420</v>
      </c>
      <c r="C6937" s="7" t="s">
        <v>421</v>
      </c>
      <c r="D6937" s="8" t="s">
        <v>13</v>
      </c>
      <c r="E6937" s="9" t="n">
        <v>0.09</v>
      </c>
      <c r="F6937" s="9" t="n">
        <v>28.32</v>
      </c>
      <c r="G6937" s="9" t="n">
        <f aca="false">PRODUCT(E6937:F6937)</f>
        <v>2.5488</v>
      </c>
    </row>
    <row r="6938" customFormat="false" ht="45" hidden="false" customHeight="true" outlineLevel="0" collapsed="false">
      <c r="A6938" s="7" t="s">
        <v>1369</v>
      </c>
      <c r="B6938" s="7" t="s">
        <v>420</v>
      </c>
      <c r="C6938" s="7" t="s">
        <v>421</v>
      </c>
      <c r="D6938" s="8" t="s">
        <v>13</v>
      </c>
      <c r="E6938" s="9" t="n">
        <v>0.22</v>
      </c>
      <c r="F6938" s="9" t="n">
        <v>28.32</v>
      </c>
      <c r="G6938" s="9" t="n">
        <f aca="false">PRODUCT(E6938:F6938)</f>
        <v>6.2304</v>
      </c>
    </row>
    <row r="6939" customFormat="false" ht="45" hidden="false" customHeight="true" outlineLevel="0" collapsed="false">
      <c r="A6939" s="7" t="s">
        <v>1369</v>
      </c>
      <c r="B6939" s="7" t="s">
        <v>420</v>
      </c>
      <c r="C6939" s="7" t="s">
        <v>421</v>
      </c>
      <c r="D6939" s="8" t="s">
        <v>13</v>
      </c>
      <c r="E6939" s="9" t="n">
        <v>0.25</v>
      </c>
      <c r="F6939" s="9" t="n">
        <v>28.32</v>
      </c>
      <c r="G6939" s="9" t="n">
        <f aca="false">PRODUCT(E6939:F6939)</f>
        <v>7.08</v>
      </c>
    </row>
    <row r="6940" customFormat="false" ht="45" hidden="false" customHeight="true" outlineLevel="0" collapsed="false">
      <c r="A6940" s="7" t="s">
        <v>1369</v>
      </c>
      <c r="B6940" s="7" t="s">
        <v>420</v>
      </c>
      <c r="C6940" s="7" t="s">
        <v>421</v>
      </c>
      <c r="D6940" s="8" t="s">
        <v>13</v>
      </c>
      <c r="E6940" s="9" t="n">
        <v>0.09</v>
      </c>
      <c r="F6940" s="9" t="n">
        <v>28.32</v>
      </c>
      <c r="G6940" s="9" t="n">
        <f aca="false">PRODUCT(E6940:F6940)</f>
        <v>2.5488</v>
      </c>
    </row>
    <row r="6941" customFormat="false" ht="45" hidden="false" customHeight="true" outlineLevel="0" collapsed="false">
      <c r="A6941" s="7" t="s">
        <v>1369</v>
      </c>
      <c r="B6941" s="7" t="s">
        <v>424</v>
      </c>
      <c r="C6941" s="7" t="s">
        <v>425</v>
      </c>
      <c r="D6941" s="8" t="s">
        <v>13</v>
      </c>
      <c r="E6941" s="9" t="n">
        <v>0.19</v>
      </c>
      <c r="F6941" s="9" t="n">
        <v>23.67</v>
      </c>
      <c r="G6941" s="9" t="n">
        <f aca="false">PRODUCT(E6941:F6941)</f>
        <v>4.4973</v>
      </c>
    </row>
    <row r="6942" customFormat="false" ht="45" hidden="false" customHeight="true" outlineLevel="0" collapsed="false">
      <c r="A6942" s="7" t="s">
        <v>1369</v>
      </c>
      <c r="B6942" s="7" t="s">
        <v>424</v>
      </c>
      <c r="C6942" s="7" t="s">
        <v>425</v>
      </c>
      <c r="D6942" s="8" t="s">
        <v>13</v>
      </c>
      <c r="E6942" s="9" t="n">
        <v>0.12</v>
      </c>
      <c r="F6942" s="9" t="n">
        <v>23.67</v>
      </c>
      <c r="G6942" s="9" t="n">
        <f aca="false">PRODUCT(E6942:F6942)</f>
        <v>2.8404</v>
      </c>
    </row>
    <row r="6943" customFormat="false" ht="45" hidden="false" customHeight="true" outlineLevel="0" collapsed="false">
      <c r="A6943" s="7" t="s">
        <v>1369</v>
      </c>
      <c r="B6943" s="7" t="s">
        <v>424</v>
      </c>
      <c r="C6943" s="7" t="s">
        <v>425</v>
      </c>
      <c r="D6943" s="8" t="s">
        <v>13</v>
      </c>
      <c r="E6943" s="9" t="n">
        <v>0.09</v>
      </c>
      <c r="F6943" s="9" t="n">
        <v>23.67</v>
      </c>
      <c r="G6943" s="9" t="n">
        <f aca="false">PRODUCT(E6943:F6943)</f>
        <v>2.1303</v>
      </c>
    </row>
    <row r="6944" customFormat="false" ht="45" hidden="false" customHeight="true" outlineLevel="0" collapsed="false">
      <c r="A6944" s="7" t="s">
        <v>1369</v>
      </c>
      <c r="B6944" s="7" t="s">
        <v>424</v>
      </c>
      <c r="C6944" s="7" t="s">
        <v>425</v>
      </c>
      <c r="D6944" s="8" t="s">
        <v>13</v>
      </c>
      <c r="E6944" s="9" t="n">
        <v>0.09</v>
      </c>
      <c r="F6944" s="9" t="n">
        <v>23.67</v>
      </c>
      <c r="G6944" s="9" t="n">
        <f aca="false">PRODUCT(E6944:F6944)</f>
        <v>2.1303</v>
      </c>
    </row>
    <row r="6945" customFormat="false" ht="45" hidden="false" customHeight="true" outlineLevel="0" collapsed="false">
      <c r="A6945" s="7" t="s">
        <v>1369</v>
      </c>
      <c r="B6945" s="7" t="s">
        <v>424</v>
      </c>
      <c r="C6945" s="7" t="s">
        <v>425</v>
      </c>
      <c r="D6945" s="8" t="s">
        <v>13</v>
      </c>
      <c r="E6945" s="9" t="n">
        <v>0.09</v>
      </c>
      <c r="F6945" s="9" t="n">
        <v>23.67</v>
      </c>
      <c r="G6945" s="9" t="n">
        <f aca="false">PRODUCT(E6945:F6945)</f>
        <v>2.1303</v>
      </c>
    </row>
    <row r="6946" customFormat="false" ht="45" hidden="false" customHeight="true" outlineLevel="0" collapsed="false">
      <c r="A6946" s="7" t="s">
        <v>1369</v>
      </c>
      <c r="B6946" s="7" t="s">
        <v>424</v>
      </c>
      <c r="C6946" s="7" t="s">
        <v>425</v>
      </c>
      <c r="D6946" s="8" t="s">
        <v>13</v>
      </c>
      <c r="E6946" s="9" t="n">
        <v>0.08</v>
      </c>
      <c r="F6946" s="9" t="n">
        <v>23.67</v>
      </c>
      <c r="G6946" s="9" t="n">
        <f aca="false">PRODUCT(E6946:F6946)</f>
        <v>1.8936</v>
      </c>
    </row>
    <row r="6947" customFormat="false" ht="20" hidden="false" customHeight="true" outlineLevel="0" collapsed="false">
      <c r="A6947" s="10"/>
      <c r="B6947" s="10"/>
      <c r="C6947" s="10" t="s">
        <v>23</v>
      </c>
      <c r="D6947" s="10"/>
      <c r="E6947" s="10"/>
      <c r="F6947" s="10"/>
      <c r="G6947" s="11" t="n">
        <f aca="false">SUM(G6931:G6946)</f>
        <v>56.9694</v>
      </c>
    </row>
    <row r="6948" customFormat="false" ht="12.8" hidden="false" customHeight="false" outlineLevel="0" collapsed="false">
      <c r="C6948" s="1" t="s">
        <v>24</v>
      </c>
      <c r="E6948" s="12"/>
      <c r="F6948" s="12"/>
      <c r="G6948" s="12" t="n">
        <f aca="false">SUM(G6924,G6930,G6947)</f>
        <v>136.7155114</v>
      </c>
    </row>
    <row r="6949" customFormat="false" ht="12.8" hidden="false" customHeight="false" outlineLevel="0" collapsed="false">
      <c r="C6949" s="1" t="s">
        <v>25</v>
      </c>
      <c r="E6949" s="1" t="s">
        <v>26</v>
      </c>
      <c r="G6949" s="12" t="n">
        <f aca="false">PRODUCT(G6948,0.15)</f>
        <v>20.50732671</v>
      </c>
    </row>
    <row r="6950" customFormat="false" ht="12.8" hidden="false" customHeight="false" outlineLevel="0" collapsed="false">
      <c r="C6950" s="1" t="s">
        <v>27</v>
      </c>
      <c r="E6950" s="1" t="s">
        <v>134</v>
      </c>
      <c r="G6950" s="12" t="n">
        <f aca="false">PRODUCT(G6949,0.03)</f>
        <v>0.6152198013</v>
      </c>
    </row>
    <row r="6951" customFormat="false" ht="12.8" hidden="false" customHeight="false" outlineLevel="0" collapsed="false">
      <c r="C6951" s="1" t="s">
        <v>29</v>
      </c>
      <c r="E6951" s="1" t="s">
        <v>30</v>
      </c>
      <c r="G6951" s="12" t="n">
        <f aca="false">PRODUCT(SUM(G6948,G6949),0.1)</f>
        <v>15.722283811</v>
      </c>
    </row>
    <row r="6952" customFormat="false" ht="12.8" hidden="false" customHeight="false" outlineLevel="0" collapsed="false">
      <c r="C6952" s="1" t="s">
        <v>31</v>
      </c>
      <c r="G6952" s="12" t="n">
        <f aca="false">SUM(G6948:G6949,G6951)</f>
        <v>172.945121921</v>
      </c>
    </row>
    <row r="6953" customFormat="false" ht="12.8" hidden="false" customHeight="false" outlineLevel="0" collapsed="false">
      <c r="C6953" s="1" t="s">
        <v>32</v>
      </c>
      <c r="G6953" s="13" t="s">
        <v>1374</v>
      </c>
    </row>
    <row r="6958" customFormat="false" ht="12.8" hidden="false" customHeight="true" outlineLevel="0" collapsed="false">
      <c r="A6958" s="2" t="s">
        <v>1375</v>
      </c>
      <c r="B6958" s="3" t="s">
        <v>1292</v>
      </c>
      <c r="C6958" s="3"/>
      <c r="D6958" s="3"/>
      <c r="E6958" s="3"/>
      <c r="F6958" s="3"/>
      <c r="G6958" s="3"/>
    </row>
    <row r="6959" customFormat="false" ht="12.8" hidden="false" customHeight="true" outlineLevel="0" collapsed="false">
      <c r="B6959" s="3" t="s">
        <v>1376</v>
      </c>
      <c r="C6959" s="3"/>
      <c r="D6959" s="3"/>
      <c r="E6959" s="3"/>
      <c r="F6959" s="3"/>
      <c r="G6959" s="3"/>
    </row>
    <row r="6960" customFormat="false" ht="12.8" hidden="false" customHeight="false" outlineLevel="0" collapsed="false">
      <c r="B6960" s="4" t="s">
        <v>1377</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5</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5</v>
      </c>
      <c r="B6964" s="7" t="s">
        <v>1348</v>
      </c>
      <c r="C6964" s="7" t="s">
        <v>1349</v>
      </c>
      <c r="D6964" s="8" t="s">
        <v>13</v>
      </c>
      <c r="E6964" s="9" t="n">
        <v>0.23</v>
      </c>
      <c r="F6964" s="9" t="n">
        <v>20.41667</v>
      </c>
      <c r="G6964" s="9" t="n">
        <f aca="false">PRODUCT(E6964:F6964)</f>
        <v>4.6958341</v>
      </c>
    </row>
    <row r="6965" customFormat="false" ht="45" hidden="false" customHeight="true" outlineLevel="0" collapsed="false">
      <c r="A6965" s="7" t="s">
        <v>1375</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5</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5</v>
      </c>
      <c r="B6967" s="7" t="s">
        <v>1350</v>
      </c>
      <c r="C6967" s="7" t="s">
        <v>1351</v>
      </c>
      <c r="D6967" s="8" t="s">
        <v>13</v>
      </c>
      <c r="E6967" s="9" t="n">
        <v>0.11</v>
      </c>
      <c r="F6967" s="9" t="n">
        <v>1.25</v>
      </c>
      <c r="G6967" s="9" t="n">
        <f aca="false">PRODUCT(E6967:F6967)</f>
        <v>0.1375</v>
      </c>
    </row>
    <row r="6968" customFormat="false" ht="45" hidden="false" customHeight="true" outlineLevel="0" collapsed="false">
      <c r="A6968" s="7" t="s">
        <v>1375</v>
      </c>
      <c r="B6968" s="7" t="s">
        <v>881</v>
      </c>
      <c r="C6968" s="7" t="s">
        <v>882</v>
      </c>
      <c r="D6968" s="8" t="s">
        <v>13</v>
      </c>
      <c r="E6968" s="9" t="n">
        <v>0.11</v>
      </c>
      <c r="F6968" s="9" t="n">
        <v>10.2</v>
      </c>
      <c r="G6968" s="9" t="n">
        <f aca="false">PRODUCT(E6968:F6968)</f>
        <v>1.122</v>
      </c>
    </row>
    <row r="6969" customFormat="false" ht="45" hidden="false" customHeight="true" outlineLevel="0" collapsed="false">
      <c r="A6969" s="7" t="s">
        <v>1375</v>
      </c>
      <c r="B6969" s="7" t="s">
        <v>1352</v>
      </c>
      <c r="C6969" s="7" t="s">
        <v>1353</v>
      </c>
      <c r="D6969" s="8" t="s">
        <v>13</v>
      </c>
      <c r="E6969" s="9" t="n">
        <v>0.26</v>
      </c>
      <c r="F6969" s="9" t="n">
        <v>17.85714</v>
      </c>
      <c r="G6969" s="9" t="n">
        <f aca="false">PRODUCT(E6969:F6969)</f>
        <v>4.6428564</v>
      </c>
    </row>
    <row r="6970" customFormat="false" ht="45" hidden="false" customHeight="true" outlineLevel="0" collapsed="false">
      <c r="A6970" s="7" t="s">
        <v>1375</v>
      </c>
      <c r="B6970" s="7" t="s">
        <v>1354</v>
      </c>
      <c r="C6970" s="7" t="s">
        <v>1355</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5</v>
      </c>
      <c r="B6972" s="7" t="s">
        <v>1356</v>
      </c>
      <c r="C6972" s="7" t="s">
        <v>1357</v>
      </c>
      <c r="D6972" s="8" t="s">
        <v>329</v>
      </c>
      <c r="E6972" s="9" t="n">
        <v>6</v>
      </c>
      <c r="F6972" s="9" t="n">
        <v>0.59075</v>
      </c>
      <c r="G6972" s="9" t="n">
        <f aca="false">PRODUCT(E6972:F6972)</f>
        <v>3.5445</v>
      </c>
    </row>
    <row r="6973" customFormat="false" ht="45" hidden="false" customHeight="true" outlineLevel="0" collapsed="false">
      <c r="A6973" s="7" t="s">
        <v>1375</v>
      </c>
      <c r="B6973" s="7" t="s">
        <v>1197</v>
      </c>
      <c r="C6973" s="7" t="s">
        <v>1198</v>
      </c>
      <c r="D6973" s="8" t="s">
        <v>329</v>
      </c>
      <c r="E6973" s="9" t="n">
        <v>3</v>
      </c>
      <c r="F6973" s="9" t="n">
        <v>0.55</v>
      </c>
      <c r="G6973" s="9" t="n">
        <f aca="false">PRODUCT(E6973:F6973)</f>
        <v>1.65</v>
      </c>
    </row>
    <row r="6974" customFormat="false" ht="45" hidden="false" customHeight="true" outlineLevel="0" collapsed="false">
      <c r="A6974" s="7" t="s">
        <v>1375</v>
      </c>
      <c r="B6974" s="7" t="s">
        <v>1197</v>
      </c>
      <c r="C6974" s="7" t="s">
        <v>1198</v>
      </c>
      <c r="D6974" s="8" t="s">
        <v>329</v>
      </c>
      <c r="E6974" s="9" t="n">
        <v>3</v>
      </c>
      <c r="F6974" s="9" t="n">
        <v>0.55</v>
      </c>
      <c r="G6974" s="9" t="n">
        <f aca="false">PRODUCT(E6974:F6974)</f>
        <v>1.65</v>
      </c>
    </row>
    <row r="6975" customFormat="false" ht="45" hidden="false" customHeight="true" outlineLevel="0" collapsed="false">
      <c r="A6975" s="7" t="s">
        <v>1375</v>
      </c>
      <c r="B6975" s="7" t="s">
        <v>1378</v>
      </c>
      <c r="C6975" s="7" t="s">
        <v>1379</v>
      </c>
      <c r="D6975" s="8" t="s">
        <v>351</v>
      </c>
      <c r="E6975" s="9" t="n">
        <v>23.4</v>
      </c>
      <c r="F6975" s="9" t="n">
        <v>3.56</v>
      </c>
      <c r="G6975" s="9" t="n">
        <f aca="false">PRODUCT(E6975:F6975)</f>
        <v>83.304</v>
      </c>
    </row>
    <row r="6976" customFormat="false" ht="45" hidden="false" customHeight="true" outlineLevel="0" collapsed="false">
      <c r="A6976" s="7" t="s">
        <v>1375</v>
      </c>
      <c r="B6976" s="7" t="s">
        <v>1360</v>
      </c>
      <c r="C6976" s="7" t="s">
        <v>1361</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5</v>
      </c>
      <c r="B6978" s="7" t="s">
        <v>420</v>
      </c>
      <c r="C6978" s="7" t="s">
        <v>421</v>
      </c>
      <c r="D6978" s="8" t="s">
        <v>13</v>
      </c>
      <c r="E6978" s="9" t="n">
        <v>0.12</v>
      </c>
      <c r="F6978" s="9" t="n">
        <v>28.32</v>
      </c>
      <c r="G6978" s="9" t="n">
        <f aca="false">PRODUCT(E6978:F6978)</f>
        <v>3.3984</v>
      </c>
    </row>
    <row r="6979" customFormat="false" ht="45" hidden="false" customHeight="true" outlineLevel="0" collapsed="false">
      <c r="A6979" s="7" t="s">
        <v>1375</v>
      </c>
      <c r="B6979" s="7" t="s">
        <v>420</v>
      </c>
      <c r="C6979" s="7" t="s">
        <v>421</v>
      </c>
      <c r="D6979" s="8" t="s">
        <v>13</v>
      </c>
      <c r="E6979" s="9" t="n">
        <v>0.2</v>
      </c>
      <c r="F6979" s="9" t="n">
        <v>28.32</v>
      </c>
      <c r="G6979" s="9" t="n">
        <f aca="false">PRODUCT(E6979:F6979)</f>
        <v>5.664</v>
      </c>
    </row>
    <row r="6980" customFormat="false" ht="45" hidden="false" customHeight="true" outlineLevel="0" collapsed="false">
      <c r="A6980" s="7" t="s">
        <v>1375</v>
      </c>
      <c r="B6980" s="7" t="s">
        <v>420</v>
      </c>
      <c r="C6980" s="7" t="s">
        <v>421</v>
      </c>
      <c r="D6980" s="8" t="s">
        <v>13</v>
      </c>
      <c r="E6980" s="9" t="n">
        <v>0.08</v>
      </c>
      <c r="F6980" s="9" t="n">
        <v>28.32</v>
      </c>
      <c r="G6980" s="9" t="n">
        <f aca="false">PRODUCT(E6980:F6980)</f>
        <v>2.2656</v>
      </c>
    </row>
    <row r="6981" customFormat="false" ht="45" hidden="false" customHeight="true" outlineLevel="0" collapsed="false">
      <c r="A6981" s="7" t="s">
        <v>1375</v>
      </c>
      <c r="B6981" s="7" t="s">
        <v>420</v>
      </c>
      <c r="C6981" s="7" t="s">
        <v>421</v>
      </c>
      <c r="D6981" s="8" t="s">
        <v>13</v>
      </c>
      <c r="E6981" s="9" t="n">
        <v>0.09</v>
      </c>
      <c r="F6981" s="9" t="n">
        <v>28.32</v>
      </c>
      <c r="G6981" s="9" t="n">
        <f aca="false">PRODUCT(E6981:F6981)</f>
        <v>2.5488</v>
      </c>
    </row>
    <row r="6982" customFormat="false" ht="45" hidden="false" customHeight="true" outlineLevel="0" collapsed="false">
      <c r="A6982" s="7" t="s">
        <v>1375</v>
      </c>
      <c r="B6982" s="7" t="s">
        <v>420</v>
      </c>
      <c r="C6982" s="7" t="s">
        <v>421</v>
      </c>
      <c r="D6982" s="8" t="s">
        <v>13</v>
      </c>
      <c r="E6982" s="9" t="n">
        <v>0.23</v>
      </c>
      <c r="F6982" s="9" t="n">
        <v>28.32</v>
      </c>
      <c r="G6982" s="9" t="n">
        <f aca="false">PRODUCT(E6982:F6982)</f>
        <v>6.5136</v>
      </c>
    </row>
    <row r="6983" customFormat="false" ht="45" hidden="false" customHeight="true" outlineLevel="0" collapsed="false">
      <c r="A6983" s="7" t="s">
        <v>1375</v>
      </c>
      <c r="B6983" s="7" t="s">
        <v>420</v>
      </c>
      <c r="C6983" s="7" t="s">
        <v>421</v>
      </c>
      <c r="D6983" s="8" t="s">
        <v>13</v>
      </c>
      <c r="E6983" s="9" t="n">
        <v>0.11</v>
      </c>
      <c r="F6983" s="9" t="n">
        <v>28.32</v>
      </c>
      <c r="G6983" s="9" t="n">
        <f aca="false">PRODUCT(E6983:F6983)</f>
        <v>3.1152</v>
      </c>
    </row>
    <row r="6984" customFormat="false" ht="45" hidden="false" customHeight="true" outlineLevel="0" collapsed="false">
      <c r="A6984" s="7" t="s">
        <v>1375</v>
      </c>
      <c r="B6984" s="7" t="s">
        <v>420</v>
      </c>
      <c r="C6984" s="7" t="s">
        <v>421</v>
      </c>
      <c r="D6984" s="8" t="s">
        <v>13</v>
      </c>
      <c r="E6984" s="9" t="n">
        <v>0.09</v>
      </c>
      <c r="F6984" s="9" t="n">
        <v>28.32</v>
      </c>
      <c r="G6984" s="9" t="n">
        <f aca="false">PRODUCT(E6984:F6984)</f>
        <v>2.5488</v>
      </c>
    </row>
    <row r="6985" customFormat="false" ht="45" hidden="false" customHeight="true" outlineLevel="0" collapsed="false">
      <c r="A6985" s="7" t="s">
        <v>1375</v>
      </c>
      <c r="B6985" s="7" t="s">
        <v>420</v>
      </c>
      <c r="C6985" s="7" t="s">
        <v>421</v>
      </c>
      <c r="D6985" s="8" t="s">
        <v>13</v>
      </c>
      <c r="E6985" s="9" t="n">
        <v>0.23</v>
      </c>
      <c r="F6985" s="9" t="n">
        <v>28.32</v>
      </c>
      <c r="G6985" s="9" t="n">
        <f aca="false">PRODUCT(E6985:F6985)</f>
        <v>6.5136</v>
      </c>
    </row>
    <row r="6986" customFormat="false" ht="45" hidden="false" customHeight="true" outlineLevel="0" collapsed="false">
      <c r="A6986" s="7" t="s">
        <v>1375</v>
      </c>
      <c r="B6986" s="7" t="s">
        <v>420</v>
      </c>
      <c r="C6986" s="7" t="s">
        <v>421</v>
      </c>
      <c r="D6986" s="8" t="s">
        <v>13</v>
      </c>
      <c r="E6986" s="9" t="n">
        <v>0.26</v>
      </c>
      <c r="F6986" s="9" t="n">
        <v>28.32</v>
      </c>
      <c r="G6986" s="9" t="n">
        <f aca="false">PRODUCT(E6986:F6986)</f>
        <v>7.3632</v>
      </c>
    </row>
    <row r="6987" customFormat="false" ht="45" hidden="false" customHeight="true" outlineLevel="0" collapsed="false">
      <c r="A6987" s="7" t="s">
        <v>1375</v>
      </c>
      <c r="B6987" s="7" t="s">
        <v>420</v>
      </c>
      <c r="C6987" s="7" t="s">
        <v>421</v>
      </c>
      <c r="D6987" s="8" t="s">
        <v>13</v>
      </c>
      <c r="E6987" s="9" t="n">
        <v>0.09</v>
      </c>
      <c r="F6987" s="9" t="n">
        <v>28.32</v>
      </c>
      <c r="G6987" s="9" t="n">
        <f aca="false">PRODUCT(E6987:F6987)</f>
        <v>2.5488</v>
      </c>
    </row>
    <row r="6988" customFormat="false" ht="45" hidden="false" customHeight="true" outlineLevel="0" collapsed="false">
      <c r="A6988" s="7" t="s">
        <v>1375</v>
      </c>
      <c r="B6988" s="7" t="s">
        <v>424</v>
      </c>
      <c r="C6988" s="7" t="s">
        <v>425</v>
      </c>
      <c r="D6988" s="8" t="s">
        <v>13</v>
      </c>
      <c r="E6988" s="9" t="n">
        <v>0.2</v>
      </c>
      <c r="F6988" s="9" t="n">
        <v>23.67</v>
      </c>
      <c r="G6988" s="9" t="n">
        <f aca="false">PRODUCT(E6988:F6988)</f>
        <v>4.734</v>
      </c>
    </row>
    <row r="6989" customFormat="false" ht="45" hidden="false" customHeight="true" outlineLevel="0" collapsed="false">
      <c r="A6989" s="7" t="s">
        <v>1375</v>
      </c>
      <c r="B6989" s="7" t="s">
        <v>424</v>
      </c>
      <c r="C6989" s="7" t="s">
        <v>425</v>
      </c>
      <c r="D6989" s="8" t="s">
        <v>13</v>
      </c>
      <c r="E6989" s="9" t="n">
        <v>0.12</v>
      </c>
      <c r="F6989" s="9" t="n">
        <v>23.67</v>
      </c>
      <c r="G6989" s="9" t="n">
        <f aca="false">PRODUCT(E6989:F6989)</f>
        <v>2.8404</v>
      </c>
    </row>
    <row r="6990" customFormat="false" ht="45" hidden="false" customHeight="true" outlineLevel="0" collapsed="false">
      <c r="A6990" s="7" t="s">
        <v>1375</v>
      </c>
      <c r="B6990" s="7" t="s">
        <v>424</v>
      </c>
      <c r="C6990" s="7" t="s">
        <v>425</v>
      </c>
      <c r="D6990" s="8" t="s">
        <v>13</v>
      </c>
      <c r="E6990" s="9" t="n">
        <v>0.09</v>
      </c>
      <c r="F6990" s="9" t="n">
        <v>23.67</v>
      </c>
      <c r="G6990" s="9" t="n">
        <f aca="false">PRODUCT(E6990:F6990)</f>
        <v>2.1303</v>
      </c>
    </row>
    <row r="6991" customFormat="false" ht="45" hidden="false" customHeight="true" outlineLevel="0" collapsed="false">
      <c r="A6991" s="7" t="s">
        <v>1375</v>
      </c>
      <c r="B6991" s="7" t="s">
        <v>424</v>
      </c>
      <c r="C6991" s="7" t="s">
        <v>425</v>
      </c>
      <c r="D6991" s="8" t="s">
        <v>13</v>
      </c>
      <c r="E6991" s="9" t="n">
        <v>0.09</v>
      </c>
      <c r="F6991" s="9" t="n">
        <v>23.67</v>
      </c>
      <c r="G6991" s="9" t="n">
        <f aca="false">PRODUCT(E6991:F6991)</f>
        <v>2.1303</v>
      </c>
    </row>
    <row r="6992" customFormat="false" ht="45" hidden="false" customHeight="true" outlineLevel="0" collapsed="false">
      <c r="A6992" s="7" t="s">
        <v>1375</v>
      </c>
      <c r="B6992" s="7" t="s">
        <v>424</v>
      </c>
      <c r="C6992" s="7" t="s">
        <v>425</v>
      </c>
      <c r="D6992" s="8" t="s">
        <v>13</v>
      </c>
      <c r="E6992" s="9" t="n">
        <v>0.09</v>
      </c>
      <c r="F6992" s="9" t="n">
        <v>23.67</v>
      </c>
      <c r="G6992" s="9" t="n">
        <f aca="false">PRODUCT(E6992:F6992)</f>
        <v>2.1303</v>
      </c>
    </row>
    <row r="6993" customFormat="false" ht="45" hidden="false" customHeight="true" outlineLevel="0" collapsed="false">
      <c r="A6993" s="7" t="s">
        <v>1375</v>
      </c>
      <c r="B6993" s="7" t="s">
        <v>424</v>
      </c>
      <c r="C6993" s="7" t="s">
        <v>425</v>
      </c>
      <c r="D6993" s="8" t="s">
        <v>13</v>
      </c>
      <c r="E6993" s="9" t="n">
        <v>0.08</v>
      </c>
      <c r="F6993" s="9" t="n">
        <v>23.67</v>
      </c>
      <c r="G6993" s="9" t="n">
        <f aca="false">PRODUCT(E6993:F6993)</f>
        <v>1.8936</v>
      </c>
    </row>
    <row r="6994" customFormat="false" ht="20" hidden="false" customHeight="true" outlineLevel="0" collapsed="false">
      <c r="A6994" s="10"/>
      <c r="B6994" s="10"/>
      <c r="C6994" s="10" t="s">
        <v>23</v>
      </c>
      <c r="D6994" s="10"/>
      <c r="E6994" s="10"/>
      <c r="F6994" s="10"/>
      <c r="G6994" s="11" t="n">
        <f aca="false">SUM(G6978:G6993)</f>
        <v>58.3389</v>
      </c>
    </row>
    <row r="6995" customFormat="false" ht="12.8" hidden="false" customHeight="false" outlineLevel="0" collapsed="false">
      <c r="C6995" s="1" t="s">
        <v>24</v>
      </c>
      <c r="E6995" s="12"/>
      <c r="F6995" s="12"/>
      <c r="G6995" s="12" t="n">
        <f aca="false">SUM(G6971,G6977,G6994)</f>
        <v>174.5202495</v>
      </c>
    </row>
    <row r="6996" customFormat="false" ht="12.8" hidden="false" customHeight="false" outlineLevel="0" collapsed="false">
      <c r="C6996" s="1" t="s">
        <v>25</v>
      </c>
      <c r="E6996" s="1" t="s">
        <v>26</v>
      </c>
      <c r="G6996" s="12" t="n">
        <f aca="false">PRODUCT(G6995,0.15)</f>
        <v>26.178037425</v>
      </c>
    </row>
    <row r="6997" customFormat="false" ht="12.8" hidden="false" customHeight="false" outlineLevel="0" collapsed="false">
      <c r="C6997" s="1" t="s">
        <v>27</v>
      </c>
      <c r="E6997" s="1" t="s">
        <v>134</v>
      </c>
      <c r="G6997" s="12" t="n">
        <f aca="false">PRODUCT(G6996,0.03)</f>
        <v>0.78534112275</v>
      </c>
    </row>
    <row r="6998" customFormat="false" ht="12.8" hidden="false" customHeight="false" outlineLevel="0" collapsed="false">
      <c r="C6998" s="1" t="s">
        <v>29</v>
      </c>
      <c r="E6998" s="1" t="s">
        <v>30</v>
      </c>
      <c r="G6998" s="12" t="n">
        <f aca="false">PRODUCT(SUM(G6995,G6996),0.1)</f>
        <v>20.0698286925</v>
      </c>
    </row>
    <row r="6999" customFormat="false" ht="12.8" hidden="false" customHeight="false" outlineLevel="0" collapsed="false">
      <c r="C6999" s="1" t="s">
        <v>31</v>
      </c>
      <c r="G6999" s="12" t="n">
        <f aca="false">SUM(G6995:G6996,G6998)</f>
        <v>220.7681156175</v>
      </c>
    </row>
    <row r="7000" customFormat="false" ht="12.8" hidden="false" customHeight="false" outlineLevel="0" collapsed="false">
      <c r="C7000" s="1" t="s">
        <v>32</v>
      </c>
      <c r="G7000" s="13" t="s">
        <v>1380</v>
      </c>
    </row>
    <row r="7005" customFormat="false" ht="12.8" hidden="false" customHeight="true" outlineLevel="0" collapsed="false">
      <c r="A7005" s="2" t="s">
        <v>1381</v>
      </c>
      <c r="B7005" s="3" t="s">
        <v>1382</v>
      </c>
      <c r="C7005" s="3"/>
      <c r="D7005" s="3"/>
      <c r="E7005" s="3"/>
      <c r="F7005" s="3"/>
      <c r="G7005" s="3"/>
    </row>
    <row r="7006" customFormat="false" ht="12.8" hidden="false" customHeight="true" outlineLevel="0" collapsed="false">
      <c r="B7006" s="3" t="s">
        <v>1383</v>
      </c>
      <c r="C7006" s="3"/>
      <c r="D7006" s="3"/>
      <c r="E7006" s="3"/>
      <c r="F7006" s="3"/>
      <c r="G7006" s="3"/>
    </row>
    <row r="7007" customFormat="false" ht="12.8" hidden="false" customHeight="false" outlineLevel="0" collapsed="false">
      <c r="B7007" s="4" t="s">
        <v>1384</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1</v>
      </c>
      <c r="B7010" s="7" t="s">
        <v>1385</v>
      </c>
      <c r="C7010" s="7" t="s">
        <v>1386</v>
      </c>
      <c r="D7010" s="8" t="s">
        <v>13</v>
      </c>
      <c r="E7010" s="9" t="n">
        <v>0.001</v>
      </c>
      <c r="F7010" s="9" t="n">
        <v>14.27885</v>
      </c>
      <c r="G7010" s="9" t="n">
        <f aca="false">PRODUCT(E7010:F7010)</f>
        <v>0.01427885</v>
      </c>
    </row>
    <row r="7011" customFormat="false" ht="45" hidden="false" customHeight="true" outlineLevel="0" collapsed="false">
      <c r="A7011" s="7" t="s">
        <v>1381</v>
      </c>
      <c r="B7011" s="7" t="s">
        <v>1387</v>
      </c>
      <c r="C7011" s="7" t="s">
        <v>1388</v>
      </c>
      <c r="D7011" s="8" t="s">
        <v>13</v>
      </c>
      <c r="E7011" s="9" t="n">
        <v>0.001</v>
      </c>
      <c r="F7011" s="9" t="n">
        <v>5.84375</v>
      </c>
      <c r="G7011" s="9" t="n">
        <f aca="false">PRODUCT(E7011:F7011)</f>
        <v>0.00584375</v>
      </c>
    </row>
    <row r="7012" customFormat="false" ht="45" hidden="false" customHeight="true" outlineLevel="0" collapsed="false">
      <c r="A7012" s="7" t="s">
        <v>1381</v>
      </c>
      <c r="B7012" s="7" t="s">
        <v>1389</v>
      </c>
      <c r="C7012" s="7" t="s">
        <v>1390</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1</v>
      </c>
      <c r="B7014" s="7" t="s">
        <v>420</v>
      </c>
      <c r="C7014" s="7" t="s">
        <v>421</v>
      </c>
      <c r="D7014" s="8" t="s">
        <v>13</v>
      </c>
      <c r="E7014" s="9" t="n">
        <v>0.001</v>
      </c>
      <c r="F7014" s="9" t="n">
        <v>28.32</v>
      </c>
      <c r="G7014" s="9" t="n">
        <f aca="false">PRODUCT(E7014:F7014)</f>
        <v>0.02832</v>
      </c>
    </row>
    <row r="7015" customFormat="false" ht="45" hidden="false" customHeight="true" outlineLevel="0" collapsed="false">
      <c r="A7015" s="7" t="s">
        <v>1381</v>
      </c>
      <c r="B7015" s="7" t="s">
        <v>424</v>
      </c>
      <c r="C7015" s="7" t="s">
        <v>425</v>
      </c>
      <c r="D7015" s="8" t="s">
        <v>13</v>
      </c>
      <c r="E7015" s="9" t="n">
        <v>0.002</v>
      </c>
      <c r="F7015" s="9" t="n">
        <v>23.67</v>
      </c>
      <c r="G7015" s="9" t="n">
        <f aca="false">PRODUCT(E7015:F7015)</f>
        <v>0.04734</v>
      </c>
    </row>
    <row r="7016" customFormat="false" ht="20" hidden="false" customHeight="true" outlineLevel="0" collapsed="false">
      <c r="A7016" s="10"/>
      <c r="B7016" s="10"/>
      <c r="C7016" s="10" t="s">
        <v>23</v>
      </c>
      <c r="D7016" s="10"/>
      <c r="E7016" s="10"/>
      <c r="F7016" s="10"/>
      <c r="G7016" s="11" t="n">
        <f aca="false">SUM(G7014:G7015)</f>
        <v>0.07566</v>
      </c>
    </row>
    <row r="7017" customFormat="false" ht="12.8" hidden="false" customHeight="false" outlineLevel="0" collapsed="false">
      <c r="C7017" s="1" t="s">
        <v>24</v>
      </c>
      <c r="E7017" s="12"/>
      <c r="F7017" s="12"/>
      <c r="G7017" s="12" t="n">
        <f aca="false">SUM(G7013,G7016)</f>
        <v>0.1247626</v>
      </c>
    </row>
    <row r="7018" customFormat="false" ht="12.8" hidden="false" customHeight="false" outlineLevel="0" collapsed="false">
      <c r="C7018" s="1" t="s">
        <v>25</v>
      </c>
      <c r="E7018" s="1" t="s">
        <v>26</v>
      </c>
      <c r="G7018" s="12" t="n">
        <f aca="false">PRODUCT(G7017,0.15)</f>
        <v>0.01871439</v>
      </c>
    </row>
    <row r="7019" customFormat="false" ht="12.8" hidden="false" customHeight="false" outlineLevel="0" collapsed="false">
      <c r="C7019" s="1" t="s">
        <v>27</v>
      </c>
      <c r="E7019" s="1" t="s">
        <v>28</v>
      </c>
      <c r="G7019" s="12" t="n">
        <f aca="false">PRODUCT(G7018,0.02)</f>
        <v>0.0003742878</v>
      </c>
    </row>
    <row r="7020" customFormat="false" ht="12.8" hidden="false" customHeight="false" outlineLevel="0" collapsed="false">
      <c r="C7020" s="1" t="s">
        <v>29</v>
      </c>
      <c r="E7020" s="1" t="s">
        <v>30</v>
      </c>
      <c r="G7020" s="12" t="n">
        <f aca="false">PRODUCT(SUM(G7017,G7018),0.1)</f>
        <v>0.014347699</v>
      </c>
    </row>
    <row r="7021" customFormat="false" ht="12.8" hidden="false" customHeight="false" outlineLevel="0" collapsed="false">
      <c r="C7021" s="1" t="s">
        <v>31</v>
      </c>
      <c r="G7021" s="12" t="n">
        <f aca="false">SUM(G7017:G7018,G7020)</f>
        <v>0.157824689</v>
      </c>
    </row>
    <row r="7022" customFormat="false" ht="12.8" hidden="false" customHeight="false" outlineLevel="0" collapsed="false">
      <c r="C7022" s="1" t="s">
        <v>32</v>
      </c>
      <c r="G7022" s="13" t="s">
        <v>1391</v>
      </c>
    </row>
    <row r="7027" customFormat="false" ht="12.8" hidden="false" customHeight="true" outlineLevel="0" collapsed="false">
      <c r="A7027" s="2" t="s">
        <v>1392</v>
      </c>
      <c r="B7027" s="3" t="s">
        <v>1382</v>
      </c>
      <c r="C7027" s="3"/>
      <c r="D7027" s="3"/>
      <c r="E7027" s="3"/>
      <c r="F7027" s="3"/>
      <c r="G7027" s="3"/>
    </row>
    <row r="7028" customFormat="false" ht="12.8" hidden="false" customHeight="true" outlineLevel="0" collapsed="false">
      <c r="B7028" s="3" t="s">
        <v>1393</v>
      </c>
      <c r="C7028" s="3"/>
      <c r="D7028" s="3"/>
      <c r="E7028" s="3"/>
      <c r="F7028" s="3"/>
      <c r="G7028" s="3"/>
    </row>
    <row r="7029" customFormat="false" ht="12.8" hidden="false" customHeight="false" outlineLevel="0" collapsed="false">
      <c r="B7029" s="4" t="s">
        <v>1394</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2</v>
      </c>
      <c r="B7032" s="7" t="s">
        <v>1385</v>
      </c>
      <c r="C7032" s="7" t="s">
        <v>1386</v>
      </c>
      <c r="D7032" s="8" t="s">
        <v>13</v>
      </c>
      <c r="E7032" s="9" t="n">
        <v>0.002</v>
      </c>
      <c r="F7032" s="9" t="n">
        <v>14.27885</v>
      </c>
      <c r="G7032" s="9" t="n">
        <f aca="false">PRODUCT(E7032:F7032)</f>
        <v>0.0285577</v>
      </c>
    </row>
    <row r="7033" customFormat="false" ht="45" hidden="false" customHeight="true" outlineLevel="0" collapsed="false">
      <c r="A7033" s="7" t="s">
        <v>1392</v>
      </c>
      <c r="B7033" s="7" t="s">
        <v>1387</v>
      </c>
      <c r="C7033" s="7" t="s">
        <v>1388</v>
      </c>
      <c r="D7033" s="8" t="s">
        <v>13</v>
      </c>
      <c r="E7033" s="9" t="n">
        <v>0.002</v>
      </c>
      <c r="F7033" s="9" t="n">
        <v>5.84375</v>
      </c>
      <c r="G7033" s="9" t="n">
        <f aca="false">PRODUCT(E7033:F7033)</f>
        <v>0.0116875</v>
      </c>
    </row>
    <row r="7034" customFormat="false" ht="45" hidden="false" customHeight="true" outlineLevel="0" collapsed="false">
      <c r="A7034" s="7" t="s">
        <v>1392</v>
      </c>
      <c r="B7034" s="7" t="s">
        <v>1389</v>
      </c>
      <c r="C7034" s="7" t="s">
        <v>1390</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2</v>
      </c>
      <c r="B7036" s="7" t="s">
        <v>420</v>
      </c>
      <c r="C7036" s="7" t="s">
        <v>421</v>
      </c>
      <c r="D7036" s="8" t="s">
        <v>13</v>
      </c>
      <c r="E7036" s="9" t="n">
        <v>0.002</v>
      </c>
      <c r="F7036" s="9" t="n">
        <v>28.32</v>
      </c>
      <c r="G7036" s="9" t="n">
        <f aca="false">PRODUCT(E7036:F7036)</f>
        <v>0.05664</v>
      </c>
    </row>
    <row r="7037" customFormat="false" ht="45" hidden="false" customHeight="true" outlineLevel="0" collapsed="false">
      <c r="A7037" s="7" t="s">
        <v>1392</v>
      </c>
      <c r="B7037" s="7" t="s">
        <v>424</v>
      </c>
      <c r="C7037" s="7" t="s">
        <v>425</v>
      </c>
      <c r="D7037" s="8" t="s">
        <v>13</v>
      </c>
      <c r="E7037" s="9" t="n">
        <v>0.002</v>
      </c>
      <c r="F7037" s="9" t="n">
        <v>23.67</v>
      </c>
      <c r="G7037" s="9" t="n">
        <f aca="false">PRODUCT(E7037:F7037)</f>
        <v>0.04734</v>
      </c>
    </row>
    <row r="7038" customFormat="false" ht="20" hidden="false" customHeight="true" outlineLevel="0" collapsed="false">
      <c r="A7038" s="10"/>
      <c r="B7038" s="10"/>
      <c r="C7038" s="10" t="s">
        <v>23</v>
      </c>
      <c r="D7038" s="10"/>
      <c r="E7038" s="10"/>
      <c r="F7038" s="10"/>
      <c r="G7038" s="11" t="n">
        <f aca="false">SUM(G7036:G7037)</f>
        <v>0.10398</v>
      </c>
    </row>
    <row r="7039" customFormat="false" ht="12.8" hidden="false" customHeight="false" outlineLevel="0" collapsed="false">
      <c r="C7039" s="1" t="s">
        <v>24</v>
      </c>
      <c r="E7039" s="12"/>
      <c r="F7039" s="12"/>
      <c r="G7039" s="12" t="n">
        <f aca="false">SUM(G7035,G7038)</f>
        <v>0.2021852</v>
      </c>
    </row>
    <row r="7040" customFormat="false" ht="12.8" hidden="false" customHeight="false" outlineLevel="0" collapsed="false">
      <c r="C7040" s="1" t="s">
        <v>25</v>
      </c>
      <c r="E7040" s="1" t="s">
        <v>26</v>
      </c>
      <c r="G7040" s="12" t="n">
        <f aca="false">PRODUCT(G7039,0.15)</f>
        <v>0.03032778</v>
      </c>
    </row>
    <row r="7041" customFormat="false" ht="12.8" hidden="false" customHeight="false" outlineLevel="0" collapsed="false">
      <c r="C7041" s="1" t="s">
        <v>27</v>
      </c>
      <c r="E7041" s="1" t="s">
        <v>28</v>
      </c>
      <c r="G7041" s="12" t="n">
        <f aca="false">PRODUCT(G7040,0.02)</f>
        <v>0.0006065556</v>
      </c>
    </row>
    <row r="7042" customFormat="false" ht="12.8" hidden="false" customHeight="false" outlineLevel="0" collapsed="false">
      <c r="C7042" s="1" t="s">
        <v>29</v>
      </c>
      <c r="E7042" s="1" t="s">
        <v>30</v>
      </c>
      <c r="G7042" s="12" t="n">
        <f aca="false">PRODUCT(SUM(G7039,G7040),0.1)</f>
        <v>0.023251298</v>
      </c>
    </row>
    <row r="7043" customFormat="false" ht="12.8" hidden="false" customHeight="false" outlineLevel="0" collapsed="false">
      <c r="C7043" s="1" t="s">
        <v>31</v>
      </c>
      <c r="G7043" s="12" t="n">
        <f aca="false">SUM(G7039:G7040,G7042)</f>
        <v>0.255764278</v>
      </c>
    </row>
    <row r="7044" customFormat="false" ht="12.8" hidden="false" customHeight="false" outlineLevel="0" collapsed="false">
      <c r="C7044" s="1" t="s">
        <v>32</v>
      </c>
      <c r="G7044" s="13" t="s">
        <v>1395</v>
      </c>
    </row>
    <row r="7049" customFormat="false" ht="12.8" hidden="false" customHeight="true" outlineLevel="0" collapsed="false">
      <c r="A7049" s="2" t="s">
        <v>1396</v>
      </c>
      <c r="B7049" s="3" t="s">
        <v>1382</v>
      </c>
      <c r="C7049" s="3"/>
      <c r="D7049" s="3"/>
      <c r="E7049" s="3"/>
      <c r="F7049" s="3"/>
      <c r="G7049" s="3"/>
    </row>
    <row r="7050" customFormat="false" ht="12.8" hidden="false" customHeight="true" outlineLevel="0" collapsed="false">
      <c r="B7050" s="3" t="s">
        <v>1397</v>
      </c>
      <c r="C7050" s="3"/>
      <c r="D7050" s="3"/>
      <c r="E7050" s="3"/>
      <c r="F7050" s="3"/>
      <c r="G7050" s="3"/>
    </row>
    <row r="7051" customFormat="false" ht="12.8" hidden="false" customHeight="false" outlineLevel="0" collapsed="false">
      <c r="B7051" s="4" t="s">
        <v>1398</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6</v>
      </c>
      <c r="B7054" s="7" t="s">
        <v>1348</v>
      </c>
      <c r="C7054" s="7" t="s">
        <v>1349</v>
      </c>
      <c r="D7054" s="8" t="s">
        <v>13</v>
      </c>
      <c r="E7054" s="9" t="n">
        <v>0.1</v>
      </c>
      <c r="F7054" s="9" t="n">
        <v>20.41667</v>
      </c>
      <c r="G7054" s="9" t="n">
        <f aca="false">PRODUCT(E7054:F7054)</f>
        <v>2.041667</v>
      </c>
    </row>
    <row r="7055" customFormat="false" ht="45" hidden="false" customHeight="true" outlineLevel="0" collapsed="false">
      <c r="A7055" s="7" t="s">
        <v>1396</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6</v>
      </c>
      <c r="B7056" s="7" t="s">
        <v>1399</v>
      </c>
      <c r="C7056" s="7" t="s">
        <v>1400</v>
      </c>
      <c r="D7056" s="8" t="s">
        <v>13</v>
      </c>
      <c r="E7056" s="9" t="n">
        <v>0.4</v>
      </c>
      <c r="F7056" s="9" t="n">
        <v>1.16875</v>
      </c>
      <c r="G7056" s="9" t="n">
        <f aca="false">PRODUCT(E7056:F7056)</f>
        <v>0.4675</v>
      </c>
    </row>
    <row r="7057" customFormat="false" ht="45" hidden="false" customHeight="true" outlineLevel="0" collapsed="false">
      <c r="A7057" s="7" t="s">
        <v>1396</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6</v>
      </c>
      <c r="B7058" s="7" t="s">
        <v>1401</v>
      </c>
      <c r="C7058" s="7" t="s">
        <v>1402</v>
      </c>
      <c r="D7058" s="8" t="s">
        <v>13</v>
      </c>
      <c r="E7058" s="9" t="n">
        <v>0.2</v>
      </c>
      <c r="F7058" s="9" t="n">
        <v>35.57</v>
      </c>
      <c r="G7058" s="9" t="n">
        <f aca="false">PRODUCT(E7058:F7058)</f>
        <v>7.114</v>
      </c>
    </row>
    <row r="7059" customFormat="false" ht="45" hidden="false" customHeight="true" outlineLevel="0" collapsed="false">
      <c r="A7059" s="7" t="s">
        <v>1396</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5.859167</v>
      </c>
    </row>
    <row r="7061" customFormat="false" ht="45" hidden="false" customHeight="true" outlineLevel="0" collapsed="false">
      <c r="A7061" s="7" t="s">
        <v>1396</v>
      </c>
      <c r="B7061" s="7" t="s">
        <v>420</v>
      </c>
      <c r="C7061" s="7" t="s">
        <v>421</v>
      </c>
      <c r="D7061" s="8" t="s">
        <v>13</v>
      </c>
      <c r="E7061" s="9" t="n">
        <v>0.4</v>
      </c>
      <c r="F7061" s="9" t="n">
        <v>28.32</v>
      </c>
      <c r="G7061" s="9" t="n">
        <f aca="false">PRODUCT(E7061:F7061)</f>
        <v>11.328</v>
      </c>
    </row>
    <row r="7062" customFormat="false" ht="45" hidden="false" customHeight="true" outlineLevel="0" collapsed="false">
      <c r="A7062" s="7" t="s">
        <v>1396</v>
      </c>
      <c r="B7062" s="7" t="s">
        <v>420</v>
      </c>
      <c r="C7062" s="7" t="s">
        <v>421</v>
      </c>
      <c r="D7062" s="8" t="s">
        <v>13</v>
      </c>
      <c r="E7062" s="9" t="n">
        <v>0.1</v>
      </c>
      <c r="F7062" s="9" t="n">
        <v>28.32</v>
      </c>
      <c r="G7062" s="9" t="n">
        <f aca="false">PRODUCT(E7062:F7062)</f>
        <v>2.832</v>
      </c>
    </row>
    <row r="7063" customFormat="false" ht="45" hidden="false" customHeight="true" outlineLevel="0" collapsed="false">
      <c r="A7063" s="7" t="s">
        <v>1396</v>
      </c>
      <c r="B7063" s="7" t="s">
        <v>422</v>
      </c>
      <c r="C7063" s="7" t="s">
        <v>423</v>
      </c>
      <c r="D7063" s="8" t="s">
        <v>13</v>
      </c>
      <c r="E7063" s="9" t="n">
        <v>0.3</v>
      </c>
      <c r="F7063" s="9" t="n">
        <v>26.31</v>
      </c>
      <c r="G7063" s="9" t="n">
        <f aca="false">PRODUCT(E7063:F7063)</f>
        <v>7.893</v>
      </c>
    </row>
    <row r="7064" customFormat="false" ht="45" hidden="false" customHeight="true" outlineLevel="0" collapsed="false">
      <c r="A7064" s="7" t="s">
        <v>1396</v>
      </c>
      <c r="B7064" s="7" t="s">
        <v>424</v>
      </c>
      <c r="C7064" s="7" t="s">
        <v>425</v>
      </c>
      <c r="D7064" s="8" t="s">
        <v>13</v>
      </c>
      <c r="E7064" s="9" t="n">
        <v>0.3</v>
      </c>
      <c r="F7064" s="9" t="n">
        <v>23.67</v>
      </c>
      <c r="G7064" s="9" t="n">
        <f aca="false">PRODUCT(E7064:F7064)</f>
        <v>7.101</v>
      </c>
    </row>
    <row r="7065" customFormat="false" ht="20" hidden="false" customHeight="true" outlineLevel="0" collapsed="false">
      <c r="A7065" s="10"/>
      <c r="B7065" s="10"/>
      <c r="C7065" s="10" t="s">
        <v>23</v>
      </c>
      <c r="D7065" s="10"/>
      <c r="E7065" s="10"/>
      <c r="F7065" s="10"/>
      <c r="G7065" s="11" t="n">
        <f aca="false">SUM(G7061:G7064)</f>
        <v>29.154</v>
      </c>
    </row>
    <row r="7066" customFormat="false" ht="12.8" hidden="false" customHeight="false" outlineLevel="0" collapsed="false">
      <c r="C7066" s="1" t="s">
        <v>24</v>
      </c>
      <c r="E7066" s="12"/>
      <c r="F7066" s="12"/>
      <c r="G7066" s="12" t="n">
        <f aca="false">SUM(G7060,G7065)</f>
        <v>45.013167</v>
      </c>
    </row>
    <row r="7067" customFormat="false" ht="12.8" hidden="false" customHeight="false" outlineLevel="0" collapsed="false">
      <c r="C7067" s="1" t="s">
        <v>25</v>
      </c>
      <c r="E7067" s="1" t="s">
        <v>26</v>
      </c>
      <c r="G7067" s="12" t="n">
        <f aca="false">PRODUCT(G7066,0.15)</f>
        <v>6.75197505</v>
      </c>
    </row>
    <row r="7068" customFormat="false" ht="12.8" hidden="false" customHeight="false" outlineLevel="0" collapsed="false">
      <c r="C7068" s="1" t="s">
        <v>27</v>
      </c>
      <c r="E7068" s="1" t="s">
        <v>28</v>
      </c>
      <c r="G7068" s="12" t="n">
        <f aca="false">PRODUCT(G7067,0.02)</f>
        <v>0.135039501</v>
      </c>
    </row>
    <row r="7069" customFormat="false" ht="12.8" hidden="false" customHeight="false" outlineLevel="0" collapsed="false">
      <c r="C7069" s="1" t="s">
        <v>29</v>
      </c>
      <c r="E7069" s="1" t="s">
        <v>30</v>
      </c>
      <c r="G7069" s="12" t="n">
        <f aca="false">PRODUCT(SUM(G7066,G7067),0.1)</f>
        <v>5.176514205</v>
      </c>
    </row>
    <row r="7070" customFormat="false" ht="12.8" hidden="false" customHeight="false" outlineLevel="0" collapsed="false">
      <c r="C7070" s="1" t="s">
        <v>31</v>
      </c>
      <c r="G7070" s="12" t="n">
        <f aca="false">SUM(G7066:G7067,G7069)</f>
        <v>56.941656255</v>
      </c>
    </row>
    <row r="7071" customFormat="false" ht="12.8" hidden="false" customHeight="false" outlineLevel="0" collapsed="false">
      <c r="C7071" s="1" t="s">
        <v>32</v>
      </c>
      <c r="G7071" s="13" t="s">
        <v>1403</v>
      </c>
    </row>
    <row r="7076" customFormat="false" ht="12.8" hidden="false" customHeight="true" outlineLevel="0" collapsed="false">
      <c r="A7076" s="2" t="s">
        <v>1404</v>
      </c>
      <c r="B7076" s="3" t="s">
        <v>1382</v>
      </c>
      <c r="C7076" s="3"/>
      <c r="D7076" s="3"/>
      <c r="E7076" s="3"/>
      <c r="F7076" s="3"/>
      <c r="G7076" s="3"/>
    </row>
    <row r="7077" customFormat="false" ht="12.8" hidden="false" customHeight="true" outlineLevel="0" collapsed="false">
      <c r="B7077" s="3" t="s">
        <v>1405</v>
      </c>
      <c r="C7077" s="3"/>
      <c r="D7077" s="3"/>
      <c r="E7077" s="3"/>
      <c r="F7077" s="3"/>
      <c r="G7077" s="3"/>
    </row>
    <row r="7078" customFormat="false" ht="12.8" hidden="false" customHeight="false" outlineLevel="0" collapsed="false">
      <c r="B7078" s="4" t="s">
        <v>1406</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4</v>
      </c>
      <c r="B7081" s="7" t="s">
        <v>1348</v>
      </c>
      <c r="C7081" s="7" t="s">
        <v>1349</v>
      </c>
      <c r="D7081" s="8" t="s">
        <v>13</v>
      </c>
      <c r="E7081" s="9" t="n">
        <v>0.15</v>
      </c>
      <c r="F7081" s="9" t="n">
        <v>20.41667</v>
      </c>
      <c r="G7081" s="9" t="n">
        <f aca="false">PRODUCT(E7081:F7081)</f>
        <v>3.0625005</v>
      </c>
    </row>
    <row r="7082" customFormat="false" ht="45" hidden="false" customHeight="true" outlineLevel="0" collapsed="false">
      <c r="A7082" s="7" t="s">
        <v>1404</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4</v>
      </c>
      <c r="B7083" s="7" t="s">
        <v>1399</v>
      </c>
      <c r="C7083" s="7" t="s">
        <v>1400</v>
      </c>
      <c r="D7083" s="8" t="s">
        <v>13</v>
      </c>
      <c r="E7083" s="9" t="n">
        <v>0.8</v>
      </c>
      <c r="F7083" s="9" t="n">
        <v>1.16875</v>
      </c>
      <c r="G7083" s="9" t="n">
        <f aca="false">PRODUCT(E7083:F7083)</f>
        <v>0.935</v>
      </c>
    </row>
    <row r="7084" customFormat="false" ht="45" hidden="false" customHeight="true" outlineLevel="0" collapsed="false">
      <c r="A7084" s="7" t="s">
        <v>1404</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4</v>
      </c>
      <c r="B7085" s="7" t="s">
        <v>1401</v>
      </c>
      <c r="C7085" s="7" t="s">
        <v>1402</v>
      </c>
      <c r="D7085" s="8" t="s">
        <v>13</v>
      </c>
      <c r="E7085" s="9" t="n">
        <v>0.2</v>
      </c>
      <c r="F7085" s="9" t="n">
        <v>35.57</v>
      </c>
      <c r="G7085" s="9" t="n">
        <f aca="false">PRODUCT(E7085:F7085)</f>
        <v>7.114</v>
      </c>
    </row>
    <row r="7086" customFormat="false" ht="45" hidden="false" customHeight="true" outlineLevel="0" collapsed="false">
      <c r="A7086" s="7" t="s">
        <v>1404</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20.0435005</v>
      </c>
    </row>
    <row r="7088" customFormat="false" ht="45" hidden="false" customHeight="true" outlineLevel="0" collapsed="false">
      <c r="A7088" s="7" t="s">
        <v>1404</v>
      </c>
      <c r="B7088" s="7" t="s">
        <v>420</v>
      </c>
      <c r="C7088" s="7" t="s">
        <v>421</v>
      </c>
      <c r="D7088" s="8" t="s">
        <v>13</v>
      </c>
      <c r="E7088" s="9" t="n">
        <v>0.8</v>
      </c>
      <c r="F7088" s="9" t="n">
        <v>28.32</v>
      </c>
      <c r="G7088" s="9" t="n">
        <f aca="false">PRODUCT(E7088:F7088)</f>
        <v>22.656</v>
      </c>
    </row>
    <row r="7089" customFormat="false" ht="45" hidden="false" customHeight="true" outlineLevel="0" collapsed="false">
      <c r="A7089" s="7" t="s">
        <v>1404</v>
      </c>
      <c r="B7089" s="7" t="s">
        <v>420</v>
      </c>
      <c r="C7089" s="7" t="s">
        <v>421</v>
      </c>
      <c r="D7089" s="8" t="s">
        <v>13</v>
      </c>
      <c r="E7089" s="9" t="n">
        <v>0.15</v>
      </c>
      <c r="F7089" s="9" t="n">
        <v>28.32</v>
      </c>
      <c r="G7089" s="9" t="n">
        <f aca="false">PRODUCT(E7089:F7089)</f>
        <v>4.248</v>
      </c>
    </row>
    <row r="7090" customFormat="false" ht="45" hidden="false" customHeight="true" outlineLevel="0" collapsed="false">
      <c r="A7090" s="7" t="s">
        <v>1404</v>
      </c>
      <c r="B7090" s="7" t="s">
        <v>422</v>
      </c>
      <c r="C7090" s="7" t="s">
        <v>423</v>
      </c>
      <c r="D7090" s="8" t="s">
        <v>13</v>
      </c>
      <c r="E7090" s="9" t="n">
        <v>0.5</v>
      </c>
      <c r="F7090" s="9" t="n">
        <v>26.31</v>
      </c>
      <c r="G7090" s="9" t="n">
        <f aca="false">PRODUCT(E7090:F7090)</f>
        <v>13.155</v>
      </c>
    </row>
    <row r="7091" customFormat="false" ht="45" hidden="false" customHeight="true" outlineLevel="0" collapsed="false">
      <c r="A7091" s="7" t="s">
        <v>1404</v>
      </c>
      <c r="B7091" s="7" t="s">
        <v>424</v>
      </c>
      <c r="C7091" s="7" t="s">
        <v>425</v>
      </c>
      <c r="D7091" s="8" t="s">
        <v>13</v>
      </c>
      <c r="E7091" s="9" t="n">
        <v>0.5</v>
      </c>
      <c r="F7091" s="9" t="n">
        <v>23.67</v>
      </c>
      <c r="G7091" s="9" t="n">
        <f aca="false">PRODUCT(E7091:F7091)</f>
        <v>11.835</v>
      </c>
    </row>
    <row r="7092" customFormat="false" ht="20" hidden="false" customHeight="true" outlineLevel="0" collapsed="false">
      <c r="A7092" s="10"/>
      <c r="B7092" s="10"/>
      <c r="C7092" s="10" t="s">
        <v>23</v>
      </c>
      <c r="D7092" s="10"/>
      <c r="E7092" s="10"/>
      <c r="F7092" s="10"/>
      <c r="G7092" s="11" t="n">
        <f aca="false">SUM(G7088:G7091)</f>
        <v>51.894</v>
      </c>
    </row>
    <row r="7093" customFormat="false" ht="12.8" hidden="false" customHeight="false" outlineLevel="0" collapsed="false">
      <c r="C7093" s="1" t="s">
        <v>24</v>
      </c>
      <c r="E7093" s="12"/>
      <c r="F7093" s="12"/>
      <c r="G7093" s="12" t="n">
        <f aca="false">SUM(G7087,G7092)</f>
        <v>71.9375005</v>
      </c>
    </row>
    <row r="7094" customFormat="false" ht="12.8" hidden="false" customHeight="false" outlineLevel="0" collapsed="false">
      <c r="C7094" s="1" t="s">
        <v>25</v>
      </c>
      <c r="E7094" s="1" t="s">
        <v>26</v>
      </c>
      <c r="G7094" s="12" t="n">
        <f aca="false">PRODUCT(G7093,0.15)</f>
        <v>10.790625075</v>
      </c>
    </row>
    <row r="7095" customFormat="false" ht="12.8" hidden="false" customHeight="false" outlineLevel="0" collapsed="false">
      <c r="C7095" s="1" t="s">
        <v>27</v>
      </c>
      <c r="E7095" s="1" t="s">
        <v>28</v>
      </c>
      <c r="G7095" s="12" t="n">
        <f aca="false">PRODUCT(G7094,0.02)</f>
        <v>0.2158125015</v>
      </c>
    </row>
    <row r="7096" customFormat="false" ht="12.8" hidden="false" customHeight="false" outlineLevel="0" collapsed="false">
      <c r="C7096" s="1" t="s">
        <v>29</v>
      </c>
      <c r="E7096" s="1" t="s">
        <v>30</v>
      </c>
      <c r="G7096" s="12" t="n">
        <f aca="false">PRODUCT(SUM(G7093,G7094),0.1)</f>
        <v>8.2728125575</v>
      </c>
    </row>
    <row r="7097" customFormat="false" ht="12.8" hidden="false" customHeight="false" outlineLevel="0" collapsed="false">
      <c r="C7097" s="1" t="s">
        <v>31</v>
      </c>
      <c r="G7097" s="12" t="n">
        <f aca="false">SUM(G7093:G7094,G7096)</f>
        <v>91.0009381325</v>
      </c>
    </row>
    <row r="7098" customFormat="false" ht="12.8" hidden="false" customHeight="false" outlineLevel="0" collapsed="false">
      <c r="C7098" s="1" t="s">
        <v>32</v>
      </c>
      <c r="G7098" s="13" t="s">
        <v>1407</v>
      </c>
    </row>
    <row r="7103" customFormat="false" ht="12.8" hidden="false" customHeight="true" outlineLevel="0" collapsed="false">
      <c r="A7103" s="2" t="s">
        <v>1408</v>
      </c>
      <c r="B7103" s="3" t="s">
        <v>1409</v>
      </c>
      <c r="C7103" s="3"/>
      <c r="D7103" s="3"/>
      <c r="E7103" s="3"/>
      <c r="F7103" s="3"/>
      <c r="G7103" s="3"/>
    </row>
    <row r="7104" customFormat="false" ht="12.8" hidden="false" customHeight="true" outlineLevel="0" collapsed="false">
      <c r="B7104" s="3" t="s">
        <v>1410</v>
      </c>
      <c r="C7104" s="3"/>
      <c r="D7104" s="3"/>
      <c r="E7104" s="3"/>
      <c r="F7104" s="3"/>
      <c r="G7104" s="3"/>
    </row>
    <row r="7105" customFormat="false" ht="12.8" hidden="false" customHeight="false" outlineLevel="0" collapsed="false">
      <c r="B7105" s="4" t="s">
        <v>1411</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8</v>
      </c>
      <c r="B7108" s="7" t="s">
        <v>1412</v>
      </c>
      <c r="C7108" s="7" t="s">
        <v>1413</v>
      </c>
      <c r="D7108" s="8" t="s">
        <v>13</v>
      </c>
      <c r="E7108" s="9" t="n">
        <v>0.01</v>
      </c>
      <c r="F7108" s="9" t="n">
        <v>12.9375</v>
      </c>
      <c r="G7108" s="9" t="n">
        <f aca="false">PRODUCT(E7108:F7108)</f>
        <v>0.129375</v>
      </c>
    </row>
    <row r="7109" customFormat="false" ht="45" hidden="false" customHeight="true" outlineLevel="0" collapsed="false">
      <c r="A7109" s="7" t="s">
        <v>1408</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8</v>
      </c>
      <c r="B7110" s="7" t="s">
        <v>1414</v>
      </c>
      <c r="C7110" s="7" t="s">
        <v>1415</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8</v>
      </c>
      <c r="B7112" s="7" t="s">
        <v>420</v>
      </c>
      <c r="C7112" s="7" t="s">
        <v>421</v>
      </c>
      <c r="D7112" s="8" t="s">
        <v>13</v>
      </c>
      <c r="E7112" s="9" t="n">
        <v>0.01</v>
      </c>
      <c r="F7112" s="9" t="n">
        <v>28.32</v>
      </c>
      <c r="G7112" s="9" t="n">
        <f aca="false">PRODUCT(E7112:F7112)</f>
        <v>0.2832</v>
      </c>
    </row>
    <row r="7113" customFormat="false" ht="45" hidden="false" customHeight="true" outlineLevel="0" collapsed="false">
      <c r="A7113" s="7" t="s">
        <v>1408</v>
      </c>
      <c r="B7113" s="7" t="s">
        <v>424</v>
      </c>
      <c r="C7113" s="7" t="s">
        <v>425</v>
      </c>
      <c r="D7113" s="8" t="s">
        <v>13</v>
      </c>
      <c r="E7113" s="9" t="n">
        <v>0.01</v>
      </c>
      <c r="F7113" s="9" t="n">
        <v>23.67</v>
      </c>
      <c r="G7113" s="9" t="n">
        <f aca="false">PRODUCT(E7113:F7113)</f>
        <v>0.2367</v>
      </c>
    </row>
    <row r="7114" customFormat="false" ht="20" hidden="false" customHeight="true" outlineLevel="0" collapsed="false">
      <c r="A7114" s="10"/>
      <c r="B7114" s="10"/>
      <c r="C7114" s="10" t="s">
        <v>23</v>
      </c>
      <c r="D7114" s="10"/>
      <c r="E7114" s="10"/>
      <c r="F7114" s="10"/>
      <c r="G7114" s="11" t="n">
        <f aca="false">SUM(G7112:G7113)</f>
        <v>0.5199</v>
      </c>
    </row>
    <row r="7115" customFormat="false" ht="12.8" hidden="false" customHeight="false" outlineLevel="0" collapsed="false">
      <c r="C7115" s="1" t="s">
        <v>24</v>
      </c>
      <c r="E7115" s="12"/>
      <c r="F7115" s="12"/>
      <c r="G7115" s="12" t="n">
        <f aca="false">SUM(G7111,G7114)</f>
        <v>2.461775</v>
      </c>
    </row>
    <row r="7116" customFormat="false" ht="12.8" hidden="false" customHeight="false" outlineLevel="0" collapsed="false">
      <c r="C7116" s="1" t="s">
        <v>25</v>
      </c>
      <c r="E7116" s="1" t="s">
        <v>26</v>
      </c>
      <c r="G7116" s="12" t="n">
        <f aca="false">PRODUCT(G7115,0.15)</f>
        <v>0.36926625</v>
      </c>
    </row>
    <row r="7117" customFormat="false" ht="12.8" hidden="false" customHeight="false" outlineLevel="0" collapsed="false">
      <c r="C7117" s="1" t="s">
        <v>27</v>
      </c>
      <c r="E7117" s="1" t="s">
        <v>28</v>
      </c>
      <c r="G7117" s="12" t="n">
        <f aca="false">PRODUCT(G7116,0.02)</f>
        <v>0.007385325</v>
      </c>
    </row>
    <row r="7118" customFormat="false" ht="12.8" hidden="false" customHeight="false" outlineLevel="0" collapsed="false">
      <c r="C7118" s="1" t="s">
        <v>29</v>
      </c>
      <c r="E7118" s="1" t="s">
        <v>30</v>
      </c>
      <c r="G7118" s="12" t="n">
        <f aca="false">PRODUCT(SUM(G7115,G7116),0.1)</f>
        <v>0.283104125</v>
      </c>
    </row>
    <row r="7119" customFormat="false" ht="12.8" hidden="false" customHeight="false" outlineLevel="0" collapsed="false">
      <c r="C7119" s="1" t="s">
        <v>31</v>
      </c>
      <c r="G7119" s="12" t="n">
        <f aca="false">SUM(G7115:G7116,G7118)</f>
        <v>3.114145375</v>
      </c>
    </row>
    <row r="7120" customFormat="false" ht="12.8" hidden="false" customHeight="false" outlineLevel="0" collapsed="false">
      <c r="C7120" s="1" t="s">
        <v>32</v>
      </c>
      <c r="G7120" s="13" t="s">
        <v>1416</v>
      </c>
    </row>
    <row r="7125" customFormat="false" ht="12.8" hidden="false" customHeight="true" outlineLevel="0" collapsed="false">
      <c r="A7125" s="2" t="s">
        <v>1417</v>
      </c>
      <c r="B7125" s="3" t="s">
        <v>1409</v>
      </c>
      <c r="C7125" s="3"/>
      <c r="D7125" s="3"/>
      <c r="E7125" s="3"/>
      <c r="F7125" s="3"/>
      <c r="G7125" s="3"/>
    </row>
    <row r="7126" customFormat="false" ht="12.8" hidden="false" customHeight="true" outlineLevel="0" collapsed="false">
      <c r="B7126" s="3" t="s">
        <v>1418</v>
      </c>
      <c r="C7126" s="3"/>
      <c r="D7126" s="3"/>
      <c r="E7126" s="3"/>
      <c r="F7126" s="3"/>
      <c r="G7126" s="3"/>
    </row>
    <row r="7127" customFormat="false" ht="12.8" hidden="false" customHeight="false" outlineLevel="0" collapsed="false">
      <c r="B7127" s="4" t="s">
        <v>1419</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7</v>
      </c>
      <c r="B7130" s="7" t="s">
        <v>1348</v>
      </c>
      <c r="C7130" s="7" t="s">
        <v>1349</v>
      </c>
      <c r="D7130" s="8" t="s">
        <v>13</v>
      </c>
      <c r="E7130" s="9" t="n">
        <v>0.013</v>
      </c>
      <c r="F7130" s="9" t="n">
        <v>20.41667</v>
      </c>
      <c r="G7130" s="9" t="n">
        <f aca="false">PRODUCT(E7130:F7130)</f>
        <v>0.26541671</v>
      </c>
    </row>
    <row r="7131" customFormat="false" ht="45" hidden="false" customHeight="true" outlineLevel="0" collapsed="false">
      <c r="A7131" s="7" t="s">
        <v>1417</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7</v>
      </c>
      <c r="B7132" s="7" t="s">
        <v>1414</v>
      </c>
      <c r="C7132" s="7" t="s">
        <v>1415</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7</v>
      </c>
      <c r="B7134" s="7" t="s">
        <v>420</v>
      </c>
      <c r="C7134" s="7" t="s">
        <v>421</v>
      </c>
      <c r="D7134" s="8" t="s">
        <v>13</v>
      </c>
      <c r="E7134" s="9" t="n">
        <v>0.013</v>
      </c>
      <c r="F7134" s="9" t="n">
        <v>28.32</v>
      </c>
      <c r="G7134" s="9" t="n">
        <f aca="false">PRODUCT(E7134:F7134)</f>
        <v>0.36816</v>
      </c>
    </row>
    <row r="7135" customFormat="false" ht="45" hidden="false" customHeight="true" outlineLevel="0" collapsed="false">
      <c r="A7135" s="7" t="s">
        <v>1417</v>
      </c>
      <c r="B7135" s="7" t="s">
        <v>424</v>
      </c>
      <c r="C7135" s="7" t="s">
        <v>425</v>
      </c>
      <c r="D7135" s="8" t="s">
        <v>13</v>
      </c>
      <c r="E7135" s="9" t="n">
        <v>0.013</v>
      </c>
      <c r="F7135" s="9" t="n">
        <v>23.67</v>
      </c>
      <c r="G7135" s="9" t="n">
        <f aca="false">PRODUCT(E7135:F7135)</f>
        <v>0.30771</v>
      </c>
    </row>
    <row r="7136" customFormat="false" ht="20" hidden="false" customHeight="true" outlineLevel="0" collapsed="false">
      <c r="A7136" s="10"/>
      <c r="B7136" s="10"/>
      <c r="C7136" s="10" t="s">
        <v>23</v>
      </c>
      <c r="D7136" s="10"/>
      <c r="E7136" s="10"/>
      <c r="F7136" s="10"/>
      <c r="G7136" s="11" t="n">
        <f aca="false">SUM(G7134:G7135)</f>
        <v>0.67587</v>
      </c>
    </row>
    <row r="7137" customFormat="false" ht="12.8" hidden="false" customHeight="false" outlineLevel="0" collapsed="false">
      <c r="C7137" s="1" t="s">
        <v>24</v>
      </c>
      <c r="E7137" s="12"/>
      <c r="F7137" s="12"/>
      <c r="G7137" s="12" t="n">
        <f aca="false">SUM(G7133,G7136)</f>
        <v>2.84378671</v>
      </c>
    </row>
    <row r="7138" customFormat="false" ht="12.8" hidden="false" customHeight="false" outlineLevel="0" collapsed="false">
      <c r="C7138" s="1" t="s">
        <v>25</v>
      </c>
      <c r="E7138" s="1" t="s">
        <v>26</v>
      </c>
      <c r="G7138" s="12" t="n">
        <f aca="false">PRODUCT(G7137,0.15)</f>
        <v>0.4265680065</v>
      </c>
    </row>
    <row r="7139" customFormat="false" ht="12.8" hidden="false" customHeight="false" outlineLevel="0" collapsed="false">
      <c r="C7139" s="1" t="s">
        <v>27</v>
      </c>
      <c r="E7139" s="1" t="s">
        <v>28</v>
      </c>
      <c r="G7139" s="12" t="n">
        <f aca="false">PRODUCT(G7138,0.02)</f>
        <v>0.00853136013</v>
      </c>
    </row>
    <row r="7140" customFormat="false" ht="12.8" hidden="false" customHeight="false" outlineLevel="0" collapsed="false">
      <c r="C7140" s="1" t="s">
        <v>29</v>
      </c>
      <c r="E7140" s="1" t="s">
        <v>30</v>
      </c>
      <c r="G7140" s="12" t="n">
        <f aca="false">PRODUCT(SUM(G7137,G7138),0.1)</f>
        <v>0.32703547165</v>
      </c>
    </row>
    <row r="7141" customFormat="false" ht="12.8" hidden="false" customHeight="false" outlineLevel="0" collapsed="false">
      <c r="C7141" s="1" t="s">
        <v>31</v>
      </c>
      <c r="G7141" s="12" t="n">
        <f aca="false">SUM(G7137:G7138,G7140)</f>
        <v>3.59739018815</v>
      </c>
    </row>
    <row r="7142" customFormat="false" ht="12.8" hidden="false" customHeight="false" outlineLevel="0" collapsed="false">
      <c r="C7142" s="1" t="s">
        <v>32</v>
      </c>
      <c r="G7142" s="13" t="s">
        <v>1420</v>
      </c>
    </row>
    <row r="7147" customFormat="false" ht="12.8" hidden="false" customHeight="true" outlineLevel="0" collapsed="false">
      <c r="A7147" s="2" t="s">
        <v>1421</v>
      </c>
      <c r="B7147" s="3" t="s">
        <v>1409</v>
      </c>
      <c r="C7147" s="3"/>
      <c r="D7147" s="3"/>
      <c r="E7147" s="3"/>
      <c r="F7147" s="3"/>
      <c r="G7147" s="3"/>
    </row>
    <row r="7148" customFormat="false" ht="12.8" hidden="false" customHeight="true" outlineLevel="0" collapsed="false">
      <c r="B7148" s="3" t="s">
        <v>1422</v>
      </c>
      <c r="C7148" s="3"/>
      <c r="D7148" s="3"/>
      <c r="E7148" s="3"/>
      <c r="F7148" s="3"/>
      <c r="G7148" s="3"/>
    </row>
    <row r="7149" customFormat="false" ht="12.8" hidden="false" customHeight="false" outlineLevel="0" collapsed="false">
      <c r="B7149" s="4" t="s">
        <v>1423</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1</v>
      </c>
      <c r="B7152" s="7" t="s">
        <v>1348</v>
      </c>
      <c r="C7152" s="7" t="s">
        <v>1349</v>
      </c>
      <c r="D7152" s="8" t="s">
        <v>13</v>
      </c>
      <c r="E7152" s="9" t="n">
        <v>0.0125</v>
      </c>
      <c r="F7152" s="9" t="n">
        <v>20.41667</v>
      </c>
      <c r="G7152" s="9" t="n">
        <f aca="false">PRODUCT(E7152:F7152)</f>
        <v>0.255208375</v>
      </c>
    </row>
    <row r="7153" customFormat="false" ht="45" hidden="false" customHeight="true" outlineLevel="0" collapsed="false">
      <c r="A7153" s="7" t="s">
        <v>1421</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1</v>
      </c>
      <c r="B7155" s="7" t="s">
        <v>420</v>
      </c>
      <c r="C7155" s="7" t="s">
        <v>421</v>
      </c>
      <c r="D7155" s="8" t="s">
        <v>13</v>
      </c>
      <c r="E7155" s="9" t="n">
        <v>0.0125</v>
      </c>
      <c r="F7155" s="9" t="n">
        <v>28.32</v>
      </c>
      <c r="G7155" s="9" t="n">
        <f aca="false">PRODUCT(E7155:F7155)</f>
        <v>0.354</v>
      </c>
    </row>
    <row r="7156" customFormat="false" ht="45" hidden="false" customHeight="true" outlineLevel="0" collapsed="false">
      <c r="A7156" s="7" t="s">
        <v>1421</v>
      </c>
      <c r="B7156" s="7" t="s">
        <v>424</v>
      </c>
      <c r="C7156" s="7" t="s">
        <v>425</v>
      </c>
      <c r="D7156" s="8" t="s">
        <v>13</v>
      </c>
      <c r="E7156" s="9" t="n">
        <v>0.0125</v>
      </c>
      <c r="F7156" s="9" t="n">
        <v>23.67</v>
      </c>
      <c r="G7156" s="9" t="n">
        <f aca="false">PRODUCT(E7156:F7156)</f>
        <v>0.295875</v>
      </c>
    </row>
    <row r="7157" customFormat="false" ht="20" hidden="false" customHeight="true" outlineLevel="0" collapsed="false">
      <c r="A7157" s="10"/>
      <c r="B7157" s="10"/>
      <c r="C7157" s="10" t="s">
        <v>23</v>
      </c>
      <c r="D7157" s="10"/>
      <c r="E7157" s="10"/>
      <c r="F7157" s="10"/>
      <c r="G7157" s="11" t="n">
        <f aca="false">SUM(G7155:G7156)</f>
        <v>0.649875</v>
      </c>
    </row>
    <row r="7158" customFormat="false" ht="12.8" hidden="false" customHeight="false" outlineLevel="0" collapsed="false">
      <c r="C7158" s="1" t="s">
        <v>24</v>
      </c>
      <c r="E7158" s="12"/>
      <c r="F7158" s="12"/>
      <c r="G7158" s="12" t="n">
        <f aca="false">SUM(G7154,G7157)</f>
        <v>1.280083375</v>
      </c>
    </row>
    <row r="7159" customFormat="false" ht="12.8" hidden="false" customHeight="false" outlineLevel="0" collapsed="false">
      <c r="C7159" s="1" t="s">
        <v>25</v>
      </c>
      <c r="E7159" s="1" t="s">
        <v>26</v>
      </c>
      <c r="G7159" s="12" t="n">
        <f aca="false">PRODUCT(G7158,0.15)</f>
        <v>0.19201250625</v>
      </c>
    </row>
    <row r="7160" customFormat="false" ht="12.8" hidden="false" customHeight="false" outlineLevel="0" collapsed="false">
      <c r="C7160" s="1" t="s">
        <v>27</v>
      </c>
      <c r="E7160" s="1" t="s">
        <v>28</v>
      </c>
      <c r="G7160" s="12" t="n">
        <f aca="false">PRODUCT(G7159,0.02)</f>
        <v>0.003840250125</v>
      </c>
    </row>
    <row r="7161" customFormat="false" ht="12.8" hidden="false" customHeight="false" outlineLevel="0" collapsed="false">
      <c r="C7161" s="1" t="s">
        <v>29</v>
      </c>
      <c r="E7161" s="1" t="s">
        <v>30</v>
      </c>
      <c r="G7161" s="12" t="n">
        <f aca="false">PRODUCT(SUM(G7158,G7159),0.1)</f>
        <v>0.147209588125</v>
      </c>
    </row>
    <row r="7162" customFormat="false" ht="12.8" hidden="false" customHeight="false" outlineLevel="0" collapsed="false">
      <c r="C7162" s="1" t="s">
        <v>31</v>
      </c>
      <c r="G7162" s="12" t="n">
        <f aca="false">SUM(G7158:G7159,G7161)</f>
        <v>1.619305469375</v>
      </c>
    </row>
    <row r="7163" customFormat="false" ht="12.8" hidden="false" customHeight="false" outlineLevel="0" collapsed="false">
      <c r="C7163" s="1" t="s">
        <v>32</v>
      </c>
      <c r="G7163" s="13" t="s">
        <v>1424</v>
      </c>
    </row>
    <row r="7168" customFormat="false" ht="12.8" hidden="false" customHeight="true" outlineLevel="0" collapsed="false">
      <c r="A7168" s="2" t="s">
        <v>1425</v>
      </c>
      <c r="B7168" s="3" t="s">
        <v>1409</v>
      </c>
      <c r="C7168" s="3"/>
      <c r="D7168" s="3"/>
      <c r="E7168" s="3"/>
      <c r="F7168" s="3"/>
      <c r="G7168" s="3"/>
    </row>
    <row r="7169" customFormat="false" ht="12.8" hidden="false" customHeight="true" outlineLevel="0" collapsed="false">
      <c r="B7169" s="3" t="s">
        <v>1426</v>
      </c>
      <c r="C7169" s="3"/>
      <c r="D7169" s="3"/>
      <c r="E7169" s="3"/>
      <c r="F7169" s="3"/>
      <c r="G7169" s="3"/>
    </row>
    <row r="7170" customFormat="false" ht="12.8" hidden="false" customHeight="false" outlineLevel="0" collapsed="false">
      <c r="B7170" s="4" t="s">
        <v>1427</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5</v>
      </c>
      <c r="B7173" s="7" t="s">
        <v>1348</v>
      </c>
      <c r="C7173" s="7" t="s">
        <v>1349</v>
      </c>
      <c r="D7173" s="8" t="s">
        <v>13</v>
      </c>
      <c r="E7173" s="9" t="n">
        <v>0.0125</v>
      </c>
      <c r="F7173" s="9" t="n">
        <v>20.41667</v>
      </c>
      <c r="G7173" s="9" t="n">
        <f aca="false">PRODUCT(E7173:F7173)</f>
        <v>0.255208375</v>
      </c>
    </row>
    <row r="7174" customFormat="false" ht="45" hidden="false" customHeight="true" outlineLevel="0" collapsed="false">
      <c r="A7174" s="7" t="s">
        <v>1425</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5</v>
      </c>
      <c r="B7175" s="7" t="s">
        <v>1414</v>
      </c>
      <c r="C7175" s="7" t="s">
        <v>1415</v>
      </c>
      <c r="D7175" s="8" t="s">
        <v>13</v>
      </c>
      <c r="E7175" s="9" t="n">
        <v>0.024</v>
      </c>
      <c r="F7175" s="9" t="n">
        <v>55</v>
      </c>
      <c r="G7175" s="9" t="n">
        <f aca="false">PRODUCT(E7175:F7175)</f>
        <v>1.32</v>
      </c>
    </row>
    <row r="7176" customFormat="false" ht="45" hidden="false" customHeight="true" outlineLevel="0" collapsed="false">
      <c r="A7176" s="7" t="s">
        <v>1425</v>
      </c>
      <c r="B7176" s="7" t="s">
        <v>1414</v>
      </c>
      <c r="C7176" s="7" t="s">
        <v>1415</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5</v>
      </c>
      <c r="B7178" s="7" t="s">
        <v>420</v>
      </c>
      <c r="C7178" s="7" t="s">
        <v>421</v>
      </c>
      <c r="D7178" s="8" t="s">
        <v>13</v>
      </c>
      <c r="E7178" s="9" t="n">
        <v>0.0125</v>
      </c>
      <c r="F7178" s="9" t="n">
        <v>28.32</v>
      </c>
      <c r="G7178" s="9" t="n">
        <f aca="false">PRODUCT(E7178:F7178)</f>
        <v>0.354</v>
      </c>
    </row>
    <row r="7179" customFormat="false" ht="45" hidden="false" customHeight="true" outlineLevel="0" collapsed="false">
      <c r="A7179" s="7" t="s">
        <v>1425</v>
      </c>
      <c r="B7179" s="7" t="s">
        <v>424</v>
      </c>
      <c r="C7179" s="7" t="s">
        <v>425</v>
      </c>
      <c r="D7179" s="8" t="s">
        <v>13</v>
      </c>
      <c r="E7179" s="9" t="n">
        <v>0.0125</v>
      </c>
      <c r="F7179" s="9" t="n">
        <v>23.67</v>
      </c>
      <c r="G7179" s="9" t="n">
        <f aca="false">PRODUCT(E7179:F7179)</f>
        <v>0.295875</v>
      </c>
    </row>
    <row r="7180" customFormat="false" ht="20" hidden="false" customHeight="true" outlineLevel="0" collapsed="false">
      <c r="A7180" s="10"/>
      <c r="B7180" s="10"/>
      <c r="C7180" s="10" t="s">
        <v>23</v>
      </c>
      <c r="D7180" s="10"/>
      <c r="E7180" s="10"/>
      <c r="F7180" s="10"/>
      <c r="G7180" s="11" t="n">
        <f aca="false">SUM(G7178:G7179)</f>
        <v>0.649875</v>
      </c>
    </row>
    <row r="7181" customFormat="false" ht="12.8" hidden="false" customHeight="false" outlineLevel="0" collapsed="false">
      <c r="C7181" s="1" t="s">
        <v>24</v>
      </c>
      <c r="E7181" s="12"/>
      <c r="F7181" s="12"/>
      <c r="G7181" s="12" t="n">
        <f aca="false">SUM(G7177,G7180)</f>
        <v>3.920083375</v>
      </c>
    </row>
    <row r="7182" customFormat="false" ht="12.8" hidden="false" customHeight="false" outlineLevel="0" collapsed="false">
      <c r="C7182" s="1" t="s">
        <v>25</v>
      </c>
      <c r="E7182" s="1" t="s">
        <v>26</v>
      </c>
      <c r="G7182" s="12" t="n">
        <f aca="false">PRODUCT(G7181,0.15)</f>
        <v>0.58801250625</v>
      </c>
    </row>
    <row r="7183" customFormat="false" ht="12.8" hidden="false" customHeight="false" outlineLevel="0" collapsed="false">
      <c r="C7183" s="1" t="s">
        <v>27</v>
      </c>
      <c r="E7183" s="1" t="s">
        <v>28</v>
      </c>
      <c r="G7183" s="12" t="n">
        <f aca="false">PRODUCT(G7182,0.02)</f>
        <v>0.011760250125</v>
      </c>
    </row>
    <row r="7184" customFormat="false" ht="12.8" hidden="false" customHeight="false" outlineLevel="0" collapsed="false">
      <c r="C7184" s="1" t="s">
        <v>29</v>
      </c>
      <c r="E7184" s="1" t="s">
        <v>30</v>
      </c>
      <c r="G7184" s="12" t="n">
        <f aca="false">PRODUCT(SUM(G7181,G7182),0.1)</f>
        <v>0.450809588125</v>
      </c>
    </row>
    <row r="7185" customFormat="false" ht="12.8" hidden="false" customHeight="false" outlineLevel="0" collapsed="false">
      <c r="C7185" s="1" t="s">
        <v>31</v>
      </c>
      <c r="G7185" s="12" t="n">
        <f aca="false">SUM(G7181:G7182,G7184)</f>
        <v>4.958905469375</v>
      </c>
    </row>
    <row r="7186" customFormat="false" ht="12.8" hidden="false" customHeight="false" outlineLevel="0" collapsed="false">
      <c r="C7186" s="1" t="s">
        <v>32</v>
      </c>
      <c r="G7186" s="13" t="s">
        <v>1428</v>
      </c>
    </row>
    <row r="7191" customFormat="false" ht="12.8" hidden="false" customHeight="true" outlineLevel="0" collapsed="false">
      <c r="A7191" s="2" t="s">
        <v>1429</v>
      </c>
      <c r="B7191" s="3" t="s">
        <v>1409</v>
      </c>
      <c r="C7191" s="3"/>
      <c r="D7191" s="3"/>
      <c r="E7191" s="3"/>
      <c r="F7191" s="3"/>
      <c r="G7191" s="3"/>
    </row>
    <row r="7192" customFormat="false" ht="12.8" hidden="false" customHeight="true" outlineLevel="0" collapsed="false">
      <c r="B7192" s="3" t="s">
        <v>1430</v>
      </c>
      <c r="C7192" s="3"/>
      <c r="D7192" s="3"/>
      <c r="E7192" s="3"/>
      <c r="F7192" s="3"/>
      <c r="G7192" s="3"/>
    </row>
    <row r="7193" customFormat="false" ht="12.8" hidden="false" customHeight="false" outlineLevel="0" collapsed="false">
      <c r="B7193" s="4" t="s">
        <v>1431</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29</v>
      </c>
      <c r="B7196" s="7" t="s">
        <v>1348</v>
      </c>
      <c r="C7196" s="7" t="s">
        <v>1349</v>
      </c>
      <c r="D7196" s="8" t="s">
        <v>13</v>
      </c>
      <c r="E7196" s="9" t="n">
        <v>0.0133</v>
      </c>
      <c r="F7196" s="9" t="n">
        <v>20.41667</v>
      </c>
      <c r="G7196" s="9" t="n">
        <f aca="false">PRODUCT(E7196:F7196)</f>
        <v>0.271541711</v>
      </c>
    </row>
    <row r="7197" customFormat="false" ht="45" hidden="false" customHeight="true" outlineLevel="0" collapsed="false">
      <c r="A7197" s="7" t="s">
        <v>1429</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29</v>
      </c>
      <c r="B7199" s="7" t="s">
        <v>420</v>
      </c>
      <c r="C7199" s="7" t="s">
        <v>421</v>
      </c>
      <c r="D7199" s="8" t="s">
        <v>13</v>
      </c>
      <c r="E7199" s="9" t="n">
        <v>0.0133</v>
      </c>
      <c r="F7199" s="9" t="n">
        <v>28.32</v>
      </c>
      <c r="G7199" s="9" t="n">
        <f aca="false">PRODUCT(E7199:F7199)</f>
        <v>0.376656</v>
      </c>
    </row>
    <row r="7200" customFormat="false" ht="45" hidden="false" customHeight="true" outlineLevel="0" collapsed="false">
      <c r="A7200" s="7" t="s">
        <v>1429</v>
      </c>
      <c r="B7200" s="7" t="s">
        <v>424</v>
      </c>
      <c r="C7200" s="7" t="s">
        <v>425</v>
      </c>
      <c r="D7200" s="8" t="s">
        <v>13</v>
      </c>
      <c r="E7200" s="9" t="n">
        <v>0.0133</v>
      </c>
      <c r="F7200" s="9" t="n">
        <v>23.67</v>
      </c>
      <c r="G7200" s="9" t="n">
        <f aca="false">PRODUCT(E7200:F7200)</f>
        <v>0.314811</v>
      </c>
    </row>
    <row r="7201" customFormat="false" ht="20" hidden="false" customHeight="true" outlineLevel="0" collapsed="false">
      <c r="A7201" s="10"/>
      <c r="B7201" s="10"/>
      <c r="C7201" s="10" t="s">
        <v>23</v>
      </c>
      <c r="D7201" s="10"/>
      <c r="E7201" s="10"/>
      <c r="F7201" s="10"/>
      <c r="G7201" s="11" t="n">
        <f aca="false">SUM(G7199:G7200)</f>
        <v>0.691467</v>
      </c>
    </row>
    <row r="7202" customFormat="false" ht="12.8" hidden="false" customHeight="false" outlineLevel="0" collapsed="false">
      <c r="C7202" s="1" t="s">
        <v>24</v>
      </c>
      <c r="E7202" s="12"/>
      <c r="F7202" s="12"/>
      <c r="G7202" s="12" t="n">
        <f aca="false">SUM(G7198,G7201)</f>
        <v>1.362008711</v>
      </c>
    </row>
    <row r="7203" customFormat="false" ht="12.8" hidden="false" customHeight="false" outlineLevel="0" collapsed="false">
      <c r="C7203" s="1" t="s">
        <v>25</v>
      </c>
      <c r="E7203" s="1" t="s">
        <v>26</v>
      </c>
      <c r="G7203" s="12" t="n">
        <f aca="false">PRODUCT(G7202,0.15)</f>
        <v>0.20430130665</v>
      </c>
    </row>
    <row r="7204" customFormat="false" ht="12.8" hidden="false" customHeight="false" outlineLevel="0" collapsed="false">
      <c r="C7204" s="1" t="s">
        <v>27</v>
      </c>
      <c r="E7204" s="1" t="s">
        <v>1432</v>
      </c>
      <c r="G7204" s="12" t="n">
        <f aca="false">PRODUCT(G7203,0.04)</f>
        <v>0.008172052266</v>
      </c>
    </row>
    <row r="7205" customFormat="false" ht="12.8" hidden="false" customHeight="false" outlineLevel="0" collapsed="false">
      <c r="C7205" s="1" t="s">
        <v>29</v>
      </c>
      <c r="E7205" s="1" t="s">
        <v>30</v>
      </c>
      <c r="G7205" s="12" t="n">
        <f aca="false">PRODUCT(SUM(G7202,G7203),0.1)</f>
        <v>0.156631001765</v>
      </c>
    </row>
    <row r="7206" customFormat="false" ht="12.8" hidden="false" customHeight="false" outlineLevel="0" collapsed="false">
      <c r="C7206" s="1" t="s">
        <v>31</v>
      </c>
      <c r="G7206" s="12" t="n">
        <f aca="false">SUM(G7202:G7203,G7205)</f>
        <v>1.722941019415</v>
      </c>
    </row>
    <row r="7207" customFormat="false" ht="12.8" hidden="false" customHeight="false" outlineLevel="0" collapsed="false">
      <c r="C7207" s="1" t="s">
        <v>32</v>
      </c>
      <c r="G7207" s="13" t="s">
        <v>1424</v>
      </c>
    </row>
    <row r="7212" customFormat="false" ht="12.8" hidden="false" customHeight="true" outlineLevel="0" collapsed="false">
      <c r="A7212" s="2" t="s">
        <v>1433</v>
      </c>
      <c r="B7212" s="3" t="s">
        <v>1409</v>
      </c>
      <c r="C7212" s="3"/>
      <c r="D7212" s="3"/>
      <c r="E7212" s="3"/>
      <c r="F7212" s="3"/>
      <c r="G7212" s="3"/>
    </row>
    <row r="7213" customFormat="false" ht="12.8" hidden="false" customHeight="true" outlineLevel="0" collapsed="false">
      <c r="B7213" s="3" t="s">
        <v>1434</v>
      </c>
      <c r="C7213" s="3"/>
      <c r="D7213" s="3"/>
      <c r="E7213" s="3"/>
      <c r="F7213" s="3"/>
      <c r="G7213" s="3"/>
    </row>
    <row r="7214" customFormat="false" ht="12.8" hidden="false" customHeight="false" outlineLevel="0" collapsed="false">
      <c r="B7214" s="4" t="s">
        <v>1435</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3</v>
      </c>
      <c r="B7217" s="7" t="s">
        <v>1348</v>
      </c>
      <c r="C7217" s="7" t="s">
        <v>1349</v>
      </c>
      <c r="D7217" s="8" t="s">
        <v>13</v>
      </c>
      <c r="E7217" s="9" t="n">
        <v>0.044</v>
      </c>
      <c r="F7217" s="9" t="n">
        <v>20.41667</v>
      </c>
      <c r="G7217" s="9" t="n">
        <f aca="false">PRODUCT(E7217:F7217)</f>
        <v>0.89833348</v>
      </c>
    </row>
    <row r="7218" customFormat="false" ht="45" hidden="false" customHeight="true" outlineLevel="0" collapsed="false">
      <c r="A7218" s="7" t="s">
        <v>1433</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3</v>
      </c>
      <c r="B7220" s="7" t="s">
        <v>420</v>
      </c>
      <c r="C7220" s="7" t="s">
        <v>421</v>
      </c>
      <c r="D7220" s="8" t="s">
        <v>13</v>
      </c>
      <c r="E7220" s="9" t="n">
        <v>0.044</v>
      </c>
      <c r="F7220" s="9" t="n">
        <v>28.32</v>
      </c>
      <c r="G7220" s="9" t="n">
        <f aca="false">PRODUCT(E7220:F7220)</f>
        <v>1.24608</v>
      </c>
    </row>
    <row r="7221" customFormat="false" ht="45" hidden="false" customHeight="true" outlineLevel="0" collapsed="false">
      <c r="A7221" s="7" t="s">
        <v>1433</v>
      </c>
      <c r="B7221" s="7" t="s">
        <v>424</v>
      </c>
      <c r="C7221" s="7" t="s">
        <v>425</v>
      </c>
      <c r="D7221" s="8" t="s">
        <v>13</v>
      </c>
      <c r="E7221" s="9" t="n">
        <v>0.044</v>
      </c>
      <c r="F7221" s="9" t="n">
        <v>23.67</v>
      </c>
      <c r="G7221" s="9" t="n">
        <f aca="false">PRODUCT(E7221:F7221)</f>
        <v>1.04148</v>
      </c>
    </row>
    <row r="7222" customFormat="false" ht="20" hidden="false" customHeight="true" outlineLevel="0" collapsed="false">
      <c r="A7222" s="10"/>
      <c r="B7222" s="10"/>
      <c r="C7222" s="10" t="s">
        <v>23</v>
      </c>
      <c r="D7222" s="10"/>
      <c r="E7222" s="10"/>
      <c r="F7222" s="10"/>
      <c r="G7222" s="11" t="n">
        <f aca="false">SUM(G7220:G7221)</f>
        <v>2.28756</v>
      </c>
    </row>
    <row r="7223" customFormat="false" ht="12.8" hidden="false" customHeight="false" outlineLevel="0" collapsed="false">
      <c r="C7223" s="1" t="s">
        <v>24</v>
      </c>
      <c r="E7223" s="12"/>
      <c r="F7223" s="12"/>
      <c r="G7223" s="12" t="n">
        <f aca="false">SUM(G7219,G7222)</f>
        <v>4.50589348</v>
      </c>
    </row>
    <row r="7224" customFormat="false" ht="12.8" hidden="false" customHeight="false" outlineLevel="0" collapsed="false">
      <c r="C7224" s="1" t="s">
        <v>25</v>
      </c>
      <c r="E7224" s="1" t="s">
        <v>26</v>
      </c>
      <c r="G7224" s="12" t="n">
        <f aca="false">PRODUCT(G7223,0.15)</f>
        <v>0.675884022</v>
      </c>
    </row>
    <row r="7225" customFormat="false" ht="12.8" hidden="false" customHeight="false" outlineLevel="0" collapsed="false">
      <c r="C7225" s="1" t="s">
        <v>27</v>
      </c>
      <c r="E7225" s="1" t="s">
        <v>1432</v>
      </c>
      <c r="G7225" s="12" t="n">
        <f aca="false">PRODUCT(G7224,0.04)</f>
        <v>0.02703536088</v>
      </c>
    </row>
    <row r="7226" customFormat="false" ht="12.8" hidden="false" customHeight="false" outlineLevel="0" collapsed="false">
      <c r="C7226" s="1" t="s">
        <v>29</v>
      </c>
      <c r="E7226" s="1" t="s">
        <v>30</v>
      </c>
      <c r="G7226" s="12" t="n">
        <f aca="false">PRODUCT(SUM(G7223,G7224),0.1)</f>
        <v>0.5181777502</v>
      </c>
    </row>
    <row r="7227" customFormat="false" ht="12.8" hidden="false" customHeight="false" outlineLevel="0" collapsed="false">
      <c r="C7227" s="1" t="s">
        <v>31</v>
      </c>
      <c r="G7227" s="12" t="n">
        <f aca="false">SUM(G7223:G7224,G7226)</f>
        <v>5.6999552522</v>
      </c>
    </row>
    <row r="7228" customFormat="false" ht="12.8" hidden="false" customHeight="false" outlineLevel="0" collapsed="false">
      <c r="C7228" s="1" t="s">
        <v>32</v>
      </c>
      <c r="G7228" s="13" t="s">
        <v>1424</v>
      </c>
    </row>
    <row r="7233" customFormat="false" ht="12.8" hidden="false" customHeight="true" outlineLevel="0" collapsed="false">
      <c r="A7233" s="2" t="s">
        <v>1436</v>
      </c>
      <c r="B7233" s="3" t="s">
        <v>1409</v>
      </c>
      <c r="C7233" s="3"/>
      <c r="D7233" s="3"/>
      <c r="E7233" s="3"/>
      <c r="F7233" s="3"/>
      <c r="G7233" s="3"/>
    </row>
    <row r="7234" customFormat="false" ht="12.8" hidden="false" customHeight="true" outlineLevel="0" collapsed="false">
      <c r="B7234" s="3" t="s">
        <v>1437</v>
      </c>
      <c r="C7234" s="3"/>
      <c r="D7234" s="3"/>
      <c r="E7234" s="3"/>
      <c r="F7234" s="3"/>
      <c r="G7234" s="3"/>
    </row>
    <row r="7235" customFormat="false" ht="12.8" hidden="false" customHeight="false" outlineLevel="0" collapsed="false">
      <c r="B7235" s="4" t="s">
        <v>1438</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6</v>
      </c>
      <c r="B7238" s="7" t="s">
        <v>1348</v>
      </c>
      <c r="C7238" s="7" t="s">
        <v>1349</v>
      </c>
      <c r="D7238" s="8" t="s">
        <v>13</v>
      </c>
      <c r="E7238" s="9" t="n">
        <v>0.05</v>
      </c>
      <c r="F7238" s="9" t="n">
        <v>20.41667</v>
      </c>
      <c r="G7238" s="9" t="n">
        <f aca="false">PRODUCT(E7238:F7238)</f>
        <v>1.0208335</v>
      </c>
    </row>
    <row r="7239" customFormat="false" ht="45" hidden="false" customHeight="true" outlineLevel="0" collapsed="false">
      <c r="A7239" s="7" t="s">
        <v>1436</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6</v>
      </c>
      <c r="B7241" s="7" t="s">
        <v>420</v>
      </c>
      <c r="C7241" s="7" t="s">
        <v>421</v>
      </c>
      <c r="D7241" s="8" t="s">
        <v>13</v>
      </c>
      <c r="E7241" s="9" t="n">
        <v>0.05</v>
      </c>
      <c r="F7241" s="9" t="n">
        <v>28.32</v>
      </c>
      <c r="G7241" s="9" t="n">
        <f aca="false">PRODUCT(E7241:F7241)</f>
        <v>1.416</v>
      </c>
    </row>
    <row r="7242" customFormat="false" ht="20" hidden="false" customHeight="true" outlineLevel="0" collapsed="false">
      <c r="A7242" s="10"/>
      <c r="B7242" s="10"/>
      <c r="C7242" s="10" t="s">
        <v>23</v>
      </c>
      <c r="D7242" s="10"/>
      <c r="E7242" s="10"/>
      <c r="F7242" s="10"/>
      <c r="G7242" s="11" t="n">
        <f aca="false">SUM(G7241:G7241)</f>
        <v>1.416</v>
      </c>
    </row>
    <row r="7243" customFormat="false" ht="12.8" hidden="false" customHeight="false" outlineLevel="0" collapsed="false">
      <c r="C7243" s="1" t="s">
        <v>24</v>
      </c>
      <c r="E7243" s="12"/>
      <c r="F7243" s="12"/>
      <c r="G7243" s="12" t="n">
        <f aca="false">SUM(G7240,G7242)</f>
        <v>3.9368335</v>
      </c>
    </row>
    <row r="7244" customFormat="false" ht="12.8" hidden="false" customHeight="false" outlineLevel="0" collapsed="false">
      <c r="C7244" s="1" t="s">
        <v>25</v>
      </c>
      <c r="E7244" s="1" t="s">
        <v>26</v>
      </c>
      <c r="G7244" s="12" t="n">
        <f aca="false">PRODUCT(G7243,0.15)</f>
        <v>0.590525025</v>
      </c>
    </row>
    <row r="7245" customFormat="false" ht="12.8" hidden="false" customHeight="false" outlineLevel="0" collapsed="false">
      <c r="C7245" s="1" t="s">
        <v>27</v>
      </c>
      <c r="E7245" s="1" t="s">
        <v>28</v>
      </c>
      <c r="G7245" s="12" t="n">
        <f aca="false">PRODUCT(G7244,0.02)</f>
        <v>0.0118105005</v>
      </c>
    </row>
    <row r="7246" customFormat="false" ht="12.8" hidden="false" customHeight="false" outlineLevel="0" collapsed="false">
      <c r="C7246" s="1" t="s">
        <v>29</v>
      </c>
      <c r="E7246" s="1" t="s">
        <v>30</v>
      </c>
      <c r="G7246" s="12" t="n">
        <f aca="false">PRODUCT(SUM(G7243,G7244),0.1)</f>
        <v>0.4527358525</v>
      </c>
    </row>
    <row r="7247" customFormat="false" ht="12.8" hidden="false" customHeight="false" outlineLevel="0" collapsed="false">
      <c r="C7247" s="1" t="s">
        <v>31</v>
      </c>
      <c r="G7247" s="12" t="n">
        <f aca="false">SUM(G7243:G7244,G7246)</f>
        <v>4.9800943775</v>
      </c>
    </row>
    <row r="7248" customFormat="false" ht="12.8" hidden="false" customHeight="false" outlineLevel="0" collapsed="false">
      <c r="C7248" s="1" t="s">
        <v>32</v>
      </c>
      <c r="G7248" s="13" t="s">
        <v>1439</v>
      </c>
    </row>
    <row r="7253" customFormat="false" ht="12.8" hidden="false" customHeight="true" outlineLevel="0" collapsed="false">
      <c r="A7253" s="2" t="s">
        <v>1440</v>
      </c>
      <c r="B7253" s="3" t="s">
        <v>1441</v>
      </c>
      <c r="C7253" s="3"/>
      <c r="D7253" s="3"/>
      <c r="E7253" s="3"/>
      <c r="F7253" s="3"/>
      <c r="G7253" s="3"/>
    </row>
    <row r="7254" customFormat="false" ht="12.8" hidden="false" customHeight="true" outlineLevel="0" collapsed="false">
      <c r="B7254" s="3" t="s">
        <v>1442</v>
      </c>
      <c r="C7254" s="3"/>
      <c r="D7254" s="3"/>
      <c r="E7254" s="3"/>
      <c r="F7254" s="3"/>
      <c r="G7254" s="3"/>
    </row>
    <row r="7255" customFormat="false" ht="12.8" hidden="false" customHeight="false" outlineLevel="0" collapsed="false">
      <c r="B7255" s="4" t="s">
        <v>1443</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0</v>
      </c>
      <c r="B7258" s="7" t="s">
        <v>1348</v>
      </c>
      <c r="C7258" s="7" t="s">
        <v>1349</v>
      </c>
      <c r="D7258" s="8" t="s">
        <v>13</v>
      </c>
      <c r="E7258" s="9" t="n">
        <v>0.0266</v>
      </c>
      <c r="F7258" s="9" t="n">
        <v>20.41667</v>
      </c>
      <c r="G7258" s="9" t="n">
        <f aca="false">PRODUCT(E7258:F7258)</f>
        <v>0.543083422</v>
      </c>
    </row>
    <row r="7259" customFormat="false" ht="45" hidden="false" customHeight="true" outlineLevel="0" collapsed="false">
      <c r="A7259" s="7" t="s">
        <v>1440</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0</v>
      </c>
      <c r="B7260" s="7" t="s">
        <v>1444</v>
      </c>
      <c r="C7260" s="7" t="s">
        <v>1445</v>
      </c>
      <c r="D7260" s="8" t="s">
        <v>13</v>
      </c>
      <c r="E7260" s="9" t="n">
        <v>0.00296</v>
      </c>
      <c r="F7260" s="9" t="n">
        <v>13.125</v>
      </c>
      <c r="G7260" s="9" t="n">
        <f aca="false">PRODUCT(E7260:F7260)</f>
        <v>0.03885</v>
      </c>
    </row>
    <row r="7261" customFormat="false" ht="45" hidden="false" customHeight="true" outlineLevel="0" collapsed="false">
      <c r="A7261" s="7" t="s">
        <v>1440</v>
      </c>
      <c r="B7261" s="7" t="s">
        <v>881</v>
      </c>
      <c r="C7261" s="7" t="s">
        <v>882</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0</v>
      </c>
      <c r="B7263" s="7" t="s">
        <v>420</v>
      </c>
      <c r="C7263" s="7" t="s">
        <v>421</v>
      </c>
      <c r="D7263" s="8" t="s">
        <v>13</v>
      </c>
      <c r="E7263" s="9" t="n">
        <v>0.00296</v>
      </c>
      <c r="F7263" s="9" t="n">
        <v>28.32</v>
      </c>
      <c r="G7263" s="9" t="n">
        <f aca="false">PRODUCT(E7263:F7263)</f>
        <v>0.0838272</v>
      </c>
    </row>
    <row r="7264" customFormat="false" ht="45" hidden="false" customHeight="true" outlineLevel="0" collapsed="false">
      <c r="A7264" s="7" t="s">
        <v>1440</v>
      </c>
      <c r="B7264" s="7" t="s">
        <v>420</v>
      </c>
      <c r="C7264" s="7" t="s">
        <v>421</v>
      </c>
      <c r="D7264" s="8" t="s">
        <v>13</v>
      </c>
      <c r="E7264" s="9" t="n">
        <v>0.0266</v>
      </c>
      <c r="F7264" s="9" t="n">
        <v>28.32</v>
      </c>
      <c r="G7264" s="9" t="n">
        <f aca="false">PRODUCT(E7264:F7264)</f>
        <v>0.753312</v>
      </c>
    </row>
    <row r="7265" customFormat="false" ht="45" hidden="false" customHeight="true" outlineLevel="0" collapsed="false">
      <c r="A7265" s="7" t="s">
        <v>1440</v>
      </c>
      <c r="B7265" s="7" t="s">
        <v>424</v>
      </c>
      <c r="C7265" s="7" t="s">
        <v>425</v>
      </c>
      <c r="D7265" s="8" t="s">
        <v>13</v>
      </c>
      <c r="E7265" s="9" t="n">
        <v>0.0266</v>
      </c>
      <c r="F7265" s="9" t="n">
        <v>23.67</v>
      </c>
      <c r="G7265" s="9" t="n">
        <f aca="false">PRODUCT(E7265:F7265)</f>
        <v>0.629622</v>
      </c>
    </row>
    <row r="7266" customFormat="false" ht="20" hidden="false" customHeight="true" outlineLevel="0" collapsed="false">
      <c r="A7266" s="10"/>
      <c r="B7266" s="10"/>
      <c r="C7266" s="10" t="s">
        <v>23</v>
      </c>
      <c r="D7266" s="10"/>
      <c r="E7266" s="10"/>
      <c r="F7266" s="10"/>
      <c r="G7266" s="11" t="n">
        <f aca="false">SUM(G7263:G7265)</f>
        <v>1.4667612</v>
      </c>
    </row>
    <row r="7267" customFormat="false" ht="12.8" hidden="false" customHeight="false" outlineLevel="0" collapsed="false">
      <c r="C7267" s="1" t="s">
        <v>24</v>
      </c>
      <c r="E7267" s="12"/>
      <c r="F7267" s="12"/>
      <c r="G7267" s="12" t="n">
        <f aca="false">SUM(G7262,G7266)</f>
        <v>2.876886622</v>
      </c>
    </row>
    <row r="7268" customFormat="false" ht="12.8" hidden="false" customHeight="false" outlineLevel="0" collapsed="false">
      <c r="C7268" s="1" t="s">
        <v>25</v>
      </c>
      <c r="E7268" s="1" t="s">
        <v>26</v>
      </c>
      <c r="G7268" s="12" t="n">
        <f aca="false">PRODUCT(G7267,0.15)</f>
        <v>0.4315329933</v>
      </c>
    </row>
    <row r="7269" customFormat="false" ht="12.8" hidden="false" customHeight="false" outlineLevel="0" collapsed="false">
      <c r="C7269" s="1" t="s">
        <v>27</v>
      </c>
      <c r="E7269" s="1" t="s">
        <v>134</v>
      </c>
      <c r="G7269" s="12" t="n">
        <f aca="false">PRODUCT(G7268,0.03)</f>
        <v>0.012945989799</v>
      </c>
    </row>
    <row r="7270" customFormat="false" ht="12.8" hidden="false" customHeight="false" outlineLevel="0" collapsed="false">
      <c r="C7270" s="1" t="s">
        <v>29</v>
      </c>
      <c r="E7270" s="1" t="s">
        <v>30</v>
      </c>
      <c r="G7270" s="12" t="n">
        <f aca="false">PRODUCT(SUM(G7267,G7268),0.1)</f>
        <v>0.33084196153</v>
      </c>
    </row>
    <row r="7271" customFormat="false" ht="12.8" hidden="false" customHeight="false" outlineLevel="0" collapsed="false">
      <c r="C7271" s="1" t="s">
        <v>31</v>
      </c>
      <c r="G7271" s="12" t="n">
        <f aca="false">SUM(G7267:G7268,G7270)</f>
        <v>3.63926157683</v>
      </c>
    </row>
    <row r="7272" customFormat="false" ht="12.8" hidden="false" customHeight="false" outlineLevel="0" collapsed="false">
      <c r="C7272" s="1" t="s">
        <v>32</v>
      </c>
      <c r="G7272" s="13" t="s">
        <v>1446</v>
      </c>
    </row>
    <row r="7277" customFormat="false" ht="12.8" hidden="false" customHeight="true" outlineLevel="0" collapsed="false">
      <c r="A7277" s="2" t="s">
        <v>1447</v>
      </c>
      <c r="B7277" s="3" t="s">
        <v>1441</v>
      </c>
      <c r="C7277" s="3"/>
      <c r="D7277" s="3"/>
      <c r="E7277" s="3"/>
      <c r="F7277" s="3"/>
      <c r="G7277" s="3"/>
    </row>
    <row r="7278" customFormat="false" ht="12.8" hidden="false" customHeight="true" outlineLevel="0" collapsed="false">
      <c r="B7278" s="3" t="s">
        <v>1448</v>
      </c>
      <c r="C7278" s="3"/>
      <c r="D7278" s="3"/>
      <c r="E7278" s="3"/>
      <c r="F7278" s="3"/>
      <c r="G7278" s="3"/>
    </row>
    <row r="7279" customFormat="false" ht="12.8" hidden="false" customHeight="false" outlineLevel="0" collapsed="false">
      <c r="B7279" s="4" t="s">
        <v>1449</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7</v>
      </c>
      <c r="B7282" s="7" t="s">
        <v>1348</v>
      </c>
      <c r="C7282" s="7" t="s">
        <v>1349</v>
      </c>
      <c r="D7282" s="8" t="s">
        <v>13</v>
      </c>
      <c r="E7282" s="9" t="n">
        <v>0.02176</v>
      </c>
      <c r="F7282" s="9" t="n">
        <v>20.41667</v>
      </c>
      <c r="G7282" s="9" t="n">
        <f aca="false">PRODUCT(E7282:F7282)</f>
        <v>0.4442667392</v>
      </c>
    </row>
    <row r="7283" customFormat="false" ht="45" hidden="false" customHeight="true" outlineLevel="0" collapsed="false">
      <c r="A7283" s="7" t="s">
        <v>1447</v>
      </c>
      <c r="B7283" s="7" t="s">
        <v>1450</v>
      </c>
      <c r="C7283" s="7" t="s">
        <v>1451</v>
      </c>
      <c r="D7283" s="8" t="s">
        <v>13</v>
      </c>
      <c r="E7283" s="9" t="n">
        <v>0.01185</v>
      </c>
      <c r="F7283" s="9" t="n">
        <v>19.35</v>
      </c>
      <c r="G7283" s="9" t="n">
        <f aca="false">PRODUCT(E7283:F7283)</f>
        <v>0.2292975</v>
      </c>
    </row>
    <row r="7284" customFormat="false" ht="45" hidden="false" customHeight="true" outlineLevel="0" collapsed="false">
      <c r="A7284" s="7" t="s">
        <v>1447</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7</v>
      </c>
      <c r="B7285" s="7" t="s">
        <v>1444</v>
      </c>
      <c r="C7285" s="7" t="s">
        <v>1445</v>
      </c>
      <c r="D7285" s="8" t="s">
        <v>13</v>
      </c>
      <c r="E7285" s="9" t="n">
        <v>0.00296</v>
      </c>
      <c r="F7285" s="9" t="n">
        <v>13.125</v>
      </c>
      <c r="G7285" s="9" t="n">
        <f aca="false">PRODUCT(E7285:F7285)</f>
        <v>0.03885</v>
      </c>
    </row>
    <row r="7286" customFormat="false" ht="45" hidden="false" customHeight="true" outlineLevel="0" collapsed="false">
      <c r="A7286" s="7" t="s">
        <v>1447</v>
      </c>
      <c r="B7286" s="7" t="s">
        <v>1452</v>
      </c>
      <c r="C7286" s="7" t="s">
        <v>1453</v>
      </c>
      <c r="D7286" s="8" t="s">
        <v>13</v>
      </c>
      <c r="E7286" s="9" t="n">
        <v>0.00296</v>
      </c>
      <c r="F7286" s="9" t="n">
        <v>30</v>
      </c>
      <c r="G7286" s="9" t="n">
        <f aca="false">PRODUCT(E7286:F7286)</f>
        <v>0.0888</v>
      </c>
    </row>
    <row r="7287" customFormat="false" ht="45" hidden="false" customHeight="true" outlineLevel="0" collapsed="false">
      <c r="A7287" s="7" t="s">
        <v>1447</v>
      </c>
      <c r="B7287" s="7" t="s">
        <v>1385</v>
      </c>
      <c r="C7287" s="7" t="s">
        <v>1386</v>
      </c>
      <c r="D7287" s="8" t="s">
        <v>13</v>
      </c>
      <c r="E7287" s="9" t="n">
        <v>0.01185</v>
      </c>
      <c r="F7287" s="9" t="n">
        <v>14.27885</v>
      </c>
      <c r="G7287" s="9" t="n">
        <f aca="false">PRODUCT(E7287:F7287)</f>
        <v>0.1692043725</v>
      </c>
    </row>
    <row r="7288" customFormat="false" ht="45" hidden="false" customHeight="true" outlineLevel="0" collapsed="false">
      <c r="A7288" s="7" t="s">
        <v>1447</v>
      </c>
      <c r="B7288" s="7" t="s">
        <v>1389</v>
      </c>
      <c r="C7288" s="7" t="s">
        <v>1390</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7</v>
      </c>
      <c r="B7290" s="7" t="s">
        <v>420</v>
      </c>
      <c r="C7290" s="7" t="s">
        <v>421</v>
      </c>
      <c r="D7290" s="8" t="s">
        <v>13</v>
      </c>
      <c r="E7290" s="9" t="n">
        <v>0.02176</v>
      </c>
      <c r="F7290" s="9" t="n">
        <v>28.32</v>
      </c>
      <c r="G7290" s="9" t="n">
        <f aca="false">PRODUCT(E7290:F7290)</f>
        <v>0.6162432</v>
      </c>
    </row>
    <row r="7291" customFormat="false" ht="45" hidden="false" customHeight="true" outlineLevel="0" collapsed="false">
      <c r="A7291" s="7" t="s">
        <v>1447</v>
      </c>
      <c r="B7291" s="7" t="s">
        <v>420</v>
      </c>
      <c r="C7291" s="7" t="s">
        <v>421</v>
      </c>
      <c r="D7291" s="8" t="s">
        <v>13</v>
      </c>
      <c r="E7291" s="9" t="n">
        <v>0.01185</v>
      </c>
      <c r="F7291" s="9" t="n">
        <v>28.32</v>
      </c>
      <c r="G7291" s="9" t="n">
        <f aca="false">PRODUCT(E7291:F7291)</f>
        <v>0.335592</v>
      </c>
    </row>
    <row r="7292" customFormat="false" ht="45" hidden="false" customHeight="true" outlineLevel="0" collapsed="false">
      <c r="A7292" s="7" t="s">
        <v>1447</v>
      </c>
      <c r="B7292" s="7" t="s">
        <v>420</v>
      </c>
      <c r="C7292" s="7" t="s">
        <v>421</v>
      </c>
      <c r="D7292" s="8" t="s">
        <v>13</v>
      </c>
      <c r="E7292" s="9" t="n">
        <v>0.00296</v>
      </c>
      <c r="F7292" s="9" t="n">
        <v>28.32</v>
      </c>
      <c r="G7292" s="9" t="n">
        <f aca="false">PRODUCT(E7292:F7292)</f>
        <v>0.0838272</v>
      </c>
    </row>
    <row r="7293" customFormat="false" ht="45" hidden="false" customHeight="true" outlineLevel="0" collapsed="false">
      <c r="A7293" s="7" t="s">
        <v>1447</v>
      </c>
      <c r="B7293" s="7" t="s">
        <v>420</v>
      </c>
      <c r="C7293" s="7" t="s">
        <v>421</v>
      </c>
      <c r="D7293" s="8" t="s">
        <v>13</v>
      </c>
      <c r="E7293" s="9" t="n">
        <v>0.01185</v>
      </c>
      <c r="F7293" s="9" t="n">
        <v>28.32</v>
      </c>
      <c r="G7293" s="9" t="n">
        <f aca="false">PRODUCT(E7293:F7293)</f>
        <v>0.335592</v>
      </c>
    </row>
    <row r="7294" customFormat="false" ht="45" hidden="false" customHeight="true" outlineLevel="0" collapsed="false">
      <c r="A7294" s="7" t="s">
        <v>1447</v>
      </c>
      <c r="B7294" s="7" t="s">
        <v>424</v>
      </c>
      <c r="C7294" s="7" t="s">
        <v>425</v>
      </c>
      <c r="D7294" s="8" t="s">
        <v>13</v>
      </c>
      <c r="E7294" s="9" t="n">
        <v>0.0125</v>
      </c>
      <c r="F7294" s="9" t="n">
        <v>23.67</v>
      </c>
      <c r="G7294" s="9" t="n">
        <f aca="false">PRODUCT(E7294:F7294)</f>
        <v>0.295875</v>
      </c>
    </row>
    <row r="7295" customFormat="false" ht="20" hidden="false" customHeight="true" outlineLevel="0" collapsed="false">
      <c r="A7295" s="10"/>
      <c r="B7295" s="10"/>
      <c r="C7295" s="10" t="s">
        <v>23</v>
      </c>
      <c r="D7295" s="10"/>
      <c r="E7295" s="10"/>
      <c r="F7295" s="10"/>
      <c r="G7295" s="11" t="n">
        <f aca="false">SUM(G7290:G7294)</f>
        <v>1.6671294</v>
      </c>
    </row>
    <row r="7296" customFormat="false" ht="12.8" hidden="false" customHeight="false" outlineLevel="0" collapsed="false">
      <c r="C7296" s="1" t="s">
        <v>24</v>
      </c>
      <c r="E7296" s="12"/>
      <c r="F7296" s="12"/>
      <c r="G7296" s="12" t="n">
        <f aca="false">SUM(G7289,G7295)</f>
        <v>3.6337610117</v>
      </c>
    </row>
    <row r="7297" customFormat="false" ht="12.8" hidden="false" customHeight="false" outlineLevel="0" collapsed="false">
      <c r="C7297" s="1" t="s">
        <v>25</v>
      </c>
      <c r="E7297" s="1" t="s">
        <v>26</v>
      </c>
      <c r="G7297" s="12" t="n">
        <f aca="false">PRODUCT(G7296,0.15)</f>
        <v>0.545064151755</v>
      </c>
    </row>
    <row r="7298" customFormat="false" ht="12.8" hidden="false" customHeight="false" outlineLevel="0" collapsed="false">
      <c r="C7298" s="1" t="s">
        <v>27</v>
      </c>
      <c r="E7298" s="1" t="s">
        <v>134</v>
      </c>
      <c r="G7298" s="12" t="n">
        <f aca="false">PRODUCT(G7297,0.03)</f>
        <v>0.01635192455265</v>
      </c>
    </row>
    <row r="7299" customFormat="false" ht="12.8" hidden="false" customHeight="false" outlineLevel="0" collapsed="false">
      <c r="C7299" s="1" t="s">
        <v>29</v>
      </c>
      <c r="E7299" s="1" t="s">
        <v>30</v>
      </c>
      <c r="G7299" s="12" t="n">
        <f aca="false">PRODUCT(SUM(G7296,G7297),0.1)</f>
        <v>0.4178825163455</v>
      </c>
    </row>
    <row r="7300" customFormat="false" ht="12.8" hidden="false" customHeight="false" outlineLevel="0" collapsed="false">
      <c r="C7300" s="1" t="s">
        <v>31</v>
      </c>
      <c r="G7300" s="12" t="n">
        <f aca="false">SUM(G7296:G7297,G7299)</f>
        <v>4.5967076798005</v>
      </c>
    </row>
    <row r="7301" customFormat="false" ht="12.8" hidden="false" customHeight="false" outlineLevel="0" collapsed="false">
      <c r="C7301" s="1" t="s">
        <v>32</v>
      </c>
      <c r="G7301" s="13" t="s">
        <v>1454</v>
      </c>
    </row>
    <row r="7306" customFormat="false" ht="12.8" hidden="false" customHeight="true" outlineLevel="0" collapsed="false">
      <c r="A7306" s="2" t="s">
        <v>1455</v>
      </c>
      <c r="B7306" s="3" t="s">
        <v>1441</v>
      </c>
      <c r="C7306" s="3"/>
      <c r="D7306" s="3"/>
      <c r="E7306" s="3"/>
      <c r="F7306" s="3"/>
      <c r="G7306" s="3"/>
    </row>
    <row r="7307" customFormat="false" ht="12.8" hidden="false" customHeight="true" outlineLevel="0" collapsed="false">
      <c r="B7307" s="3" t="s">
        <v>1456</v>
      </c>
      <c r="C7307" s="3"/>
      <c r="D7307" s="3"/>
      <c r="E7307" s="3"/>
      <c r="F7307" s="3"/>
      <c r="G7307" s="3"/>
    </row>
    <row r="7308" customFormat="false" ht="12.8" hidden="false" customHeight="false" outlineLevel="0" collapsed="false">
      <c r="B7308" s="4" t="s">
        <v>1457</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5</v>
      </c>
      <c r="B7311" s="7" t="s">
        <v>1348</v>
      </c>
      <c r="C7311" s="7" t="s">
        <v>1349</v>
      </c>
      <c r="D7311" s="8" t="s">
        <v>13</v>
      </c>
      <c r="E7311" s="9" t="n">
        <v>0.015</v>
      </c>
      <c r="F7311" s="9" t="n">
        <v>20.41667</v>
      </c>
      <c r="G7311" s="9" t="n">
        <f aca="false">PRODUCT(E7311:F7311)</f>
        <v>0.30625005</v>
      </c>
    </row>
    <row r="7312" customFormat="false" ht="45" hidden="false" customHeight="true" outlineLevel="0" collapsed="false">
      <c r="A7312" s="7" t="s">
        <v>1455</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5</v>
      </c>
      <c r="B7313" s="7" t="s">
        <v>1444</v>
      </c>
      <c r="C7313" s="7" t="s">
        <v>1445</v>
      </c>
      <c r="D7313" s="8" t="s">
        <v>13</v>
      </c>
      <c r="E7313" s="9" t="n">
        <v>0.0074</v>
      </c>
      <c r="F7313" s="9" t="n">
        <v>13.125</v>
      </c>
      <c r="G7313" s="9" t="n">
        <f aca="false">PRODUCT(E7313:F7313)</f>
        <v>0.097125</v>
      </c>
    </row>
    <row r="7314" customFormat="false" ht="45" hidden="false" customHeight="true" outlineLevel="0" collapsed="false">
      <c r="A7314" s="7" t="s">
        <v>1455</v>
      </c>
      <c r="B7314" s="7" t="s">
        <v>1452</v>
      </c>
      <c r="C7314" s="7" t="s">
        <v>1453</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5</v>
      </c>
      <c r="B7316" s="7" t="s">
        <v>420</v>
      </c>
      <c r="C7316" s="7" t="s">
        <v>421</v>
      </c>
      <c r="D7316" s="8" t="s">
        <v>13</v>
      </c>
      <c r="E7316" s="9" t="n">
        <v>0.015</v>
      </c>
      <c r="F7316" s="9" t="n">
        <v>28.32</v>
      </c>
      <c r="G7316" s="9" t="n">
        <f aca="false">PRODUCT(E7316:F7316)</f>
        <v>0.4248</v>
      </c>
    </row>
    <row r="7317" customFormat="false" ht="45" hidden="false" customHeight="true" outlineLevel="0" collapsed="false">
      <c r="A7317" s="7" t="s">
        <v>1455</v>
      </c>
      <c r="B7317" s="7" t="s">
        <v>420</v>
      </c>
      <c r="C7317" s="7" t="s">
        <v>421</v>
      </c>
      <c r="D7317" s="8" t="s">
        <v>13</v>
      </c>
      <c r="E7317" s="9" t="n">
        <v>0.0074</v>
      </c>
      <c r="F7317" s="9" t="n">
        <v>28.32</v>
      </c>
      <c r="G7317" s="9" t="n">
        <f aca="false">PRODUCT(E7317:F7317)</f>
        <v>0.209568</v>
      </c>
    </row>
    <row r="7318" customFormat="false" ht="45" hidden="false" customHeight="true" outlineLevel="0" collapsed="false">
      <c r="A7318" s="7" t="s">
        <v>1455</v>
      </c>
      <c r="B7318" s="7" t="s">
        <v>424</v>
      </c>
      <c r="C7318" s="7" t="s">
        <v>425</v>
      </c>
      <c r="D7318" s="8" t="s">
        <v>13</v>
      </c>
      <c r="E7318" s="9" t="n">
        <v>0.015</v>
      </c>
      <c r="F7318" s="9" t="n">
        <v>23.67</v>
      </c>
      <c r="G7318" s="9" t="n">
        <f aca="false">PRODUCT(E7318:F7318)</f>
        <v>0.35505</v>
      </c>
    </row>
    <row r="7319" customFormat="false" ht="20" hidden="false" customHeight="true" outlineLevel="0" collapsed="false">
      <c r="A7319" s="10"/>
      <c r="B7319" s="10"/>
      <c r="C7319" s="10" t="s">
        <v>23</v>
      </c>
      <c r="D7319" s="10"/>
      <c r="E7319" s="10"/>
      <c r="F7319" s="10"/>
      <c r="G7319" s="11" t="n">
        <f aca="false">SUM(G7316:G7318)</f>
        <v>0.989418</v>
      </c>
    </row>
    <row r="7320" customFormat="false" ht="12.8" hidden="false" customHeight="false" outlineLevel="0" collapsed="false">
      <c r="C7320" s="1" t="s">
        <v>24</v>
      </c>
      <c r="E7320" s="12"/>
      <c r="F7320" s="12"/>
      <c r="G7320" s="12" t="n">
        <f aca="false">SUM(G7315,G7319)</f>
        <v>2.06479305</v>
      </c>
    </row>
    <row r="7321" customFormat="false" ht="12.8" hidden="false" customHeight="false" outlineLevel="0" collapsed="false">
      <c r="C7321" s="1" t="s">
        <v>25</v>
      </c>
      <c r="E7321" s="1" t="s">
        <v>26</v>
      </c>
      <c r="G7321" s="12" t="n">
        <f aca="false">PRODUCT(G7320,0.15)</f>
        <v>0.3097189575</v>
      </c>
    </row>
    <row r="7322" customFormat="false" ht="12.8" hidden="false" customHeight="false" outlineLevel="0" collapsed="false">
      <c r="C7322" s="1" t="s">
        <v>27</v>
      </c>
      <c r="E7322" s="1" t="s">
        <v>134</v>
      </c>
      <c r="G7322" s="12" t="n">
        <f aca="false">PRODUCT(G7321,0.03)</f>
        <v>0.009291568725</v>
      </c>
    </row>
    <row r="7323" customFormat="false" ht="12.8" hidden="false" customHeight="false" outlineLevel="0" collapsed="false">
      <c r="C7323" s="1" t="s">
        <v>29</v>
      </c>
      <c r="E7323" s="1" t="s">
        <v>30</v>
      </c>
      <c r="G7323" s="12" t="n">
        <f aca="false">PRODUCT(SUM(G7320,G7321),0.1)</f>
        <v>0.23745120075</v>
      </c>
    </row>
    <row r="7324" customFormat="false" ht="12.8" hidden="false" customHeight="false" outlineLevel="0" collapsed="false">
      <c r="C7324" s="1" t="s">
        <v>31</v>
      </c>
      <c r="G7324" s="12" t="n">
        <f aca="false">SUM(G7320:G7321,G7323)</f>
        <v>2.61196320825</v>
      </c>
    </row>
    <row r="7325" customFormat="false" ht="12.8" hidden="false" customHeight="false" outlineLevel="0" collapsed="false">
      <c r="C7325" s="1" t="s">
        <v>32</v>
      </c>
      <c r="G7325" s="13" t="s">
        <v>1458</v>
      </c>
    </row>
    <row r="7330" customFormat="false" ht="12.8" hidden="false" customHeight="true" outlineLevel="0" collapsed="false">
      <c r="A7330" s="2" t="s">
        <v>1459</v>
      </c>
      <c r="B7330" s="3" t="s">
        <v>1441</v>
      </c>
      <c r="C7330" s="3"/>
      <c r="D7330" s="3"/>
      <c r="E7330" s="3"/>
      <c r="F7330" s="3"/>
      <c r="G7330" s="3"/>
    </row>
    <row r="7331" customFormat="false" ht="12.8" hidden="false" customHeight="true" outlineLevel="0" collapsed="false">
      <c r="B7331" s="3" t="s">
        <v>1460</v>
      </c>
      <c r="C7331" s="3"/>
      <c r="D7331" s="3"/>
      <c r="E7331" s="3"/>
      <c r="F7331" s="3"/>
      <c r="G7331" s="3"/>
    </row>
    <row r="7332" customFormat="false" ht="12.8" hidden="false" customHeight="false" outlineLevel="0" collapsed="false">
      <c r="B7332" s="4" t="s">
        <v>1461</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59</v>
      </c>
      <c r="B7335" s="7" t="s">
        <v>1462</v>
      </c>
      <c r="C7335" s="7" t="s">
        <v>1463</v>
      </c>
      <c r="D7335" s="8" t="s">
        <v>13</v>
      </c>
      <c r="E7335" s="9" t="n">
        <v>0.006</v>
      </c>
      <c r="F7335" s="9" t="n">
        <v>19.43182</v>
      </c>
      <c r="G7335" s="9" t="n">
        <f aca="false">PRODUCT(E7335:F7335)</f>
        <v>0.11659092</v>
      </c>
    </row>
    <row r="7336" customFormat="false" ht="45" hidden="false" customHeight="true" outlineLevel="0" collapsed="false">
      <c r="A7336" s="7" t="s">
        <v>1459</v>
      </c>
      <c r="B7336" s="7" t="s">
        <v>1348</v>
      </c>
      <c r="C7336" s="7" t="s">
        <v>1349</v>
      </c>
      <c r="D7336" s="8" t="s">
        <v>13</v>
      </c>
      <c r="E7336" s="9" t="n">
        <v>0.01</v>
      </c>
      <c r="F7336" s="9" t="n">
        <v>20.41667</v>
      </c>
      <c r="G7336" s="9" t="n">
        <f aca="false">PRODUCT(E7336:F7336)</f>
        <v>0.2041667</v>
      </c>
    </row>
    <row r="7337" customFormat="false" ht="45" hidden="false" customHeight="true" outlineLevel="0" collapsed="false">
      <c r="A7337" s="7" t="s">
        <v>1459</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59</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59</v>
      </c>
      <c r="B7340" s="7" t="s">
        <v>420</v>
      </c>
      <c r="C7340" s="7" t="s">
        <v>421</v>
      </c>
      <c r="D7340" s="8" t="s">
        <v>13</v>
      </c>
      <c r="E7340" s="9" t="n">
        <v>0.01</v>
      </c>
      <c r="F7340" s="9" t="n">
        <v>28.32</v>
      </c>
      <c r="G7340" s="9" t="n">
        <f aca="false">PRODUCT(E7340:F7340)</f>
        <v>0.2832</v>
      </c>
    </row>
    <row r="7341" customFormat="false" ht="45" hidden="false" customHeight="true" outlineLevel="0" collapsed="false">
      <c r="A7341" s="7" t="s">
        <v>1459</v>
      </c>
      <c r="B7341" s="7" t="s">
        <v>420</v>
      </c>
      <c r="C7341" s="7" t="s">
        <v>421</v>
      </c>
      <c r="D7341" s="8" t="s">
        <v>13</v>
      </c>
      <c r="E7341" s="9" t="n">
        <v>0.006</v>
      </c>
      <c r="F7341" s="9" t="n">
        <v>28.32</v>
      </c>
      <c r="G7341" s="9" t="n">
        <f aca="false">PRODUCT(E7341:F7341)</f>
        <v>0.16992</v>
      </c>
    </row>
    <row r="7342" customFormat="false" ht="20" hidden="false" customHeight="true" outlineLevel="0" collapsed="false">
      <c r="A7342" s="10"/>
      <c r="B7342" s="10"/>
      <c r="C7342" s="10" t="s">
        <v>23</v>
      </c>
      <c r="D7342" s="10"/>
      <c r="E7342" s="10"/>
      <c r="F7342" s="10"/>
      <c r="G7342" s="11" t="n">
        <f aca="false">SUM(G7340:G7341)</f>
        <v>0.45312</v>
      </c>
    </row>
    <row r="7343" customFormat="false" ht="12.8" hidden="false" customHeight="false" outlineLevel="0" collapsed="false">
      <c r="C7343" s="1" t="s">
        <v>24</v>
      </c>
      <c r="E7343" s="12"/>
      <c r="F7343" s="12"/>
      <c r="G7343" s="12" t="n">
        <f aca="false">SUM(G7339,G7342)</f>
        <v>1.25387762</v>
      </c>
    </row>
    <row r="7344" customFormat="false" ht="12.8" hidden="false" customHeight="false" outlineLevel="0" collapsed="false">
      <c r="C7344" s="1" t="s">
        <v>25</v>
      </c>
      <c r="E7344" s="1" t="s">
        <v>26</v>
      </c>
      <c r="G7344" s="12" t="n">
        <f aca="false">PRODUCT(G7343,0.15)</f>
        <v>0.188081643</v>
      </c>
    </row>
    <row r="7345" customFormat="false" ht="12.8" hidden="false" customHeight="false" outlineLevel="0" collapsed="false">
      <c r="C7345" s="1" t="s">
        <v>27</v>
      </c>
      <c r="E7345" s="1" t="s">
        <v>28</v>
      </c>
      <c r="G7345" s="12" t="n">
        <f aca="false">PRODUCT(G7344,0.02)</f>
        <v>0.00376163286</v>
      </c>
    </row>
    <row r="7346" customFormat="false" ht="12.8" hidden="false" customHeight="false" outlineLevel="0" collapsed="false">
      <c r="C7346" s="1" t="s">
        <v>29</v>
      </c>
      <c r="E7346" s="1" t="s">
        <v>30</v>
      </c>
      <c r="G7346" s="12" t="n">
        <f aca="false">PRODUCT(SUM(G7343,G7344),0.1)</f>
        <v>0.1441959263</v>
      </c>
    </row>
    <row r="7347" customFormat="false" ht="12.8" hidden="false" customHeight="false" outlineLevel="0" collapsed="false">
      <c r="C7347" s="1" t="s">
        <v>31</v>
      </c>
      <c r="G7347" s="12" t="n">
        <f aca="false">SUM(G7343:G7344,G7346)</f>
        <v>1.5861551893</v>
      </c>
    </row>
    <row r="7348" customFormat="false" ht="12.8" hidden="false" customHeight="false" outlineLevel="0" collapsed="false">
      <c r="C7348" s="1" t="s">
        <v>32</v>
      </c>
      <c r="G7348" s="13" t="s">
        <v>1464</v>
      </c>
    </row>
    <row r="7353" customFormat="false" ht="12.8" hidden="false" customHeight="true" outlineLevel="0" collapsed="false">
      <c r="A7353" s="2" t="s">
        <v>1465</v>
      </c>
      <c r="B7353" s="3" t="s">
        <v>1441</v>
      </c>
      <c r="C7353" s="3"/>
      <c r="D7353" s="3"/>
      <c r="E7353" s="3"/>
      <c r="F7353" s="3"/>
      <c r="G7353" s="3"/>
    </row>
    <row r="7354" customFormat="false" ht="12.8" hidden="false" customHeight="true" outlineLevel="0" collapsed="false">
      <c r="B7354" s="3" t="s">
        <v>1466</v>
      </c>
      <c r="C7354" s="3"/>
      <c r="D7354" s="3"/>
      <c r="E7354" s="3"/>
      <c r="F7354" s="3"/>
      <c r="G7354" s="3"/>
    </row>
    <row r="7355" customFormat="false" ht="12.8" hidden="false" customHeight="false" outlineLevel="0" collapsed="false">
      <c r="B7355" s="4" t="s">
        <v>1467</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5</v>
      </c>
      <c r="B7358" s="7" t="s">
        <v>881</v>
      </c>
      <c r="C7358" s="7" t="s">
        <v>882</v>
      </c>
      <c r="D7358" s="8" t="s">
        <v>13</v>
      </c>
      <c r="E7358" s="9" t="n">
        <v>0.01</v>
      </c>
      <c r="F7358" s="9" t="n">
        <v>10.2</v>
      </c>
      <c r="G7358" s="9" t="n">
        <f aca="false">PRODUCT(E7358:F7358)</f>
        <v>0.102</v>
      </c>
    </row>
    <row r="7359" customFormat="false" ht="45" hidden="false" customHeight="true" outlineLevel="0" collapsed="false">
      <c r="A7359" s="7" t="s">
        <v>1465</v>
      </c>
      <c r="B7359" s="7" t="s">
        <v>1468</v>
      </c>
      <c r="C7359" s="7" t="s">
        <v>1469</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5</v>
      </c>
      <c r="B7361" s="7" t="s">
        <v>420</v>
      </c>
      <c r="C7361" s="7" t="s">
        <v>421</v>
      </c>
      <c r="D7361" s="8" t="s">
        <v>13</v>
      </c>
      <c r="E7361" s="9" t="n">
        <v>0.01</v>
      </c>
      <c r="F7361" s="9" t="n">
        <v>28.32</v>
      </c>
      <c r="G7361" s="9" t="n">
        <f aca="false">PRODUCT(E7361:F7361)</f>
        <v>0.2832</v>
      </c>
    </row>
    <row r="7362" customFormat="false" ht="20" hidden="false" customHeight="true" outlineLevel="0" collapsed="false">
      <c r="A7362" s="10"/>
      <c r="B7362" s="10"/>
      <c r="C7362" s="10" t="s">
        <v>23</v>
      </c>
      <c r="D7362" s="10"/>
      <c r="E7362" s="10"/>
      <c r="F7362" s="10"/>
      <c r="G7362" s="11" t="n">
        <f aca="false">SUM(G7361:G7361)</f>
        <v>0.2832</v>
      </c>
    </row>
    <row r="7363" customFormat="false" ht="12.8" hidden="false" customHeight="false" outlineLevel="0" collapsed="false">
      <c r="C7363" s="1" t="s">
        <v>24</v>
      </c>
      <c r="E7363" s="12"/>
      <c r="F7363" s="12"/>
      <c r="G7363" s="12" t="n">
        <f aca="false">SUM(G7360,G7362)</f>
        <v>0.5052</v>
      </c>
    </row>
    <row r="7364" customFormat="false" ht="12.8" hidden="false" customHeight="false" outlineLevel="0" collapsed="false">
      <c r="C7364" s="1" t="s">
        <v>25</v>
      </c>
      <c r="E7364" s="1" t="s">
        <v>26</v>
      </c>
      <c r="G7364" s="12" t="n">
        <f aca="false">PRODUCT(G7363,0.15)</f>
        <v>0.07578</v>
      </c>
    </row>
    <row r="7365" customFormat="false" ht="12.8" hidden="false" customHeight="false" outlineLevel="0" collapsed="false">
      <c r="C7365" s="1" t="s">
        <v>27</v>
      </c>
      <c r="E7365" s="1" t="s">
        <v>28</v>
      </c>
      <c r="G7365" s="12" t="n">
        <f aca="false">PRODUCT(G7364,0.02)</f>
        <v>0.0015156</v>
      </c>
    </row>
    <row r="7366" customFormat="false" ht="12.8" hidden="false" customHeight="false" outlineLevel="0" collapsed="false">
      <c r="C7366" s="1" t="s">
        <v>29</v>
      </c>
      <c r="E7366" s="1" t="s">
        <v>30</v>
      </c>
      <c r="G7366" s="12" t="n">
        <f aca="false">PRODUCT(SUM(G7363,G7364),0.1)</f>
        <v>0.058098</v>
      </c>
    </row>
    <row r="7367" customFormat="false" ht="12.8" hidden="false" customHeight="false" outlineLevel="0" collapsed="false">
      <c r="C7367" s="1" t="s">
        <v>31</v>
      </c>
      <c r="G7367" s="12" t="n">
        <f aca="false">SUM(G7363:G7364,G7366)</f>
        <v>0.639078</v>
      </c>
    </row>
    <row r="7368" customFormat="false" ht="12.8" hidden="false" customHeight="false" outlineLevel="0" collapsed="false">
      <c r="C7368" s="1" t="s">
        <v>32</v>
      </c>
      <c r="G7368" s="13" t="s">
        <v>1470</v>
      </c>
    </row>
    <row r="7373" customFormat="false" ht="12.8" hidden="false" customHeight="true" outlineLevel="0" collapsed="false">
      <c r="A7373" s="2" t="s">
        <v>1471</v>
      </c>
      <c r="B7373" s="3" t="s">
        <v>1472</v>
      </c>
      <c r="C7373" s="3"/>
      <c r="D7373" s="3"/>
      <c r="E7373" s="3"/>
      <c r="F7373" s="3"/>
      <c r="G7373" s="3"/>
    </row>
    <row r="7374" customFormat="false" ht="12.8" hidden="false" customHeight="true" outlineLevel="0" collapsed="false">
      <c r="B7374" s="3" t="s">
        <v>1473</v>
      </c>
      <c r="C7374" s="3"/>
      <c r="D7374" s="3"/>
      <c r="E7374" s="3"/>
      <c r="F7374" s="3"/>
      <c r="G7374" s="3"/>
    </row>
    <row r="7375" customFormat="false" ht="12.8" hidden="false" customHeight="false" outlineLevel="0" collapsed="false">
      <c r="B7375" s="4" t="s">
        <v>1474</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1</v>
      </c>
      <c r="B7378" s="7" t="s">
        <v>1475</v>
      </c>
      <c r="C7378" s="7" t="s">
        <v>1476</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1</v>
      </c>
      <c r="B7380" s="7" t="s">
        <v>1477</v>
      </c>
      <c r="C7380" s="7" t="s">
        <v>1478</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1</v>
      </c>
      <c r="B7382" s="7" t="s">
        <v>420</v>
      </c>
      <c r="C7382" s="7" t="s">
        <v>421</v>
      </c>
      <c r="D7382" s="8" t="s">
        <v>13</v>
      </c>
      <c r="E7382" s="9" t="n">
        <v>0.18</v>
      </c>
      <c r="F7382" s="9" t="n">
        <v>28.32</v>
      </c>
      <c r="G7382" s="9" t="n">
        <f aca="false">PRODUCT(E7382:F7382)</f>
        <v>5.0976</v>
      </c>
    </row>
    <row r="7383" customFormat="false" ht="45" hidden="false" customHeight="true" outlineLevel="0" collapsed="false">
      <c r="A7383" s="7" t="s">
        <v>1471</v>
      </c>
      <c r="B7383" s="7" t="s">
        <v>422</v>
      </c>
      <c r="C7383" s="7" t="s">
        <v>423</v>
      </c>
      <c r="D7383" s="8" t="s">
        <v>13</v>
      </c>
      <c r="E7383" s="9" t="n">
        <v>0.18</v>
      </c>
      <c r="F7383" s="9" t="n">
        <v>26.31</v>
      </c>
      <c r="G7383" s="9" t="n">
        <f aca="false">PRODUCT(E7383:F7383)</f>
        <v>4.7358</v>
      </c>
    </row>
    <row r="7384" customFormat="false" ht="20" hidden="false" customHeight="true" outlineLevel="0" collapsed="false">
      <c r="A7384" s="10"/>
      <c r="B7384" s="10"/>
      <c r="C7384" s="10" t="s">
        <v>23</v>
      </c>
      <c r="D7384" s="10"/>
      <c r="E7384" s="10"/>
      <c r="F7384" s="10"/>
      <c r="G7384" s="11" t="n">
        <f aca="false">SUM(G7382:G7383)</f>
        <v>9.8334</v>
      </c>
    </row>
    <row r="7385" customFormat="false" ht="12.8" hidden="false" customHeight="false" outlineLevel="0" collapsed="false">
      <c r="C7385" s="1" t="s">
        <v>24</v>
      </c>
      <c r="E7385" s="12"/>
      <c r="F7385" s="12"/>
      <c r="G7385" s="12" t="n">
        <f aca="false">SUM(G7379,G7381,G7384)</f>
        <v>75.96465</v>
      </c>
    </row>
    <row r="7386" customFormat="false" ht="12.8" hidden="false" customHeight="false" outlineLevel="0" collapsed="false">
      <c r="C7386" s="1" t="s">
        <v>25</v>
      </c>
      <c r="E7386" s="1" t="s">
        <v>26</v>
      </c>
      <c r="G7386" s="12" t="n">
        <f aca="false">PRODUCT(G7385,0.15)</f>
        <v>11.3946975</v>
      </c>
    </row>
    <row r="7387" customFormat="false" ht="12.8" hidden="false" customHeight="false" outlineLevel="0" collapsed="false">
      <c r="C7387" s="1" t="s">
        <v>27</v>
      </c>
      <c r="E7387" s="1" t="s">
        <v>1335</v>
      </c>
      <c r="G7387" s="12" t="n">
        <f aca="false">PRODUCT(G7386,0.01)</f>
        <v>0.113946975</v>
      </c>
    </row>
    <row r="7388" customFormat="false" ht="12.8" hidden="false" customHeight="false" outlineLevel="0" collapsed="false">
      <c r="C7388" s="1" t="s">
        <v>29</v>
      </c>
      <c r="E7388" s="1" t="s">
        <v>30</v>
      </c>
      <c r="G7388" s="12" t="n">
        <f aca="false">PRODUCT(SUM(G7385,G7386),0.1)</f>
        <v>8.73593475</v>
      </c>
    </row>
    <row r="7389" customFormat="false" ht="12.8" hidden="false" customHeight="false" outlineLevel="0" collapsed="false">
      <c r="C7389" s="1" t="s">
        <v>31</v>
      </c>
      <c r="G7389" s="12" t="n">
        <f aca="false">SUM(G7385:G7386,G7388)</f>
        <v>96.09528225</v>
      </c>
    </row>
    <row r="7390" customFormat="false" ht="12.8" hidden="false" customHeight="false" outlineLevel="0" collapsed="false">
      <c r="C7390" s="1" t="s">
        <v>32</v>
      </c>
      <c r="G7390" s="13" t="s">
        <v>1479</v>
      </c>
    </row>
    <row r="7395" customFormat="false" ht="12.8" hidden="false" customHeight="true" outlineLevel="0" collapsed="false">
      <c r="A7395" s="2" t="s">
        <v>1480</v>
      </c>
      <c r="B7395" s="3" t="s">
        <v>1472</v>
      </c>
      <c r="C7395" s="3"/>
      <c r="D7395" s="3"/>
      <c r="E7395" s="3"/>
      <c r="F7395" s="3"/>
      <c r="G7395" s="3"/>
    </row>
    <row r="7396" customFormat="false" ht="12.8" hidden="false" customHeight="true" outlineLevel="0" collapsed="false">
      <c r="B7396" s="3" t="s">
        <v>1481</v>
      </c>
      <c r="C7396" s="3"/>
      <c r="D7396" s="3"/>
      <c r="E7396" s="3"/>
      <c r="F7396" s="3"/>
      <c r="G7396" s="3"/>
    </row>
    <row r="7397" customFormat="false" ht="12.8" hidden="false" customHeight="false" outlineLevel="0" collapsed="false">
      <c r="B7397" s="4" t="s">
        <v>1474</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0</v>
      </c>
      <c r="B7400" s="7" t="s">
        <v>1475</v>
      </c>
      <c r="C7400" s="7" t="s">
        <v>1476</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0</v>
      </c>
      <c r="B7402" s="7" t="s">
        <v>1482</v>
      </c>
      <c r="C7402" s="7" t="s">
        <v>1483</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0</v>
      </c>
      <c r="B7404" s="7" t="s">
        <v>420</v>
      </c>
      <c r="C7404" s="7" t="s">
        <v>421</v>
      </c>
      <c r="D7404" s="8" t="s">
        <v>13</v>
      </c>
      <c r="E7404" s="9" t="n">
        <v>0.18</v>
      </c>
      <c r="F7404" s="9" t="n">
        <v>28.32</v>
      </c>
      <c r="G7404" s="9" t="n">
        <f aca="false">PRODUCT(E7404:F7404)</f>
        <v>5.0976</v>
      </c>
    </row>
    <row r="7405" customFormat="false" ht="45" hidden="false" customHeight="true" outlineLevel="0" collapsed="false">
      <c r="A7405" s="7" t="s">
        <v>1480</v>
      </c>
      <c r="B7405" s="7" t="s">
        <v>422</v>
      </c>
      <c r="C7405" s="7" t="s">
        <v>423</v>
      </c>
      <c r="D7405" s="8" t="s">
        <v>13</v>
      </c>
      <c r="E7405" s="9" t="n">
        <v>0.18</v>
      </c>
      <c r="F7405" s="9" t="n">
        <v>26.31</v>
      </c>
      <c r="G7405" s="9" t="n">
        <f aca="false">PRODUCT(E7405:F7405)</f>
        <v>4.7358</v>
      </c>
    </row>
    <row r="7406" customFormat="false" ht="20" hidden="false" customHeight="true" outlineLevel="0" collapsed="false">
      <c r="A7406" s="10"/>
      <c r="B7406" s="10"/>
      <c r="C7406" s="10" t="s">
        <v>23</v>
      </c>
      <c r="D7406" s="10"/>
      <c r="E7406" s="10"/>
      <c r="F7406" s="10"/>
      <c r="G7406" s="11" t="n">
        <f aca="false">SUM(G7404:G7405)</f>
        <v>9.8334</v>
      </c>
    </row>
    <row r="7407" customFormat="false" ht="12.8" hidden="false" customHeight="false" outlineLevel="0" collapsed="false">
      <c r="C7407" s="1" t="s">
        <v>24</v>
      </c>
      <c r="E7407" s="12"/>
      <c r="F7407" s="12"/>
      <c r="G7407" s="12" t="n">
        <f aca="false">SUM(G7401,G7403,G7406)</f>
        <v>75.96465</v>
      </c>
    </row>
    <row r="7408" customFormat="false" ht="12.8" hidden="false" customHeight="false" outlineLevel="0" collapsed="false">
      <c r="C7408" s="1" t="s">
        <v>25</v>
      </c>
      <c r="E7408" s="1" t="s">
        <v>26</v>
      </c>
      <c r="G7408" s="12" t="n">
        <f aca="false">PRODUCT(G7407,0.15)</f>
        <v>11.3946975</v>
      </c>
    </row>
    <row r="7409" customFormat="false" ht="12.8" hidden="false" customHeight="false" outlineLevel="0" collapsed="false">
      <c r="C7409" s="1" t="s">
        <v>27</v>
      </c>
      <c r="E7409" s="1" t="s">
        <v>1335</v>
      </c>
      <c r="G7409" s="12" t="n">
        <f aca="false">PRODUCT(G7408,0.01)</f>
        <v>0.113946975</v>
      </c>
    </row>
    <row r="7410" customFormat="false" ht="12.8" hidden="false" customHeight="false" outlineLevel="0" collapsed="false">
      <c r="C7410" s="1" t="s">
        <v>29</v>
      </c>
      <c r="E7410" s="1" t="s">
        <v>30</v>
      </c>
      <c r="G7410" s="12" t="n">
        <f aca="false">PRODUCT(SUM(G7407,G7408),0.1)</f>
        <v>8.73593475</v>
      </c>
    </row>
    <row r="7411" customFormat="false" ht="12.8" hidden="false" customHeight="false" outlineLevel="0" collapsed="false">
      <c r="C7411" s="1" t="s">
        <v>31</v>
      </c>
      <c r="G7411" s="12" t="n">
        <f aca="false">SUM(G7407:G7408,G7410)</f>
        <v>96.09528225</v>
      </c>
    </row>
    <row r="7412" customFormat="false" ht="12.8" hidden="false" customHeight="false" outlineLevel="0" collapsed="false">
      <c r="C7412" s="1" t="s">
        <v>32</v>
      </c>
      <c r="G7412" s="13" t="s">
        <v>1479</v>
      </c>
    </row>
    <row r="7417" customFormat="false" ht="12.8" hidden="false" customHeight="true" outlineLevel="0" collapsed="false">
      <c r="A7417" s="2" t="s">
        <v>1484</v>
      </c>
      <c r="B7417" s="3" t="s">
        <v>1472</v>
      </c>
      <c r="C7417" s="3"/>
      <c r="D7417" s="3"/>
      <c r="E7417" s="3"/>
      <c r="F7417" s="3"/>
      <c r="G7417" s="3"/>
    </row>
    <row r="7418" customFormat="false" ht="12.8" hidden="false" customHeight="true" outlineLevel="0" collapsed="false">
      <c r="B7418" s="3" t="s">
        <v>1485</v>
      </c>
      <c r="C7418" s="3"/>
      <c r="D7418" s="3"/>
      <c r="E7418" s="3"/>
      <c r="F7418" s="3"/>
      <c r="G7418" s="3"/>
    </row>
    <row r="7419" customFormat="false" ht="12.8" hidden="false" customHeight="false" outlineLevel="0" collapsed="false">
      <c r="B7419" s="4" t="s">
        <v>1486</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4</v>
      </c>
      <c r="B7422" s="7" t="s">
        <v>1475</v>
      </c>
      <c r="C7422" s="7" t="s">
        <v>1476</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4</v>
      </c>
      <c r="B7424" s="7" t="s">
        <v>1487</v>
      </c>
      <c r="C7424" s="7" t="s">
        <v>1488</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4</v>
      </c>
      <c r="B7426" s="7" t="s">
        <v>420</v>
      </c>
      <c r="C7426" s="7" t="s">
        <v>421</v>
      </c>
      <c r="D7426" s="8" t="s">
        <v>13</v>
      </c>
      <c r="E7426" s="9" t="n">
        <v>0.18</v>
      </c>
      <c r="F7426" s="9" t="n">
        <v>28.32</v>
      </c>
      <c r="G7426" s="9" t="n">
        <f aca="false">PRODUCT(E7426:F7426)</f>
        <v>5.0976</v>
      </c>
    </row>
    <row r="7427" customFormat="false" ht="45" hidden="false" customHeight="true" outlineLevel="0" collapsed="false">
      <c r="A7427" s="7" t="s">
        <v>1484</v>
      </c>
      <c r="B7427" s="7" t="s">
        <v>422</v>
      </c>
      <c r="C7427" s="7" t="s">
        <v>423</v>
      </c>
      <c r="D7427" s="8" t="s">
        <v>13</v>
      </c>
      <c r="E7427" s="9" t="n">
        <v>0.18</v>
      </c>
      <c r="F7427" s="9" t="n">
        <v>26.31</v>
      </c>
      <c r="G7427" s="9" t="n">
        <f aca="false">PRODUCT(E7427:F7427)</f>
        <v>4.7358</v>
      </c>
    </row>
    <row r="7428" customFormat="false" ht="20" hidden="false" customHeight="true" outlineLevel="0" collapsed="false">
      <c r="A7428" s="10"/>
      <c r="B7428" s="10"/>
      <c r="C7428" s="10" t="s">
        <v>23</v>
      </c>
      <c r="D7428" s="10"/>
      <c r="E7428" s="10"/>
      <c r="F7428" s="10"/>
      <c r="G7428" s="11" t="n">
        <f aca="false">SUM(G7426:G7427)</f>
        <v>9.8334</v>
      </c>
    </row>
    <row r="7429" customFormat="false" ht="12.8" hidden="false" customHeight="false" outlineLevel="0" collapsed="false">
      <c r="C7429" s="1" t="s">
        <v>24</v>
      </c>
      <c r="E7429" s="12"/>
      <c r="F7429" s="12"/>
      <c r="G7429" s="12" t="n">
        <f aca="false">SUM(G7423,G7425,G7428)</f>
        <v>78.96465</v>
      </c>
    </row>
    <row r="7430" customFormat="false" ht="12.8" hidden="false" customHeight="false" outlineLevel="0" collapsed="false">
      <c r="C7430" s="1" t="s">
        <v>25</v>
      </c>
      <c r="E7430" s="1" t="s">
        <v>26</v>
      </c>
      <c r="G7430" s="12" t="n">
        <f aca="false">PRODUCT(G7429,0.15)</f>
        <v>11.8446975</v>
      </c>
    </row>
    <row r="7431" customFormat="false" ht="12.8" hidden="false" customHeight="false" outlineLevel="0" collapsed="false">
      <c r="C7431" s="1" t="s">
        <v>27</v>
      </c>
      <c r="E7431" s="1" t="s">
        <v>1335</v>
      </c>
      <c r="G7431" s="12" t="n">
        <f aca="false">PRODUCT(G7430,0.01)</f>
        <v>0.118446975</v>
      </c>
    </row>
    <row r="7432" customFormat="false" ht="12.8" hidden="false" customHeight="false" outlineLevel="0" collapsed="false">
      <c r="C7432" s="1" t="s">
        <v>29</v>
      </c>
      <c r="E7432" s="1" t="s">
        <v>30</v>
      </c>
      <c r="G7432" s="12" t="n">
        <f aca="false">PRODUCT(SUM(G7429,G7430),0.1)</f>
        <v>9.08093475</v>
      </c>
    </row>
    <row r="7433" customFormat="false" ht="12.8" hidden="false" customHeight="false" outlineLevel="0" collapsed="false">
      <c r="C7433" s="1" t="s">
        <v>31</v>
      </c>
      <c r="G7433" s="12" t="n">
        <f aca="false">SUM(G7429:G7430,G7432)</f>
        <v>99.89028225</v>
      </c>
    </row>
    <row r="7434" customFormat="false" ht="12.8" hidden="false" customHeight="false" outlineLevel="0" collapsed="false">
      <c r="C7434" s="1" t="s">
        <v>32</v>
      </c>
      <c r="G7434" s="13" t="s">
        <v>1489</v>
      </c>
    </row>
    <row r="7439" customFormat="false" ht="12.8" hidden="false" customHeight="true" outlineLevel="0" collapsed="false">
      <c r="A7439" s="2" t="s">
        <v>1490</v>
      </c>
      <c r="B7439" s="3" t="s">
        <v>1472</v>
      </c>
      <c r="C7439" s="3"/>
      <c r="D7439" s="3"/>
      <c r="E7439" s="3"/>
      <c r="F7439" s="3"/>
      <c r="G7439" s="3"/>
    </row>
    <row r="7440" customFormat="false" ht="12.8" hidden="false" customHeight="true" outlineLevel="0" collapsed="false">
      <c r="B7440" s="3" t="s">
        <v>1491</v>
      </c>
      <c r="C7440" s="3"/>
      <c r="D7440" s="3"/>
      <c r="E7440" s="3"/>
      <c r="F7440" s="3"/>
      <c r="G7440" s="3"/>
    </row>
    <row r="7441" customFormat="false" ht="12.8" hidden="false" customHeight="false" outlineLevel="0" collapsed="false">
      <c r="B7441" s="4" t="s">
        <v>1492</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0</v>
      </c>
      <c r="B7444" s="7" t="s">
        <v>1475</v>
      </c>
      <c r="C7444" s="7" t="s">
        <v>1476</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0</v>
      </c>
      <c r="B7446" s="7" t="s">
        <v>1493</v>
      </c>
      <c r="C7446" s="7" t="s">
        <v>1494</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0</v>
      </c>
      <c r="B7448" s="7" t="s">
        <v>420</v>
      </c>
      <c r="C7448" s="7" t="s">
        <v>421</v>
      </c>
      <c r="D7448" s="8" t="s">
        <v>13</v>
      </c>
      <c r="E7448" s="9" t="n">
        <v>0.18</v>
      </c>
      <c r="F7448" s="9" t="n">
        <v>28.32</v>
      </c>
      <c r="G7448" s="9" t="n">
        <f aca="false">PRODUCT(E7448:F7448)</f>
        <v>5.0976</v>
      </c>
    </row>
    <row r="7449" customFormat="false" ht="45" hidden="false" customHeight="true" outlineLevel="0" collapsed="false">
      <c r="A7449" s="7" t="s">
        <v>1490</v>
      </c>
      <c r="B7449" s="7" t="s">
        <v>422</v>
      </c>
      <c r="C7449" s="7" t="s">
        <v>423</v>
      </c>
      <c r="D7449" s="8" t="s">
        <v>13</v>
      </c>
      <c r="E7449" s="9" t="n">
        <v>0.18</v>
      </c>
      <c r="F7449" s="9" t="n">
        <v>26.31</v>
      </c>
      <c r="G7449" s="9" t="n">
        <f aca="false">PRODUCT(E7449:F7449)</f>
        <v>4.7358</v>
      </c>
    </row>
    <row r="7450" customFormat="false" ht="20" hidden="false" customHeight="true" outlineLevel="0" collapsed="false">
      <c r="A7450" s="10"/>
      <c r="B7450" s="10"/>
      <c r="C7450" s="10" t="s">
        <v>23</v>
      </c>
      <c r="D7450" s="10"/>
      <c r="E7450" s="10"/>
      <c r="F7450" s="10"/>
      <c r="G7450" s="11" t="n">
        <f aca="false">SUM(G7448:G7449)</f>
        <v>9.8334</v>
      </c>
    </row>
    <row r="7451" customFormat="false" ht="12.8" hidden="false" customHeight="false" outlineLevel="0" collapsed="false">
      <c r="C7451" s="1" t="s">
        <v>24</v>
      </c>
      <c r="E7451" s="12"/>
      <c r="F7451" s="12"/>
      <c r="G7451" s="12" t="n">
        <f aca="false">SUM(G7445,G7447,G7450)</f>
        <v>79.71465</v>
      </c>
    </row>
    <row r="7452" customFormat="false" ht="12.8" hidden="false" customHeight="false" outlineLevel="0" collapsed="false">
      <c r="C7452" s="1" t="s">
        <v>25</v>
      </c>
      <c r="E7452" s="1" t="s">
        <v>26</v>
      </c>
      <c r="G7452" s="12" t="n">
        <f aca="false">PRODUCT(G7451,0.15)</f>
        <v>11.9571975</v>
      </c>
    </row>
    <row r="7453" customFormat="false" ht="12.8" hidden="false" customHeight="false" outlineLevel="0" collapsed="false">
      <c r="C7453" s="1" t="s">
        <v>27</v>
      </c>
      <c r="E7453" s="1" t="s">
        <v>1335</v>
      </c>
      <c r="G7453" s="12" t="n">
        <f aca="false">PRODUCT(G7452,0.01)</f>
        <v>0.119571975</v>
      </c>
    </row>
    <row r="7454" customFormat="false" ht="12.8" hidden="false" customHeight="false" outlineLevel="0" collapsed="false">
      <c r="C7454" s="1" t="s">
        <v>29</v>
      </c>
      <c r="E7454" s="1" t="s">
        <v>30</v>
      </c>
      <c r="G7454" s="12" t="n">
        <f aca="false">PRODUCT(SUM(G7451,G7452),0.1)</f>
        <v>9.16718475</v>
      </c>
    </row>
    <row r="7455" customFormat="false" ht="12.8" hidden="false" customHeight="false" outlineLevel="0" collapsed="false">
      <c r="C7455" s="1" t="s">
        <v>31</v>
      </c>
      <c r="G7455" s="12" t="n">
        <f aca="false">SUM(G7451:G7452,G7454)</f>
        <v>100.83903225</v>
      </c>
    </row>
    <row r="7456" customFormat="false" ht="12.8" hidden="false" customHeight="false" outlineLevel="0" collapsed="false">
      <c r="C7456" s="1" t="s">
        <v>32</v>
      </c>
      <c r="G7456" s="13" t="s">
        <v>1495</v>
      </c>
    </row>
    <row r="7461" customFormat="false" ht="12.8" hidden="false" customHeight="true" outlineLevel="0" collapsed="false">
      <c r="A7461" s="2" t="s">
        <v>1496</v>
      </c>
      <c r="B7461" s="3" t="s">
        <v>1472</v>
      </c>
      <c r="C7461" s="3"/>
      <c r="D7461" s="3"/>
      <c r="E7461" s="3"/>
      <c r="F7461" s="3"/>
      <c r="G7461" s="3"/>
    </row>
    <row r="7462" customFormat="false" ht="12.8" hidden="false" customHeight="true" outlineLevel="0" collapsed="false">
      <c r="B7462" s="3" t="s">
        <v>1497</v>
      </c>
      <c r="C7462" s="3"/>
      <c r="D7462" s="3"/>
      <c r="E7462" s="3"/>
      <c r="F7462" s="3"/>
      <c r="G7462" s="3"/>
    </row>
    <row r="7463" customFormat="false" ht="12.8" hidden="false" customHeight="false" outlineLevel="0" collapsed="false">
      <c r="B7463" s="4" t="s">
        <v>1498</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6</v>
      </c>
      <c r="B7466" s="7" t="s">
        <v>1475</v>
      </c>
      <c r="C7466" s="7" t="s">
        <v>1476</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6</v>
      </c>
      <c r="B7468" s="7" t="s">
        <v>1499</v>
      </c>
      <c r="C7468" s="7" t="s">
        <v>1500</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6</v>
      </c>
      <c r="B7470" s="7" t="s">
        <v>420</v>
      </c>
      <c r="C7470" s="7" t="s">
        <v>421</v>
      </c>
      <c r="D7470" s="8" t="s">
        <v>13</v>
      </c>
      <c r="E7470" s="9" t="n">
        <v>0.18</v>
      </c>
      <c r="F7470" s="9" t="n">
        <v>28.32</v>
      </c>
      <c r="G7470" s="9" t="n">
        <f aca="false">PRODUCT(E7470:F7470)</f>
        <v>5.0976</v>
      </c>
    </row>
    <row r="7471" customFormat="false" ht="45" hidden="false" customHeight="true" outlineLevel="0" collapsed="false">
      <c r="A7471" s="7" t="s">
        <v>1496</v>
      </c>
      <c r="B7471" s="7" t="s">
        <v>422</v>
      </c>
      <c r="C7471" s="7" t="s">
        <v>423</v>
      </c>
      <c r="D7471" s="8" t="s">
        <v>13</v>
      </c>
      <c r="E7471" s="9" t="n">
        <v>0.18</v>
      </c>
      <c r="F7471" s="9" t="n">
        <v>26.31</v>
      </c>
      <c r="G7471" s="9" t="n">
        <f aca="false">PRODUCT(E7471:F7471)</f>
        <v>4.7358</v>
      </c>
    </row>
    <row r="7472" customFormat="false" ht="20" hidden="false" customHeight="true" outlineLevel="0" collapsed="false">
      <c r="A7472" s="10"/>
      <c r="B7472" s="10"/>
      <c r="C7472" s="10" t="s">
        <v>23</v>
      </c>
      <c r="D7472" s="10"/>
      <c r="E7472" s="10"/>
      <c r="F7472" s="10"/>
      <c r="G7472" s="11" t="n">
        <f aca="false">SUM(G7470:G7471)</f>
        <v>9.8334</v>
      </c>
    </row>
    <row r="7473" customFormat="false" ht="12.8" hidden="false" customHeight="false" outlineLevel="0" collapsed="false">
      <c r="C7473" s="1" t="s">
        <v>24</v>
      </c>
      <c r="E7473" s="12"/>
      <c r="F7473" s="12"/>
      <c r="G7473" s="12" t="n">
        <f aca="false">SUM(G7467,G7469,G7472)</f>
        <v>79.96465</v>
      </c>
    </row>
    <row r="7474" customFormat="false" ht="12.8" hidden="false" customHeight="false" outlineLevel="0" collapsed="false">
      <c r="C7474" s="1" t="s">
        <v>25</v>
      </c>
      <c r="E7474" s="1" t="s">
        <v>26</v>
      </c>
      <c r="G7474" s="12" t="n">
        <f aca="false">PRODUCT(G7473,0.15)</f>
        <v>11.9946975</v>
      </c>
    </row>
    <row r="7475" customFormat="false" ht="12.8" hidden="false" customHeight="false" outlineLevel="0" collapsed="false">
      <c r="C7475" s="1" t="s">
        <v>27</v>
      </c>
      <c r="E7475" s="1" t="s">
        <v>1335</v>
      </c>
      <c r="G7475" s="12" t="n">
        <f aca="false">PRODUCT(G7474,0.01)</f>
        <v>0.119946975</v>
      </c>
    </row>
    <row r="7476" customFormat="false" ht="12.8" hidden="false" customHeight="false" outlineLevel="0" collapsed="false">
      <c r="C7476" s="1" t="s">
        <v>29</v>
      </c>
      <c r="E7476" s="1" t="s">
        <v>30</v>
      </c>
      <c r="G7476" s="12" t="n">
        <f aca="false">PRODUCT(SUM(G7473,G7474),0.1)</f>
        <v>9.19593475</v>
      </c>
    </row>
    <row r="7477" customFormat="false" ht="12.8" hidden="false" customHeight="false" outlineLevel="0" collapsed="false">
      <c r="C7477" s="1" t="s">
        <v>31</v>
      </c>
      <c r="G7477" s="12" t="n">
        <f aca="false">SUM(G7473:G7474,G7476)</f>
        <v>101.15528225</v>
      </c>
    </row>
    <row r="7478" customFormat="false" ht="12.8" hidden="false" customHeight="false" outlineLevel="0" collapsed="false">
      <c r="C7478" s="1" t="s">
        <v>32</v>
      </c>
      <c r="G7478" s="13" t="s">
        <v>1501</v>
      </c>
    </row>
    <row r="7483" customFormat="false" ht="12.8" hidden="false" customHeight="true" outlineLevel="0" collapsed="false">
      <c r="A7483" s="2" t="s">
        <v>1502</v>
      </c>
      <c r="B7483" s="3" t="s">
        <v>1472</v>
      </c>
      <c r="C7483" s="3"/>
      <c r="D7483" s="3"/>
      <c r="E7483" s="3"/>
      <c r="F7483" s="3"/>
      <c r="G7483" s="3"/>
    </row>
    <row r="7484" customFormat="false" ht="12.8" hidden="false" customHeight="true" outlineLevel="0" collapsed="false">
      <c r="B7484" s="3" t="s">
        <v>1503</v>
      </c>
      <c r="C7484" s="3"/>
      <c r="D7484" s="3"/>
      <c r="E7484" s="3"/>
      <c r="F7484" s="3"/>
      <c r="G7484" s="3"/>
    </row>
    <row r="7485" customFormat="false" ht="12.8" hidden="false" customHeight="false" outlineLevel="0" collapsed="false">
      <c r="B7485" s="4" t="s">
        <v>1504</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2</v>
      </c>
      <c r="B7488" s="7" t="s">
        <v>1475</v>
      </c>
      <c r="C7488" s="7" t="s">
        <v>1476</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2</v>
      </c>
      <c r="B7490" s="7" t="s">
        <v>1505</v>
      </c>
      <c r="C7490" s="7" t="s">
        <v>1506</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2</v>
      </c>
      <c r="B7492" s="7" t="s">
        <v>420</v>
      </c>
      <c r="C7492" s="7" t="s">
        <v>421</v>
      </c>
      <c r="D7492" s="8" t="s">
        <v>13</v>
      </c>
      <c r="E7492" s="9" t="n">
        <v>0.18</v>
      </c>
      <c r="F7492" s="9" t="n">
        <v>28.32</v>
      </c>
      <c r="G7492" s="9" t="n">
        <f aca="false">PRODUCT(E7492:F7492)</f>
        <v>5.0976</v>
      </c>
    </row>
    <row r="7493" customFormat="false" ht="45" hidden="false" customHeight="true" outlineLevel="0" collapsed="false">
      <c r="A7493" s="7" t="s">
        <v>1502</v>
      </c>
      <c r="B7493" s="7" t="s">
        <v>422</v>
      </c>
      <c r="C7493" s="7" t="s">
        <v>423</v>
      </c>
      <c r="D7493" s="8" t="s">
        <v>13</v>
      </c>
      <c r="E7493" s="9" t="n">
        <v>0.18</v>
      </c>
      <c r="F7493" s="9" t="n">
        <v>26.31</v>
      </c>
      <c r="G7493" s="9" t="n">
        <f aca="false">PRODUCT(E7493:F7493)</f>
        <v>4.7358</v>
      </c>
    </row>
    <row r="7494" customFormat="false" ht="20" hidden="false" customHeight="true" outlineLevel="0" collapsed="false">
      <c r="A7494" s="10"/>
      <c r="B7494" s="10"/>
      <c r="C7494" s="10" t="s">
        <v>23</v>
      </c>
      <c r="D7494" s="10"/>
      <c r="E7494" s="10"/>
      <c r="F7494" s="10"/>
      <c r="G7494" s="11" t="n">
        <f aca="false">SUM(G7492:G7493)</f>
        <v>9.8334</v>
      </c>
    </row>
    <row r="7495" customFormat="false" ht="12.8" hidden="false" customHeight="false" outlineLevel="0" collapsed="false">
      <c r="C7495" s="1" t="s">
        <v>24</v>
      </c>
      <c r="E7495" s="12"/>
      <c r="F7495" s="12"/>
      <c r="G7495" s="12" t="n">
        <f aca="false">SUM(G7489,G7491,G7494)</f>
        <v>82.96465</v>
      </c>
    </row>
    <row r="7496" customFormat="false" ht="12.8" hidden="false" customHeight="false" outlineLevel="0" collapsed="false">
      <c r="C7496" s="1" t="s">
        <v>25</v>
      </c>
      <c r="E7496" s="1" t="s">
        <v>26</v>
      </c>
      <c r="G7496" s="12" t="n">
        <f aca="false">PRODUCT(G7495,0.15)</f>
        <v>12.4446975</v>
      </c>
    </row>
    <row r="7497" customFormat="false" ht="12.8" hidden="false" customHeight="false" outlineLevel="0" collapsed="false">
      <c r="C7497" s="1" t="s">
        <v>27</v>
      </c>
      <c r="E7497" s="1" t="s">
        <v>1335</v>
      </c>
      <c r="G7497" s="12" t="n">
        <f aca="false">PRODUCT(G7496,0.01)</f>
        <v>0.124446975</v>
      </c>
    </row>
    <row r="7498" customFormat="false" ht="12.8" hidden="false" customHeight="false" outlineLevel="0" collapsed="false">
      <c r="C7498" s="1" t="s">
        <v>29</v>
      </c>
      <c r="E7498" s="1" t="s">
        <v>30</v>
      </c>
      <c r="G7498" s="12" t="n">
        <f aca="false">PRODUCT(SUM(G7495,G7496),0.1)</f>
        <v>9.54093475</v>
      </c>
    </row>
    <row r="7499" customFormat="false" ht="12.8" hidden="false" customHeight="false" outlineLevel="0" collapsed="false">
      <c r="C7499" s="1" t="s">
        <v>31</v>
      </c>
      <c r="G7499" s="12" t="n">
        <f aca="false">SUM(G7495:G7496,G7498)</f>
        <v>104.95028225</v>
      </c>
    </row>
    <row r="7500" customFormat="false" ht="12.8" hidden="false" customHeight="false" outlineLevel="0" collapsed="false">
      <c r="C7500" s="1" t="s">
        <v>32</v>
      </c>
      <c r="G7500" s="13" t="s">
        <v>1507</v>
      </c>
    </row>
    <row r="7505" customFormat="false" ht="12.8" hidden="false" customHeight="true" outlineLevel="0" collapsed="false">
      <c r="A7505" s="2" t="s">
        <v>1508</v>
      </c>
      <c r="B7505" s="3" t="s">
        <v>1472</v>
      </c>
      <c r="C7505" s="3"/>
      <c r="D7505" s="3"/>
      <c r="E7505" s="3"/>
      <c r="F7505" s="3"/>
      <c r="G7505" s="3"/>
    </row>
    <row r="7506" customFormat="false" ht="12.8" hidden="false" customHeight="true" outlineLevel="0" collapsed="false">
      <c r="B7506" s="3" t="s">
        <v>1509</v>
      </c>
      <c r="C7506" s="3"/>
      <c r="D7506" s="3"/>
      <c r="E7506" s="3"/>
      <c r="F7506" s="3"/>
      <c r="G7506" s="3"/>
    </row>
    <row r="7507" customFormat="false" ht="12.8" hidden="false" customHeight="false" outlineLevel="0" collapsed="false">
      <c r="B7507" s="4" t="s">
        <v>1510</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8</v>
      </c>
      <c r="B7510" s="7" t="s">
        <v>1475</v>
      </c>
      <c r="C7510" s="7" t="s">
        <v>1476</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8</v>
      </c>
      <c r="B7512" s="7" t="s">
        <v>1511</v>
      </c>
      <c r="C7512" s="7" t="s">
        <v>1512</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8</v>
      </c>
      <c r="B7514" s="7" t="s">
        <v>420</v>
      </c>
      <c r="C7514" s="7" t="s">
        <v>421</v>
      </c>
      <c r="D7514" s="8" t="s">
        <v>13</v>
      </c>
      <c r="E7514" s="9" t="n">
        <v>0.18</v>
      </c>
      <c r="F7514" s="9" t="n">
        <v>28.32</v>
      </c>
      <c r="G7514" s="9" t="n">
        <f aca="false">PRODUCT(E7514:F7514)</f>
        <v>5.0976</v>
      </c>
    </row>
    <row r="7515" customFormat="false" ht="45" hidden="false" customHeight="true" outlineLevel="0" collapsed="false">
      <c r="A7515" s="7" t="s">
        <v>1508</v>
      </c>
      <c r="B7515" s="7" t="s">
        <v>422</v>
      </c>
      <c r="C7515" s="7" t="s">
        <v>423</v>
      </c>
      <c r="D7515" s="8" t="s">
        <v>13</v>
      </c>
      <c r="E7515" s="9" t="n">
        <v>0.18</v>
      </c>
      <c r="F7515" s="9" t="n">
        <v>26.31</v>
      </c>
      <c r="G7515" s="9" t="n">
        <f aca="false">PRODUCT(E7515:F7515)</f>
        <v>4.7358</v>
      </c>
    </row>
    <row r="7516" customFormat="false" ht="20" hidden="false" customHeight="true" outlineLevel="0" collapsed="false">
      <c r="A7516" s="10"/>
      <c r="B7516" s="10"/>
      <c r="C7516" s="10" t="s">
        <v>23</v>
      </c>
      <c r="D7516" s="10"/>
      <c r="E7516" s="10"/>
      <c r="F7516" s="10"/>
      <c r="G7516" s="11" t="n">
        <f aca="false">SUM(G7514:G7515)</f>
        <v>9.8334</v>
      </c>
    </row>
    <row r="7517" customFormat="false" ht="12.8" hidden="false" customHeight="false" outlineLevel="0" collapsed="false">
      <c r="C7517" s="1" t="s">
        <v>24</v>
      </c>
      <c r="E7517" s="12"/>
      <c r="F7517" s="12"/>
      <c r="G7517" s="12" t="n">
        <f aca="false">SUM(G7511,G7513,G7516)</f>
        <v>81.51465</v>
      </c>
    </row>
    <row r="7518" customFormat="false" ht="12.8" hidden="false" customHeight="false" outlineLevel="0" collapsed="false">
      <c r="C7518" s="1" t="s">
        <v>25</v>
      </c>
      <c r="E7518" s="1" t="s">
        <v>26</v>
      </c>
      <c r="G7518" s="12" t="n">
        <f aca="false">PRODUCT(G7517,0.15)</f>
        <v>12.2271975</v>
      </c>
    </row>
    <row r="7519" customFormat="false" ht="12.8" hidden="false" customHeight="false" outlineLevel="0" collapsed="false">
      <c r="C7519" s="1" t="s">
        <v>27</v>
      </c>
      <c r="E7519" s="1" t="s">
        <v>1335</v>
      </c>
      <c r="G7519" s="12" t="n">
        <f aca="false">PRODUCT(G7518,0.01)</f>
        <v>0.122271975</v>
      </c>
    </row>
    <row r="7520" customFormat="false" ht="12.8" hidden="false" customHeight="false" outlineLevel="0" collapsed="false">
      <c r="C7520" s="1" t="s">
        <v>29</v>
      </c>
      <c r="E7520" s="1" t="s">
        <v>30</v>
      </c>
      <c r="G7520" s="12" t="n">
        <f aca="false">PRODUCT(SUM(G7517,G7518),0.1)</f>
        <v>9.37418475</v>
      </c>
    </row>
    <row r="7521" customFormat="false" ht="12.8" hidden="false" customHeight="false" outlineLevel="0" collapsed="false">
      <c r="C7521" s="1" t="s">
        <v>31</v>
      </c>
      <c r="G7521" s="12" t="n">
        <f aca="false">SUM(G7517:G7518,G7520)</f>
        <v>103.11603225</v>
      </c>
    </row>
    <row r="7522" customFormat="false" ht="12.8" hidden="false" customHeight="false" outlineLevel="0" collapsed="false">
      <c r="C7522" s="1" t="s">
        <v>32</v>
      </c>
      <c r="G7522" s="13" t="s">
        <v>1513</v>
      </c>
    </row>
    <row r="7527" customFormat="false" ht="12.8" hidden="false" customHeight="true" outlineLevel="0" collapsed="false">
      <c r="A7527" s="2" t="s">
        <v>1514</v>
      </c>
      <c r="B7527" s="3" t="s">
        <v>1472</v>
      </c>
      <c r="C7527" s="3"/>
      <c r="D7527" s="3"/>
      <c r="E7527" s="3"/>
      <c r="F7527" s="3"/>
      <c r="G7527" s="3"/>
    </row>
    <row r="7528" customFormat="false" ht="12.8" hidden="false" customHeight="true" outlineLevel="0" collapsed="false">
      <c r="B7528" s="3" t="s">
        <v>1515</v>
      </c>
      <c r="C7528" s="3"/>
      <c r="D7528" s="3"/>
      <c r="E7528" s="3"/>
      <c r="F7528" s="3"/>
      <c r="G7528" s="3"/>
    </row>
    <row r="7529" customFormat="false" ht="12.8" hidden="false" customHeight="false" outlineLevel="0" collapsed="false">
      <c r="B7529" s="4" t="s">
        <v>1504</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4</v>
      </c>
      <c r="B7532" s="7" t="s">
        <v>1475</v>
      </c>
      <c r="C7532" s="7" t="s">
        <v>1476</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4</v>
      </c>
      <c r="B7534" s="7" t="s">
        <v>1516</v>
      </c>
      <c r="C7534" s="7" t="s">
        <v>1517</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4</v>
      </c>
      <c r="B7536" s="7" t="s">
        <v>420</v>
      </c>
      <c r="C7536" s="7" t="s">
        <v>421</v>
      </c>
      <c r="D7536" s="8" t="s">
        <v>13</v>
      </c>
      <c r="E7536" s="9" t="n">
        <v>0.18</v>
      </c>
      <c r="F7536" s="9" t="n">
        <v>28.32</v>
      </c>
      <c r="G7536" s="9" t="n">
        <f aca="false">PRODUCT(E7536:F7536)</f>
        <v>5.0976</v>
      </c>
    </row>
    <row r="7537" customFormat="false" ht="45" hidden="false" customHeight="true" outlineLevel="0" collapsed="false">
      <c r="A7537" s="7" t="s">
        <v>1514</v>
      </c>
      <c r="B7537" s="7" t="s">
        <v>422</v>
      </c>
      <c r="C7537" s="7" t="s">
        <v>423</v>
      </c>
      <c r="D7537" s="8" t="s">
        <v>13</v>
      </c>
      <c r="E7537" s="9" t="n">
        <v>0.18</v>
      </c>
      <c r="F7537" s="9" t="n">
        <v>26.31</v>
      </c>
      <c r="G7537" s="9" t="n">
        <f aca="false">PRODUCT(E7537:F7537)</f>
        <v>4.7358</v>
      </c>
    </row>
    <row r="7538" customFormat="false" ht="20" hidden="false" customHeight="true" outlineLevel="0" collapsed="false">
      <c r="A7538" s="10"/>
      <c r="B7538" s="10"/>
      <c r="C7538" s="10" t="s">
        <v>23</v>
      </c>
      <c r="D7538" s="10"/>
      <c r="E7538" s="10"/>
      <c r="F7538" s="10"/>
      <c r="G7538" s="11" t="n">
        <f aca="false">SUM(G7536:G7537)</f>
        <v>9.8334</v>
      </c>
    </row>
    <row r="7539" customFormat="false" ht="12.8" hidden="false" customHeight="false" outlineLevel="0" collapsed="false">
      <c r="C7539" s="1" t="s">
        <v>24</v>
      </c>
      <c r="E7539" s="12"/>
      <c r="F7539" s="12"/>
      <c r="G7539" s="12" t="n">
        <f aca="false">SUM(G7533,G7535,G7538)</f>
        <v>82.96465</v>
      </c>
    </row>
    <row r="7540" customFormat="false" ht="12.8" hidden="false" customHeight="false" outlineLevel="0" collapsed="false">
      <c r="C7540" s="1" t="s">
        <v>25</v>
      </c>
      <c r="E7540" s="1" t="s">
        <v>26</v>
      </c>
      <c r="G7540" s="12" t="n">
        <f aca="false">PRODUCT(G7539,0.15)</f>
        <v>12.4446975</v>
      </c>
    </row>
    <row r="7541" customFormat="false" ht="12.8" hidden="false" customHeight="false" outlineLevel="0" collapsed="false">
      <c r="C7541" s="1" t="s">
        <v>27</v>
      </c>
      <c r="E7541" s="1" t="s">
        <v>1335</v>
      </c>
      <c r="G7541" s="12" t="n">
        <f aca="false">PRODUCT(G7540,0.01)</f>
        <v>0.124446975</v>
      </c>
    </row>
    <row r="7542" customFormat="false" ht="12.8" hidden="false" customHeight="false" outlineLevel="0" collapsed="false">
      <c r="C7542" s="1" t="s">
        <v>29</v>
      </c>
      <c r="E7542" s="1" t="s">
        <v>30</v>
      </c>
      <c r="G7542" s="12" t="n">
        <f aca="false">PRODUCT(SUM(G7539,G7540),0.1)</f>
        <v>9.54093475</v>
      </c>
    </row>
    <row r="7543" customFormat="false" ht="12.8" hidden="false" customHeight="false" outlineLevel="0" collapsed="false">
      <c r="C7543" s="1" t="s">
        <v>31</v>
      </c>
      <c r="G7543" s="12" t="n">
        <f aca="false">SUM(G7539:G7540,G7542)</f>
        <v>104.95028225</v>
      </c>
    </row>
    <row r="7544" customFormat="false" ht="12.8" hidden="false" customHeight="false" outlineLevel="0" collapsed="false">
      <c r="C7544" s="1" t="s">
        <v>32</v>
      </c>
      <c r="G7544" s="13" t="s">
        <v>1507</v>
      </c>
    </row>
    <row r="7549" customFormat="false" ht="12.8" hidden="false" customHeight="true" outlineLevel="0" collapsed="false">
      <c r="A7549" s="2" t="s">
        <v>1518</v>
      </c>
      <c r="B7549" s="3" t="s">
        <v>1472</v>
      </c>
      <c r="C7549" s="3"/>
      <c r="D7549" s="3"/>
      <c r="E7549" s="3"/>
      <c r="F7549" s="3"/>
      <c r="G7549" s="3"/>
    </row>
    <row r="7550" customFormat="false" ht="12.8" hidden="false" customHeight="true" outlineLevel="0" collapsed="false">
      <c r="B7550" s="3" t="s">
        <v>1519</v>
      </c>
      <c r="C7550" s="3"/>
      <c r="D7550" s="3"/>
      <c r="E7550" s="3"/>
      <c r="F7550" s="3"/>
      <c r="G7550" s="3"/>
    </row>
    <row r="7551" customFormat="false" ht="12.8" hidden="false" customHeight="false" outlineLevel="0" collapsed="false">
      <c r="B7551" s="4" t="s">
        <v>1520</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8</v>
      </c>
      <c r="B7554" s="7" t="s">
        <v>1475</v>
      </c>
      <c r="C7554" s="7" t="s">
        <v>1476</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8</v>
      </c>
      <c r="B7556" s="7" t="s">
        <v>1521</v>
      </c>
      <c r="C7556" s="7" t="s">
        <v>1522</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8</v>
      </c>
      <c r="B7558" s="7" t="s">
        <v>420</v>
      </c>
      <c r="C7558" s="7" t="s">
        <v>421</v>
      </c>
      <c r="D7558" s="8" t="s">
        <v>13</v>
      </c>
      <c r="E7558" s="9" t="n">
        <v>0.18</v>
      </c>
      <c r="F7558" s="9" t="n">
        <v>28.32</v>
      </c>
      <c r="G7558" s="9" t="n">
        <f aca="false">PRODUCT(E7558:F7558)</f>
        <v>5.0976</v>
      </c>
    </row>
    <row r="7559" customFormat="false" ht="45" hidden="false" customHeight="true" outlineLevel="0" collapsed="false">
      <c r="A7559" s="7" t="s">
        <v>1518</v>
      </c>
      <c r="B7559" s="7" t="s">
        <v>422</v>
      </c>
      <c r="C7559" s="7" t="s">
        <v>423</v>
      </c>
      <c r="D7559" s="8" t="s">
        <v>13</v>
      </c>
      <c r="E7559" s="9" t="n">
        <v>0.18</v>
      </c>
      <c r="F7559" s="9" t="n">
        <v>26.31</v>
      </c>
      <c r="G7559" s="9" t="n">
        <f aca="false">PRODUCT(E7559:F7559)</f>
        <v>4.7358</v>
      </c>
    </row>
    <row r="7560" customFormat="false" ht="20" hidden="false" customHeight="true" outlineLevel="0" collapsed="false">
      <c r="A7560" s="10"/>
      <c r="B7560" s="10"/>
      <c r="C7560" s="10" t="s">
        <v>23</v>
      </c>
      <c r="D7560" s="10"/>
      <c r="E7560" s="10"/>
      <c r="F7560" s="10"/>
      <c r="G7560" s="11" t="n">
        <f aca="false">SUM(G7558:G7559)</f>
        <v>9.8334</v>
      </c>
    </row>
    <row r="7561" customFormat="false" ht="12.8" hidden="false" customHeight="false" outlineLevel="0" collapsed="false">
      <c r="C7561" s="1" t="s">
        <v>24</v>
      </c>
      <c r="E7561" s="12"/>
      <c r="F7561" s="12"/>
      <c r="G7561" s="12" t="n">
        <f aca="false">SUM(G7555,G7557,G7560)</f>
        <v>85.96465</v>
      </c>
    </row>
    <row r="7562" customFormat="false" ht="12.8" hidden="false" customHeight="false" outlineLevel="0" collapsed="false">
      <c r="C7562" s="1" t="s">
        <v>25</v>
      </c>
      <c r="E7562" s="1" t="s">
        <v>26</v>
      </c>
      <c r="G7562" s="12" t="n">
        <f aca="false">PRODUCT(G7561,0.15)</f>
        <v>12.8946975</v>
      </c>
    </row>
    <row r="7563" customFormat="false" ht="12.8" hidden="false" customHeight="false" outlineLevel="0" collapsed="false">
      <c r="C7563" s="1" t="s">
        <v>27</v>
      </c>
      <c r="E7563" s="1" t="s">
        <v>1335</v>
      </c>
      <c r="G7563" s="12" t="n">
        <f aca="false">PRODUCT(G7562,0.01)</f>
        <v>0.128946975</v>
      </c>
    </row>
    <row r="7564" customFormat="false" ht="12.8" hidden="false" customHeight="false" outlineLevel="0" collapsed="false">
      <c r="C7564" s="1" t="s">
        <v>29</v>
      </c>
      <c r="E7564" s="1" t="s">
        <v>30</v>
      </c>
      <c r="G7564" s="12" t="n">
        <f aca="false">PRODUCT(SUM(G7561,G7562),0.1)</f>
        <v>9.88593475</v>
      </c>
    </row>
    <row r="7565" customFormat="false" ht="12.8" hidden="false" customHeight="false" outlineLevel="0" collapsed="false">
      <c r="C7565" s="1" t="s">
        <v>31</v>
      </c>
      <c r="G7565" s="12" t="n">
        <f aca="false">SUM(G7561:G7562,G7564)</f>
        <v>108.74528225</v>
      </c>
    </row>
    <row r="7566" customFormat="false" ht="12.8" hidden="false" customHeight="false" outlineLevel="0" collapsed="false">
      <c r="C7566" s="1" t="s">
        <v>32</v>
      </c>
      <c r="G7566" s="13" t="s">
        <v>1523</v>
      </c>
    </row>
    <row r="7571" customFormat="false" ht="12.8" hidden="false" customHeight="true" outlineLevel="0" collapsed="false">
      <c r="A7571" s="2" t="s">
        <v>1524</v>
      </c>
      <c r="B7571" s="3" t="s">
        <v>1472</v>
      </c>
      <c r="C7571" s="3"/>
      <c r="D7571" s="3"/>
      <c r="E7571" s="3"/>
      <c r="F7571" s="3"/>
      <c r="G7571" s="3"/>
    </row>
    <row r="7572" customFormat="false" ht="12.8" hidden="false" customHeight="true" outlineLevel="0" collapsed="false">
      <c r="B7572" s="3" t="s">
        <v>1525</v>
      </c>
      <c r="C7572" s="3"/>
      <c r="D7572" s="3"/>
      <c r="E7572" s="3"/>
      <c r="F7572" s="3"/>
      <c r="G7572" s="3"/>
    </row>
    <row r="7573" customFormat="false" ht="12.8" hidden="false" customHeight="false" outlineLevel="0" collapsed="false">
      <c r="B7573" s="4" t="s">
        <v>1526</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4</v>
      </c>
      <c r="B7576" s="7" t="s">
        <v>1475</v>
      </c>
      <c r="C7576" s="7" t="s">
        <v>1476</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4</v>
      </c>
      <c r="B7578" s="7" t="s">
        <v>1527</v>
      </c>
      <c r="C7578" s="7" t="s">
        <v>1528</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4</v>
      </c>
      <c r="B7580" s="7" t="s">
        <v>420</v>
      </c>
      <c r="C7580" s="7" t="s">
        <v>421</v>
      </c>
      <c r="D7580" s="8" t="s">
        <v>13</v>
      </c>
      <c r="E7580" s="9" t="n">
        <v>0.18</v>
      </c>
      <c r="F7580" s="9" t="n">
        <v>28.32</v>
      </c>
      <c r="G7580" s="9" t="n">
        <f aca="false">PRODUCT(E7580:F7580)</f>
        <v>5.0976</v>
      </c>
    </row>
    <row r="7581" customFormat="false" ht="45" hidden="false" customHeight="true" outlineLevel="0" collapsed="false">
      <c r="A7581" s="7" t="s">
        <v>1524</v>
      </c>
      <c r="B7581" s="7" t="s">
        <v>422</v>
      </c>
      <c r="C7581" s="7" t="s">
        <v>423</v>
      </c>
      <c r="D7581" s="8" t="s">
        <v>13</v>
      </c>
      <c r="E7581" s="9" t="n">
        <v>0.18</v>
      </c>
      <c r="F7581" s="9" t="n">
        <v>26.31</v>
      </c>
      <c r="G7581" s="9" t="n">
        <f aca="false">PRODUCT(E7581:F7581)</f>
        <v>4.7358</v>
      </c>
    </row>
    <row r="7582" customFormat="false" ht="20" hidden="false" customHeight="true" outlineLevel="0" collapsed="false">
      <c r="A7582" s="10"/>
      <c r="B7582" s="10"/>
      <c r="C7582" s="10" t="s">
        <v>23</v>
      </c>
      <c r="D7582" s="10"/>
      <c r="E7582" s="10"/>
      <c r="F7582" s="10"/>
      <c r="G7582" s="11" t="n">
        <f aca="false">SUM(G7580:G7581)</f>
        <v>9.8334</v>
      </c>
    </row>
    <row r="7583" customFormat="false" ht="12.8" hidden="false" customHeight="false" outlineLevel="0" collapsed="false">
      <c r="C7583" s="1" t="s">
        <v>24</v>
      </c>
      <c r="E7583" s="12"/>
      <c r="F7583" s="12"/>
      <c r="G7583" s="12" t="n">
        <f aca="false">SUM(G7577,G7579,G7582)</f>
        <v>86.01465</v>
      </c>
    </row>
    <row r="7584" customFormat="false" ht="12.8" hidden="false" customHeight="false" outlineLevel="0" collapsed="false">
      <c r="C7584" s="1" t="s">
        <v>25</v>
      </c>
      <c r="E7584" s="1" t="s">
        <v>26</v>
      </c>
      <c r="G7584" s="12" t="n">
        <f aca="false">PRODUCT(G7583,0.15)</f>
        <v>12.9021975</v>
      </c>
    </row>
    <row r="7585" customFormat="false" ht="12.8" hidden="false" customHeight="false" outlineLevel="0" collapsed="false">
      <c r="C7585" s="1" t="s">
        <v>27</v>
      </c>
      <c r="E7585" s="1" t="s">
        <v>1335</v>
      </c>
      <c r="G7585" s="12" t="n">
        <f aca="false">PRODUCT(G7584,0.01)</f>
        <v>0.129021975</v>
      </c>
    </row>
    <row r="7586" customFormat="false" ht="12.8" hidden="false" customHeight="false" outlineLevel="0" collapsed="false">
      <c r="C7586" s="1" t="s">
        <v>29</v>
      </c>
      <c r="E7586" s="1" t="s">
        <v>30</v>
      </c>
      <c r="G7586" s="12" t="n">
        <f aca="false">PRODUCT(SUM(G7583,G7584),0.1)</f>
        <v>9.89168475</v>
      </c>
    </row>
    <row r="7587" customFormat="false" ht="12.8" hidden="false" customHeight="false" outlineLevel="0" collapsed="false">
      <c r="C7587" s="1" t="s">
        <v>31</v>
      </c>
      <c r="G7587" s="12" t="n">
        <f aca="false">SUM(G7583:G7584,G7586)</f>
        <v>108.80853225</v>
      </c>
    </row>
    <row r="7588" customFormat="false" ht="12.8" hidden="false" customHeight="false" outlineLevel="0" collapsed="false">
      <c r="C7588" s="1" t="s">
        <v>32</v>
      </c>
      <c r="G7588" s="13" t="s">
        <v>1523</v>
      </c>
    </row>
    <row r="7593" customFormat="false" ht="12.8" hidden="false" customHeight="true" outlineLevel="0" collapsed="false">
      <c r="A7593" s="2" t="s">
        <v>1529</v>
      </c>
      <c r="B7593" s="3" t="s">
        <v>1472</v>
      </c>
      <c r="C7593" s="3"/>
      <c r="D7593" s="3"/>
      <c r="E7593" s="3"/>
      <c r="F7593" s="3"/>
      <c r="G7593" s="3"/>
    </row>
    <row r="7594" customFormat="false" ht="12.8" hidden="false" customHeight="true" outlineLevel="0" collapsed="false">
      <c r="B7594" s="3" t="s">
        <v>1530</v>
      </c>
      <c r="C7594" s="3"/>
      <c r="D7594" s="3"/>
      <c r="E7594" s="3"/>
      <c r="F7594" s="3"/>
      <c r="G7594" s="3"/>
    </row>
    <row r="7595" customFormat="false" ht="12.8" hidden="false" customHeight="false" outlineLevel="0" collapsed="false">
      <c r="B7595" s="4" t="s">
        <v>1531</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29</v>
      </c>
      <c r="B7598" s="7" t="s">
        <v>1475</v>
      </c>
      <c r="C7598" s="7" t="s">
        <v>1476</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29</v>
      </c>
      <c r="B7600" s="7" t="s">
        <v>1532</v>
      </c>
      <c r="C7600" s="7" t="s">
        <v>1533</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29</v>
      </c>
      <c r="B7602" s="7" t="s">
        <v>420</v>
      </c>
      <c r="C7602" s="7" t="s">
        <v>421</v>
      </c>
      <c r="D7602" s="8" t="s">
        <v>13</v>
      </c>
      <c r="E7602" s="9" t="n">
        <v>0.18</v>
      </c>
      <c r="F7602" s="9" t="n">
        <v>28.32</v>
      </c>
      <c r="G7602" s="9" t="n">
        <f aca="false">PRODUCT(E7602:F7602)</f>
        <v>5.0976</v>
      </c>
    </row>
    <row r="7603" customFormat="false" ht="45" hidden="false" customHeight="true" outlineLevel="0" collapsed="false">
      <c r="A7603" s="7" t="s">
        <v>1529</v>
      </c>
      <c r="B7603" s="7" t="s">
        <v>422</v>
      </c>
      <c r="C7603" s="7" t="s">
        <v>423</v>
      </c>
      <c r="D7603" s="8" t="s">
        <v>13</v>
      </c>
      <c r="E7603" s="9" t="n">
        <v>0.18</v>
      </c>
      <c r="F7603" s="9" t="n">
        <v>26.31</v>
      </c>
      <c r="G7603" s="9" t="n">
        <f aca="false">PRODUCT(E7603:F7603)</f>
        <v>4.7358</v>
      </c>
    </row>
    <row r="7604" customFormat="false" ht="20" hidden="false" customHeight="true" outlineLevel="0" collapsed="false">
      <c r="A7604" s="10"/>
      <c r="B7604" s="10"/>
      <c r="C7604" s="10" t="s">
        <v>23</v>
      </c>
      <c r="D7604" s="10"/>
      <c r="E7604" s="10"/>
      <c r="F7604" s="10"/>
      <c r="G7604" s="11" t="n">
        <f aca="false">SUM(G7602:G7603)</f>
        <v>9.8334</v>
      </c>
    </row>
    <row r="7605" customFormat="false" ht="12.8" hidden="false" customHeight="false" outlineLevel="0" collapsed="false">
      <c r="C7605" s="1" t="s">
        <v>24</v>
      </c>
      <c r="E7605" s="12"/>
      <c r="F7605" s="12"/>
      <c r="G7605" s="12" t="n">
        <f aca="false">SUM(G7599,G7601,G7604)</f>
        <v>87.96465</v>
      </c>
    </row>
    <row r="7606" customFormat="false" ht="12.8" hidden="false" customHeight="false" outlineLevel="0" collapsed="false">
      <c r="C7606" s="1" t="s">
        <v>25</v>
      </c>
      <c r="E7606" s="1" t="s">
        <v>26</v>
      </c>
      <c r="G7606" s="12" t="n">
        <f aca="false">PRODUCT(G7605,0.15)</f>
        <v>13.1946975</v>
      </c>
    </row>
    <row r="7607" customFormat="false" ht="12.8" hidden="false" customHeight="false" outlineLevel="0" collapsed="false">
      <c r="C7607" s="1" t="s">
        <v>27</v>
      </c>
      <c r="E7607" s="1" t="s">
        <v>1335</v>
      </c>
      <c r="G7607" s="12" t="n">
        <f aca="false">PRODUCT(G7606,0.01)</f>
        <v>0.131946975</v>
      </c>
    </row>
    <row r="7608" customFormat="false" ht="12.8" hidden="false" customHeight="false" outlineLevel="0" collapsed="false">
      <c r="C7608" s="1" t="s">
        <v>29</v>
      </c>
      <c r="E7608" s="1" t="s">
        <v>30</v>
      </c>
      <c r="G7608" s="12" t="n">
        <f aca="false">PRODUCT(SUM(G7605,G7606),0.1)</f>
        <v>10.11593475</v>
      </c>
    </row>
    <row r="7609" customFormat="false" ht="12.8" hidden="false" customHeight="false" outlineLevel="0" collapsed="false">
      <c r="C7609" s="1" t="s">
        <v>31</v>
      </c>
      <c r="G7609" s="12" t="n">
        <f aca="false">SUM(G7605:G7606,G7608)</f>
        <v>111.27528225</v>
      </c>
    </row>
    <row r="7610" customFormat="false" ht="12.8" hidden="false" customHeight="false" outlineLevel="0" collapsed="false">
      <c r="C7610" s="1" t="s">
        <v>32</v>
      </c>
      <c r="G7610" s="13" t="s">
        <v>1534</v>
      </c>
    </row>
    <row r="7615" customFormat="false" ht="12.8" hidden="false" customHeight="true" outlineLevel="0" collapsed="false">
      <c r="A7615" s="2" t="s">
        <v>1535</v>
      </c>
      <c r="B7615" s="3" t="s">
        <v>1472</v>
      </c>
      <c r="C7615" s="3"/>
      <c r="D7615" s="3"/>
      <c r="E7615" s="3"/>
      <c r="F7615" s="3"/>
      <c r="G7615" s="3"/>
    </row>
    <row r="7616" customFormat="false" ht="12.8" hidden="false" customHeight="true" outlineLevel="0" collapsed="false">
      <c r="B7616" s="3" t="s">
        <v>1536</v>
      </c>
      <c r="C7616" s="3"/>
      <c r="D7616" s="3"/>
      <c r="E7616" s="3"/>
      <c r="F7616" s="3"/>
      <c r="G7616" s="3"/>
    </row>
    <row r="7617" customFormat="false" ht="12.8" hidden="false" customHeight="false" outlineLevel="0" collapsed="false">
      <c r="B7617" s="4" t="s">
        <v>1537</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5</v>
      </c>
      <c r="B7620" s="7" t="s">
        <v>1475</v>
      </c>
      <c r="C7620" s="7" t="s">
        <v>1476</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5</v>
      </c>
      <c r="B7622" s="7" t="s">
        <v>1538</v>
      </c>
      <c r="C7622" s="7" t="s">
        <v>1539</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5</v>
      </c>
      <c r="B7624" s="7" t="s">
        <v>420</v>
      </c>
      <c r="C7624" s="7" t="s">
        <v>421</v>
      </c>
      <c r="D7624" s="8" t="s">
        <v>13</v>
      </c>
      <c r="E7624" s="9" t="n">
        <v>0.18</v>
      </c>
      <c r="F7624" s="9" t="n">
        <v>28.32</v>
      </c>
      <c r="G7624" s="9" t="n">
        <f aca="false">PRODUCT(E7624:F7624)</f>
        <v>5.0976</v>
      </c>
    </row>
    <row r="7625" customFormat="false" ht="45" hidden="false" customHeight="true" outlineLevel="0" collapsed="false">
      <c r="A7625" s="7" t="s">
        <v>1535</v>
      </c>
      <c r="B7625" s="7" t="s">
        <v>422</v>
      </c>
      <c r="C7625" s="7" t="s">
        <v>423</v>
      </c>
      <c r="D7625" s="8" t="s">
        <v>13</v>
      </c>
      <c r="E7625" s="9" t="n">
        <v>0.18</v>
      </c>
      <c r="F7625" s="9" t="n">
        <v>26.31</v>
      </c>
      <c r="G7625" s="9" t="n">
        <f aca="false">PRODUCT(E7625:F7625)</f>
        <v>4.7358</v>
      </c>
    </row>
    <row r="7626" customFormat="false" ht="20" hidden="false" customHeight="true" outlineLevel="0" collapsed="false">
      <c r="A7626" s="10"/>
      <c r="B7626" s="10"/>
      <c r="C7626" s="10" t="s">
        <v>23</v>
      </c>
      <c r="D7626" s="10"/>
      <c r="E7626" s="10"/>
      <c r="F7626" s="10"/>
      <c r="G7626" s="11" t="n">
        <f aca="false">SUM(G7624:G7625)</f>
        <v>9.8334</v>
      </c>
    </row>
    <row r="7627" customFormat="false" ht="12.8" hidden="false" customHeight="false" outlineLevel="0" collapsed="false">
      <c r="C7627" s="1" t="s">
        <v>24</v>
      </c>
      <c r="E7627" s="12"/>
      <c r="F7627" s="12"/>
      <c r="G7627" s="12" t="n">
        <f aca="false">SUM(G7621,G7623,G7626)</f>
        <v>89.96465</v>
      </c>
    </row>
    <row r="7628" customFormat="false" ht="12.8" hidden="false" customHeight="false" outlineLevel="0" collapsed="false">
      <c r="C7628" s="1" t="s">
        <v>25</v>
      </c>
      <c r="E7628" s="1" t="s">
        <v>26</v>
      </c>
      <c r="G7628" s="12" t="n">
        <f aca="false">PRODUCT(G7627,0.15)</f>
        <v>13.4946975</v>
      </c>
    </row>
    <row r="7629" customFormat="false" ht="12.8" hidden="false" customHeight="false" outlineLevel="0" collapsed="false">
      <c r="C7629" s="1" t="s">
        <v>27</v>
      </c>
      <c r="E7629" s="1" t="s">
        <v>1335</v>
      </c>
      <c r="G7629" s="12" t="n">
        <f aca="false">PRODUCT(G7628,0.01)</f>
        <v>0.134946975</v>
      </c>
    </row>
    <row r="7630" customFormat="false" ht="12.8" hidden="false" customHeight="false" outlineLevel="0" collapsed="false">
      <c r="C7630" s="1" t="s">
        <v>29</v>
      </c>
      <c r="E7630" s="1" t="s">
        <v>30</v>
      </c>
      <c r="G7630" s="12" t="n">
        <f aca="false">PRODUCT(SUM(G7627,G7628),0.1)</f>
        <v>10.34593475</v>
      </c>
    </row>
    <row r="7631" customFormat="false" ht="12.8" hidden="false" customHeight="false" outlineLevel="0" collapsed="false">
      <c r="C7631" s="1" t="s">
        <v>31</v>
      </c>
      <c r="G7631" s="12" t="n">
        <f aca="false">SUM(G7627:G7628,G7630)</f>
        <v>113.80528225</v>
      </c>
    </row>
    <row r="7632" customFormat="false" ht="12.8" hidden="false" customHeight="false" outlineLevel="0" collapsed="false">
      <c r="C7632" s="1" t="s">
        <v>32</v>
      </c>
      <c r="G7632" s="13" t="s">
        <v>846</v>
      </c>
    </row>
    <row r="7637" customFormat="false" ht="12.8" hidden="false" customHeight="true" outlineLevel="0" collapsed="false">
      <c r="A7637" s="2" t="s">
        <v>1540</v>
      </c>
      <c r="B7637" s="3" t="s">
        <v>1472</v>
      </c>
      <c r="C7637" s="3"/>
      <c r="D7637" s="3"/>
      <c r="E7637" s="3"/>
      <c r="F7637" s="3"/>
      <c r="G7637" s="3"/>
    </row>
    <row r="7638" customFormat="false" ht="12.8" hidden="false" customHeight="true" outlineLevel="0" collapsed="false">
      <c r="B7638" s="3" t="s">
        <v>1541</v>
      </c>
      <c r="C7638" s="3"/>
      <c r="D7638" s="3"/>
      <c r="E7638" s="3"/>
      <c r="F7638" s="3"/>
      <c r="G7638" s="3"/>
    </row>
    <row r="7639" customFormat="false" ht="12.8" hidden="false" customHeight="false" outlineLevel="0" collapsed="false">
      <c r="B7639" s="4" t="s">
        <v>1542</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0</v>
      </c>
      <c r="B7642" s="7" t="s">
        <v>1475</v>
      </c>
      <c r="C7642" s="7" t="s">
        <v>1476</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0</v>
      </c>
      <c r="B7644" s="7" t="s">
        <v>1543</v>
      </c>
      <c r="C7644" s="7" t="s">
        <v>1544</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0</v>
      </c>
      <c r="B7646" s="7" t="s">
        <v>420</v>
      </c>
      <c r="C7646" s="7" t="s">
        <v>421</v>
      </c>
      <c r="D7646" s="8" t="s">
        <v>13</v>
      </c>
      <c r="E7646" s="9" t="n">
        <v>0.18</v>
      </c>
      <c r="F7646" s="9" t="n">
        <v>28.32</v>
      </c>
      <c r="G7646" s="9" t="n">
        <f aca="false">PRODUCT(E7646:F7646)</f>
        <v>5.0976</v>
      </c>
    </row>
    <row r="7647" customFormat="false" ht="45" hidden="false" customHeight="true" outlineLevel="0" collapsed="false">
      <c r="A7647" s="7" t="s">
        <v>1540</v>
      </c>
      <c r="B7647" s="7" t="s">
        <v>422</v>
      </c>
      <c r="C7647" s="7" t="s">
        <v>423</v>
      </c>
      <c r="D7647" s="8" t="s">
        <v>13</v>
      </c>
      <c r="E7647" s="9" t="n">
        <v>0.18</v>
      </c>
      <c r="F7647" s="9" t="n">
        <v>26.31</v>
      </c>
      <c r="G7647" s="9" t="n">
        <f aca="false">PRODUCT(E7647:F7647)</f>
        <v>4.7358</v>
      </c>
    </row>
    <row r="7648" customFormat="false" ht="20" hidden="false" customHeight="true" outlineLevel="0" collapsed="false">
      <c r="A7648" s="10"/>
      <c r="B7648" s="10"/>
      <c r="C7648" s="10" t="s">
        <v>23</v>
      </c>
      <c r="D7648" s="10"/>
      <c r="E7648" s="10"/>
      <c r="F7648" s="10"/>
      <c r="G7648" s="11" t="n">
        <f aca="false">SUM(G7646:G7647)</f>
        <v>9.8334</v>
      </c>
    </row>
    <row r="7649" customFormat="false" ht="12.8" hidden="false" customHeight="false" outlineLevel="0" collapsed="false">
      <c r="C7649" s="1" t="s">
        <v>24</v>
      </c>
      <c r="E7649" s="12"/>
      <c r="F7649" s="12"/>
      <c r="G7649" s="12" t="n">
        <f aca="false">SUM(G7643,G7645,G7648)</f>
        <v>92.96465</v>
      </c>
    </row>
    <row r="7650" customFormat="false" ht="12.8" hidden="false" customHeight="false" outlineLevel="0" collapsed="false">
      <c r="C7650" s="1" t="s">
        <v>25</v>
      </c>
      <c r="E7650" s="1" t="s">
        <v>26</v>
      </c>
      <c r="G7650" s="12" t="n">
        <f aca="false">PRODUCT(G7649,0.15)</f>
        <v>13.9446975</v>
      </c>
    </row>
    <row r="7651" customFormat="false" ht="12.8" hidden="false" customHeight="false" outlineLevel="0" collapsed="false">
      <c r="C7651" s="1" t="s">
        <v>27</v>
      </c>
      <c r="E7651" s="1" t="s">
        <v>1335</v>
      </c>
      <c r="G7651" s="12" t="n">
        <f aca="false">PRODUCT(G7650,0.01)</f>
        <v>0.139446975</v>
      </c>
    </row>
    <row r="7652" customFormat="false" ht="12.8" hidden="false" customHeight="false" outlineLevel="0" collapsed="false">
      <c r="C7652" s="1" t="s">
        <v>29</v>
      </c>
      <c r="E7652" s="1" t="s">
        <v>30</v>
      </c>
      <c r="G7652" s="12" t="n">
        <f aca="false">PRODUCT(SUM(G7649,G7650),0.1)</f>
        <v>10.69093475</v>
      </c>
    </row>
    <row r="7653" customFormat="false" ht="12.8" hidden="false" customHeight="false" outlineLevel="0" collapsed="false">
      <c r="C7653" s="1" t="s">
        <v>31</v>
      </c>
      <c r="G7653" s="12" t="n">
        <f aca="false">SUM(G7649:G7650,G7652)</f>
        <v>117.60028225</v>
      </c>
    </row>
    <row r="7654" customFormat="false" ht="12.8" hidden="false" customHeight="false" outlineLevel="0" collapsed="false">
      <c r="C7654" s="1" t="s">
        <v>32</v>
      </c>
      <c r="G7654" s="13" t="s">
        <v>1545</v>
      </c>
    </row>
    <row r="7659" customFormat="false" ht="12.8" hidden="false" customHeight="true" outlineLevel="0" collapsed="false">
      <c r="A7659" s="2" t="s">
        <v>1546</v>
      </c>
      <c r="B7659" s="3" t="s">
        <v>1472</v>
      </c>
      <c r="C7659" s="3"/>
      <c r="D7659" s="3"/>
      <c r="E7659" s="3"/>
      <c r="F7659" s="3"/>
      <c r="G7659" s="3"/>
    </row>
    <row r="7660" customFormat="false" ht="12.8" hidden="false" customHeight="true" outlineLevel="0" collapsed="false">
      <c r="B7660" s="3" t="s">
        <v>1547</v>
      </c>
      <c r="C7660" s="3"/>
      <c r="D7660" s="3"/>
      <c r="E7660" s="3"/>
      <c r="F7660" s="3"/>
      <c r="G7660" s="3"/>
    </row>
    <row r="7661" customFormat="false" ht="12.8" hidden="false" customHeight="false" outlineLevel="0" collapsed="false">
      <c r="B7661" s="4" t="s">
        <v>1542</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6</v>
      </c>
      <c r="B7664" s="7" t="s">
        <v>1475</v>
      </c>
      <c r="C7664" s="7" t="s">
        <v>1476</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6</v>
      </c>
      <c r="B7666" s="7" t="s">
        <v>1548</v>
      </c>
      <c r="C7666" s="7" t="s">
        <v>1549</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6</v>
      </c>
      <c r="B7668" s="7" t="s">
        <v>420</v>
      </c>
      <c r="C7668" s="7" t="s">
        <v>421</v>
      </c>
      <c r="D7668" s="8" t="s">
        <v>13</v>
      </c>
      <c r="E7668" s="9" t="n">
        <v>0.18</v>
      </c>
      <c r="F7668" s="9" t="n">
        <v>28.32</v>
      </c>
      <c r="G7668" s="9" t="n">
        <f aca="false">PRODUCT(E7668:F7668)</f>
        <v>5.0976</v>
      </c>
    </row>
    <row r="7669" customFormat="false" ht="45" hidden="false" customHeight="true" outlineLevel="0" collapsed="false">
      <c r="A7669" s="7" t="s">
        <v>1546</v>
      </c>
      <c r="B7669" s="7" t="s">
        <v>422</v>
      </c>
      <c r="C7669" s="7" t="s">
        <v>423</v>
      </c>
      <c r="D7669" s="8" t="s">
        <v>13</v>
      </c>
      <c r="E7669" s="9" t="n">
        <v>0.18</v>
      </c>
      <c r="F7669" s="9" t="n">
        <v>26.31</v>
      </c>
      <c r="G7669" s="9" t="n">
        <f aca="false">PRODUCT(E7669:F7669)</f>
        <v>4.7358</v>
      </c>
    </row>
    <row r="7670" customFormat="false" ht="20" hidden="false" customHeight="true" outlineLevel="0" collapsed="false">
      <c r="A7670" s="10"/>
      <c r="B7670" s="10"/>
      <c r="C7670" s="10" t="s">
        <v>23</v>
      </c>
      <c r="D7670" s="10"/>
      <c r="E7670" s="10"/>
      <c r="F7670" s="10"/>
      <c r="G7670" s="11" t="n">
        <f aca="false">SUM(G7668:G7669)</f>
        <v>9.8334</v>
      </c>
    </row>
    <row r="7671" customFormat="false" ht="12.8" hidden="false" customHeight="false" outlineLevel="0" collapsed="false">
      <c r="C7671" s="1" t="s">
        <v>24</v>
      </c>
      <c r="E7671" s="12"/>
      <c r="F7671" s="12"/>
      <c r="G7671" s="12" t="n">
        <f aca="false">SUM(G7665,G7667,G7670)</f>
        <v>92.96465</v>
      </c>
    </row>
    <row r="7672" customFormat="false" ht="12.8" hidden="false" customHeight="false" outlineLevel="0" collapsed="false">
      <c r="C7672" s="1" t="s">
        <v>25</v>
      </c>
      <c r="E7672" s="1" t="s">
        <v>26</v>
      </c>
      <c r="G7672" s="12" t="n">
        <f aca="false">PRODUCT(G7671,0.15)</f>
        <v>13.9446975</v>
      </c>
    </row>
    <row r="7673" customFormat="false" ht="12.8" hidden="false" customHeight="false" outlineLevel="0" collapsed="false">
      <c r="C7673" s="1" t="s">
        <v>27</v>
      </c>
      <c r="E7673" s="1" t="s">
        <v>1335</v>
      </c>
      <c r="G7673" s="12" t="n">
        <f aca="false">PRODUCT(G7672,0.01)</f>
        <v>0.139446975</v>
      </c>
    </row>
    <row r="7674" customFormat="false" ht="12.8" hidden="false" customHeight="false" outlineLevel="0" collapsed="false">
      <c r="C7674" s="1" t="s">
        <v>29</v>
      </c>
      <c r="E7674" s="1" t="s">
        <v>30</v>
      </c>
      <c r="G7674" s="12" t="n">
        <f aca="false">PRODUCT(SUM(G7671,G7672),0.1)</f>
        <v>10.69093475</v>
      </c>
    </row>
    <row r="7675" customFormat="false" ht="12.8" hidden="false" customHeight="false" outlineLevel="0" collapsed="false">
      <c r="C7675" s="1" t="s">
        <v>31</v>
      </c>
      <c r="G7675" s="12" t="n">
        <f aca="false">SUM(G7671:G7672,G7674)</f>
        <v>117.60028225</v>
      </c>
    </row>
    <row r="7676" customFormat="false" ht="12.8" hidden="false" customHeight="false" outlineLevel="0" collapsed="false">
      <c r="C7676" s="1" t="s">
        <v>32</v>
      </c>
      <c r="G7676" s="13" t="s">
        <v>1545</v>
      </c>
    </row>
    <row r="7681" customFormat="false" ht="12.8" hidden="false" customHeight="true" outlineLevel="0" collapsed="false">
      <c r="A7681" s="2" t="s">
        <v>1550</v>
      </c>
      <c r="B7681" s="3" t="s">
        <v>1472</v>
      </c>
      <c r="C7681" s="3"/>
      <c r="D7681" s="3"/>
      <c r="E7681" s="3"/>
      <c r="F7681" s="3"/>
      <c r="G7681" s="3"/>
    </row>
    <row r="7682" customFormat="false" ht="12.8" hidden="false" customHeight="true" outlineLevel="0" collapsed="false">
      <c r="B7682" s="3" t="s">
        <v>1551</v>
      </c>
      <c r="C7682" s="3"/>
      <c r="D7682" s="3"/>
      <c r="E7682" s="3"/>
      <c r="F7682" s="3"/>
      <c r="G7682" s="3"/>
    </row>
    <row r="7683" customFormat="false" ht="12.8" hidden="false" customHeight="false" outlineLevel="0" collapsed="false">
      <c r="B7683" s="4" t="s">
        <v>1552</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0</v>
      </c>
      <c r="B7686" s="7" t="s">
        <v>1475</v>
      </c>
      <c r="C7686" s="7" t="s">
        <v>1476</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0</v>
      </c>
      <c r="B7688" s="7" t="s">
        <v>1553</v>
      </c>
      <c r="C7688" s="7" t="s">
        <v>1554</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0</v>
      </c>
      <c r="B7690" s="7" t="s">
        <v>420</v>
      </c>
      <c r="C7690" s="7" t="s">
        <v>421</v>
      </c>
      <c r="D7690" s="8" t="s">
        <v>13</v>
      </c>
      <c r="E7690" s="9" t="n">
        <v>0.18</v>
      </c>
      <c r="F7690" s="9" t="n">
        <v>28.32</v>
      </c>
      <c r="G7690" s="9" t="n">
        <f aca="false">PRODUCT(E7690:F7690)</f>
        <v>5.0976</v>
      </c>
    </row>
    <row r="7691" customFormat="false" ht="45" hidden="false" customHeight="true" outlineLevel="0" collapsed="false">
      <c r="A7691" s="7" t="s">
        <v>1550</v>
      </c>
      <c r="B7691" s="7" t="s">
        <v>422</v>
      </c>
      <c r="C7691" s="7" t="s">
        <v>423</v>
      </c>
      <c r="D7691" s="8" t="s">
        <v>13</v>
      </c>
      <c r="E7691" s="9" t="n">
        <v>0.18</v>
      </c>
      <c r="F7691" s="9" t="n">
        <v>26.31</v>
      </c>
      <c r="G7691" s="9" t="n">
        <f aca="false">PRODUCT(E7691:F7691)</f>
        <v>4.7358</v>
      </c>
    </row>
    <row r="7692" customFormat="false" ht="20" hidden="false" customHeight="true" outlineLevel="0" collapsed="false">
      <c r="A7692" s="10"/>
      <c r="B7692" s="10"/>
      <c r="C7692" s="10" t="s">
        <v>23</v>
      </c>
      <c r="D7692" s="10"/>
      <c r="E7692" s="10"/>
      <c r="F7692" s="10"/>
      <c r="G7692" s="11" t="n">
        <f aca="false">SUM(G7690:G7691)</f>
        <v>9.8334</v>
      </c>
    </row>
    <row r="7693" customFormat="false" ht="12.8" hidden="false" customHeight="false" outlineLevel="0" collapsed="false">
      <c r="C7693" s="1" t="s">
        <v>24</v>
      </c>
      <c r="E7693" s="12"/>
      <c r="F7693" s="12"/>
      <c r="G7693" s="12" t="n">
        <f aca="false">SUM(G7687,G7689,G7692)</f>
        <v>94.96465</v>
      </c>
    </row>
    <row r="7694" customFormat="false" ht="12.8" hidden="false" customHeight="false" outlineLevel="0" collapsed="false">
      <c r="C7694" s="1" t="s">
        <v>25</v>
      </c>
      <c r="E7694" s="1" t="s">
        <v>26</v>
      </c>
      <c r="G7694" s="12" t="n">
        <f aca="false">PRODUCT(G7693,0.15)</f>
        <v>14.2446975</v>
      </c>
    </row>
    <row r="7695" customFormat="false" ht="12.8" hidden="false" customHeight="false" outlineLevel="0" collapsed="false">
      <c r="C7695" s="1" t="s">
        <v>27</v>
      </c>
      <c r="E7695" s="1" t="s">
        <v>1335</v>
      </c>
      <c r="G7695" s="12" t="n">
        <f aca="false">PRODUCT(G7694,0.01)</f>
        <v>0.142446975</v>
      </c>
    </row>
    <row r="7696" customFormat="false" ht="12.8" hidden="false" customHeight="false" outlineLevel="0" collapsed="false">
      <c r="C7696" s="1" t="s">
        <v>29</v>
      </c>
      <c r="E7696" s="1" t="s">
        <v>30</v>
      </c>
      <c r="G7696" s="12" t="n">
        <f aca="false">PRODUCT(SUM(G7693,G7694),0.1)</f>
        <v>10.92093475</v>
      </c>
    </row>
    <row r="7697" customFormat="false" ht="12.8" hidden="false" customHeight="false" outlineLevel="0" collapsed="false">
      <c r="C7697" s="1" t="s">
        <v>31</v>
      </c>
      <c r="G7697" s="12" t="n">
        <f aca="false">SUM(G7693:G7694,G7696)</f>
        <v>120.13028225</v>
      </c>
    </row>
    <row r="7698" customFormat="false" ht="12.8" hidden="false" customHeight="false" outlineLevel="0" collapsed="false">
      <c r="C7698" s="1" t="s">
        <v>32</v>
      </c>
      <c r="G7698" s="13" t="s">
        <v>1555</v>
      </c>
    </row>
    <row r="7703" customFormat="false" ht="12.8" hidden="false" customHeight="true" outlineLevel="0" collapsed="false">
      <c r="A7703" s="2" t="s">
        <v>1556</v>
      </c>
      <c r="B7703" s="3" t="s">
        <v>1472</v>
      </c>
      <c r="C7703" s="3"/>
      <c r="D7703" s="3"/>
      <c r="E7703" s="3"/>
      <c r="F7703" s="3"/>
      <c r="G7703" s="3"/>
    </row>
    <row r="7704" customFormat="false" ht="12.8" hidden="false" customHeight="true" outlineLevel="0" collapsed="false">
      <c r="B7704" s="3" t="s">
        <v>1557</v>
      </c>
      <c r="C7704" s="3"/>
      <c r="D7704" s="3"/>
      <c r="E7704" s="3"/>
      <c r="F7704" s="3"/>
      <c r="G7704" s="3"/>
    </row>
    <row r="7705" customFormat="false" ht="12.8" hidden="false" customHeight="false" outlineLevel="0" collapsed="false">
      <c r="B7705" s="4" t="s">
        <v>1526</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6</v>
      </c>
      <c r="B7708" s="7" t="s">
        <v>1475</v>
      </c>
      <c r="C7708" s="7" t="s">
        <v>1476</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6</v>
      </c>
      <c r="B7710" s="7" t="s">
        <v>897</v>
      </c>
      <c r="C7710" s="7" t="s">
        <v>898</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6</v>
      </c>
      <c r="B7712" s="7" t="s">
        <v>420</v>
      </c>
      <c r="C7712" s="7" t="s">
        <v>421</v>
      </c>
      <c r="D7712" s="8" t="s">
        <v>13</v>
      </c>
      <c r="E7712" s="9" t="n">
        <v>0.18</v>
      </c>
      <c r="F7712" s="9" t="n">
        <v>28.32</v>
      </c>
      <c r="G7712" s="9" t="n">
        <f aca="false">PRODUCT(E7712:F7712)</f>
        <v>5.0976</v>
      </c>
    </row>
    <row r="7713" customFormat="false" ht="45" hidden="false" customHeight="true" outlineLevel="0" collapsed="false">
      <c r="A7713" s="7" t="s">
        <v>1556</v>
      </c>
      <c r="B7713" s="7" t="s">
        <v>422</v>
      </c>
      <c r="C7713" s="7" t="s">
        <v>423</v>
      </c>
      <c r="D7713" s="8" t="s">
        <v>13</v>
      </c>
      <c r="E7713" s="9" t="n">
        <v>0.18</v>
      </c>
      <c r="F7713" s="9" t="n">
        <v>26.31</v>
      </c>
      <c r="G7713" s="9" t="n">
        <f aca="false">PRODUCT(E7713:F7713)</f>
        <v>4.7358</v>
      </c>
    </row>
    <row r="7714" customFormat="false" ht="20" hidden="false" customHeight="true" outlineLevel="0" collapsed="false">
      <c r="A7714" s="10"/>
      <c r="B7714" s="10"/>
      <c r="C7714" s="10" t="s">
        <v>23</v>
      </c>
      <c r="D7714" s="10"/>
      <c r="E7714" s="10"/>
      <c r="F7714" s="10"/>
      <c r="G7714" s="11" t="n">
        <f aca="false">SUM(G7712:G7713)</f>
        <v>9.8334</v>
      </c>
    </row>
    <row r="7715" customFormat="false" ht="12.8" hidden="false" customHeight="false" outlineLevel="0" collapsed="false">
      <c r="C7715" s="1" t="s">
        <v>24</v>
      </c>
      <c r="E7715" s="12"/>
      <c r="F7715" s="12"/>
      <c r="G7715" s="12" t="n">
        <f aca="false">SUM(G7709,G7711,G7714)</f>
        <v>86.01465</v>
      </c>
    </row>
    <row r="7716" customFormat="false" ht="12.8" hidden="false" customHeight="false" outlineLevel="0" collapsed="false">
      <c r="C7716" s="1" t="s">
        <v>25</v>
      </c>
      <c r="E7716" s="1" t="s">
        <v>26</v>
      </c>
      <c r="G7716" s="12" t="n">
        <f aca="false">PRODUCT(G7715,0.15)</f>
        <v>12.9021975</v>
      </c>
    </row>
    <row r="7717" customFormat="false" ht="12.8" hidden="false" customHeight="false" outlineLevel="0" collapsed="false">
      <c r="C7717" s="1" t="s">
        <v>27</v>
      </c>
      <c r="E7717" s="1" t="s">
        <v>1335</v>
      </c>
      <c r="G7717" s="12" t="n">
        <f aca="false">PRODUCT(G7716,0.01)</f>
        <v>0.129021975</v>
      </c>
    </row>
    <row r="7718" customFormat="false" ht="12.8" hidden="false" customHeight="false" outlineLevel="0" collapsed="false">
      <c r="C7718" s="1" t="s">
        <v>29</v>
      </c>
      <c r="E7718" s="1" t="s">
        <v>30</v>
      </c>
      <c r="G7718" s="12" t="n">
        <f aca="false">PRODUCT(SUM(G7715,G7716),0.1)</f>
        <v>9.89168475</v>
      </c>
    </row>
    <row r="7719" customFormat="false" ht="12.8" hidden="false" customHeight="false" outlineLevel="0" collapsed="false">
      <c r="C7719" s="1" t="s">
        <v>31</v>
      </c>
      <c r="G7719" s="12" t="n">
        <f aca="false">SUM(G7715:G7716,G7718)</f>
        <v>108.80853225</v>
      </c>
    </row>
    <row r="7720" customFormat="false" ht="12.8" hidden="false" customHeight="false" outlineLevel="0" collapsed="false">
      <c r="C7720" s="1" t="s">
        <v>32</v>
      </c>
      <c r="G7720" s="13" t="s">
        <v>1523</v>
      </c>
    </row>
    <row r="7725" customFormat="false" ht="12.8" hidden="false" customHeight="true" outlineLevel="0" collapsed="false">
      <c r="A7725" s="2" t="s">
        <v>1558</v>
      </c>
      <c r="B7725" s="3" t="s">
        <v>1472</v>
      </c>
      <c r="C7725" s="3"/>
      <c r="D7725" s="3"/>
      <c r="E7725" s="3"/>
      <c r="F7725" s="3"/>
      <c r="G7725" s="3"/>
    </row>
    <row r="7726" customFormat="false" ht="12.8" hidden="false" customHeight="true" outlineLevel="0" collapsed="false">
      <c r="B7726" s="3" t="s">
        <v>1559</v>
      </c>
      <c r="C7726" s="3"/>
      <c r="D7726" s="3"/>
      <c r="E7726" s="3"/>
      <c r="F7726" s="3"/>
      <c r="G7726" s="3"/>
    </row>
    <row r="7727" customFormat="false" ht="12.8" hidden="false" customHeight="false" outlineLevel="0" collapsed="false">
      <c r="B7727" s="4" t="s">
        <v>1531</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8</v>
      </c>
      <c r="B7730" s="7" t="s">
        <v>1475</v>
      </c>
      <c r="C7730" s="7" t="s">
        <v>1476</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8</v>
      </c>
      <c r="B7732" s="7" t="s">
        <v>1560</v>
      </c>
      <c r="C7732" s="7" t="s">
        <v>1561</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8</v>
      </c>
      <c r="B7734" s="7" t="s">
        <v>420</v>
      </c>
      <c r="C7734" s="7" t="s">
        <v>421</v>
      </c>
      <c r="D7734" s="8" t="s">
        <v>13</v>
      </c>
      <c r="E7734" s="9" t="n">
        <v>0.18</v>
      </c>
      <c r="F7734" s="9" t="n">
        <v>28.32</v>
      </c>
      <c r="G7734" s="9" t="n">
        <f aca="false">PRODUCT(E7734:F7734)</f>
        <v>5.0976</v>
      </c>
    </row>
    <row r="7735" customFormat="false" ht="45" hidden="false" customHeight="true" outlineLevel="0" collapsed="false">
      <c r="A7735" s="7" t="s">
        <v>1558</v>
      </c>
      <c r="B7735" s="7" t="s">
        <v>422</v>
      </c>
      <c r="C7735" s="7" t="s">
        <v>423</v>
      </c>
      <c r="D7735" s="8" t="s">
        <v>13</v>
      </c>
      <c r="E7735" s="9" t="n">
        <v>0.18</v>
      </c>
      <c r="F7735" s="9" t="n">
        <v>26.31</v>
      </c>
      <c r="G7735" s="9" t="n">
        <f aca="false">PRODUCT(E7735:F7735)</f>
        <v>4.7358</v>
      </c>
    </row>
    <row r="7736" customFormat="false" ht="20" hidden="false" customHeight="true" outlineLevel="0" collapsed="false">
      <c r="A7736" s="10"/>
      <c r="B7736" s="10"/>
      <c r="C7736" s="10" t="s">
        <v>23</v>
      </c>
      <c r="D7736" s="10"/>
      <c r="E7736" s="10"/>
      <c r="F7736" s="10"/>
      <c r="G7736" s="11" t="n">
        <f aca="false">SUM(G7734:G7735)</f>
        <v>9.8334</v>
      </c>
    </row>
    <row r="7737" customFormat="false" ht="12.8" hidden="false" customHeight="false" outlineLevel="0" collapsed="false">
      <c r="C7737" s="1" t="s">
        <v>24</v>
      </c>
      <c r="E7737" s="12"/>
      <c r="F7737" s="12"/>
      <c r="G7737" s="12" t="n">
        <f aca="false">SUM(G7731,G7733,G7736)</f>
        <v>87.96465</v>
      </c>
    </row>
    <row r="7738" customFormat="false" ht="12.8" hidden="false" customHeight="false" outlineLevel="0" collapsed="false">
      <c r="C7738" s="1" t="s">
        <v>25</v>
      </c>
      <c r="E7738" s="1" t="s">
        <v>26</v>
      </c>
      <c r="G7738" s="12" t="n">
        <f aca="false">PRODUCT(G7737,0.15)</f>
        <v>13.1946975</v>
      </c>
    </row>
    <row r="7739" customFormat="false" ht="12.8" hidden="false" customHeight="false" outlineLevel="0" collapsed="false">
      <c r="C7739" s="1" t="s">
        <v>27</v>
      </c>
      <c r="E7739" s="1" t="s">
        <v>1335</v>
      </c>
      <c r="G7739" s="12" t="n">
        <f aca="false">PRODUCT(G7738,0.01)</f>
        <v>0.131946975</v>
      </c>
    </row>
    <row r="7740" customFormat="false" ht="12.8" hidden="false" customHeight="false" outlineLevel="0" collapsed="false">
      <c r="C7740" s="1" t="s">
        <v>29</v>
      </c>
      <c r="E7740" s="1" t="s">
        <v>30</v>
      </c>
      <c r="G7740" s="12" t="n">
        <f aca="false">PRODUCT(SUM(G7737,G7738),0.1)</f>
        <v>10.11593475</v>
      </c>
    </row>
    <row r="7741" customFormat="false" ht="12.8" hidden="false" customHeight="false" outlineLevel="0" collapsed="false">
      <c r="C7741" s="1" t="s">
        <v>31</v>
      </c>
      <c r="G7741" s="12" t="n">
        <f aca="false">SUM(G7737:G7738,G7740)</f>
        <v>111.27528225</v>
      </c>
    </row>
    <row r="7742" customFormat="false" ht="12.8" hidden="false" customHeight="false" outlineLevel="0" collapsed="false">
      <c r="C7742" s="1" t="s">
        <v>32</v>
      </c>
      <c r="G7742" s="13" t="s">
        <v>1534</v>
      </c>
    </row>
    <row r="7747" customFormat="false" ht="12.8" hidden="false" customHeight="true" outlineLevel="0" collapsed="false">
      <c r="A7747" s="2" t="s">
        <v>1562</v>
      </c>
      <c r="B7747" s="3" t="s">
        <v>1472</v>
      </c>
      <c r="C7747" s="3"/>
      <c r="D7747" s="3"/>
      <c r="E7747" s="3"/>
      <c r="F7747" s="3"/>
      <c r="G7747" s="3"/>
    </row>
    <row r="7748" customFormat="false" ht="12.8" hidden="false" customHeight="true" outlineLevel="0" collapsed="false">
      <c r="B7748" s="3" t="s">
        <v>1563</v>
      </c>
      <c r="C7748" s="3"/>
      <c r="D7748" s="3"/>
      <c r="E7748" s="3"/>
      <c r="F7748" s="3"/>
      <c r="G7748" s="3"/>
    </row>
    <row r="7749" customFormat="false" ht="12.8" hidden="false" customHeight="false" outlineLevel="0" collapsed="false">
      <c r="B7749" s="4" t="s">
        <v>1564</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2</v>
      </c>
      <c r="B7752" s="7" t="s">
        <v>1475</v>
      </c>
      <c r="C7752" s="7" t="s">
        <v>1476</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2</v>
      </c>
      <c r="B7754" s="7" t="s">
        <v>1565</v>
      </c>
      <c r="C7754" s="7" t="s">
        <v>1566</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2</v>
      </c>
      <c r="B7756" s="7" t="s">
        <v>420</v>
      </c>
      <c r="C7756" s="7" t="s">
        <v>421</v>
      </c>
      <c r="D7756" s="8" t="s">
        <v>13</v>
      </c>
      <c r="E7756" s="9" t="n">
        <v>0.18</v>
      </c>
      <c r="F7756" s="9" t="n">
        <v>28.32</v>
      </c>
      <c r="G7756" s="9" t="n">
        <f aca="false">PRODUCT(E7756:F7756)</f>
        <v>5.0976</v>
      </c>
    </row>
    <row r="7757" customFormat="false" ht="45" hidden="false" customHeight="true" outlineLevel="0" collapsed="false">
      <c r="A7757" s="7" t="s">
        <v>1562</v>
      </c>
      <c r="B7757" s="7" t="s">
        <v>422</v>
      </c>
      <c r="C7757" s="7" t="s">
        <v>423</v>
      </c>
      <c r="D7757" s="8" t="s">
        <v>13</v>
      </c>
      <c r="E7757" s="9" t="n">
        <v>0.18</v>
      </c>
      <c r="F7757" s="9" t="n">
        <v>26.31</v>
      </c>
      <c r="G7757" s="9" t="n">
        <f aca="false">PRODUCT(E7757:F7757)</f>
        <v>4.7358</v>
      </c>
    </row>
    <row r="7758" customFormat="false" ht="20" hidden="false" customHeight="true" outlineLevel="0" collapsed="false">
      <c r="A7758" s="10"/>
      <c r="B7758" s="10"/>
      <c r="C7758" s="10" t="s">
        <v>23</v>
      </c>
      <c r="D7758" s="10"/>
      <c r="E7758" s="10"/>
      <c r="F7758" s="10"/>
      <c r="G7758" s="11" t="n">
        <f aca="false">SUM(G7756:G7757)</f>
        <v>9.8334</v>
      </c>
    </row>
    <row r="7759" customFormat="false" ht="12.8" hidden="false" customHeight="false" outlineLevel="0" collapsed="false">
      <c r="C7759" s="1" t="s">
        <v>24</v>
      </c>
      <c r="E7759" s="12"/>
      <c r="F7759" s="12"/>
      <c r="G7759" s="12" t="n">
        <f aca="false">SUM(G7753,G7755,G7758)</f>
        <v>91.46465</v>
      </c>
    </row>
    <row r="7760" customFormat="false" ht="12.8" hidden="false" customHeight="false" outlineLevel="0" collapsed="false">
      <c r="C7760" s="1" t="s">
        <v>25</v>
      </c>
      <c r="E7760" s="1" t="s">
        <v>26</v>
      </c>
      <c r="G7760" s="12" t="n">
        <f aca="false">PRODUCT(G7759,0.15)</f>
        <v>13.7196975</v>
      </c>
    </row>
    <row r="7761" customFormat="false" ht="12.8" hidden="false" customHeight="false" outlineLevel="0" collapsed="false">
      <c r="C7761" s="1" t="s">
        <v>27</v>
      </c>
      <c r="E7761" s="1" t="s">
        <v>1335</v>
      </c>
      <c r="G7761" s="12" t="n">
        <f aca="false">PRODUCT(G7760,0.01)</f>
        <v>0.137196975</v>
      </c>
    </row>
    <row r="7762" customFormat="false" ht="12.8" hidden="false" customHeight="false" outlineLevel="0" collapsed="false">
      <c r="C7762" s="1" t="s">
        <v>29</v>
      </c>
      <c r="E7762" s="1" t="s">
        <v>30</v>
      </c>
      <c r="G7762" s="12" t="n">
        <f aca="false">PRODUCT(SUM(G7759,G7760),0.1)</f>
        <v>10.51843475</v>
      </c>
    </row>
    <row r="7763" customFormat="false" ht="12.8" hidden="false" customHeight="false" outlineLevel="0" collapsed="false">
      <c r="C7763" s="1" t="s">
        <v>31</v>
      </c>
      <c r="G7763" s="12" t="n">
        <f aca="false">SUM(G7759:G7760,G7762)</f>
        <v>115.70278225</v>
      </c>
    </row>
    <row r="7764" customFormat="false" ht="12.8" hidden="false" customHeight="false" outlineLevel="0" collapsed="false">
      <c r="C7764" s="1" t="s">
        <v>32</v>
      </c>
      <c r="G7764" s="13" t="s">
        <v>1567</v>
      </c>
    </row>
    <row r="7769" customFormat="false" ht="12.8" hidden="false" customHeight="true" outlineLevel="0" collapsed="false">
      <c r="A7769" s="2" t="s">
        <v>1568</v>
      </c>
      <c r="B7769" s="3" t="s">
        <v>1472</v>
      </c>
      <c r="C7769" s="3"/>
      <c r="D7769" s="3"/>
      <c r="E7769" s="3"/>
      <c r="F7769" s="3"/>
      <c r="G7769" s="3"/>
    </row>
    <row r="7770" customFormat="false" ht="12.8" hidden="false" customHeight="true" outlineLevel="0" collapsed="false">
      <c r="B7770" s="3" t="s">
        <v>1569</v>
      </c>
      <c r="C7770" s="3"/>
      <c r="D7770" s="3"/>
      <c r="E7770" s="3"/>
      <c r="F7770" s="3"/>
      <c r="G7770" s="3"/>
    </row>
    <row r="7771" customFormat="false" ht="12.8" hidden="false" customHeight="false" outlineLevel="0" collapsed="false">
      <c r="B7771" s="4" t="s">
        <v>1570</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8</v>
      </c>
      <c r="B7774" s="7" t="s">
        <v>1475</v>
      </c>
      <c r="C7774" s="7" t="s">
        <v>1476</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8</v>
      </c>
      <c r="B7776" s="7" t="s">
        <v>1201</v>
      </c>
      <c r="C7776" s="7" t="s">
        <v>1202</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8</v>
      </c>
      <c r="B7778" s="7" t="s">
        <v>420</v>
      </c>
      <c r="C7778" s="7" t="s">
        <v>421</v>
      </c>
      <c r="D7778" s="8" t="s">
        <v>13</v>
      </c>
      <c r="E7778" s="9" t="n">
        <v>0.18</v>
      </c>
      <c r="F7778" s="9" t="n">
        <v>28.32</v>
      </c>
      <c r="G7778" s="9" t="n">
        <f aca="false">PRODUCT(E7778:F7778)</f>
        <v>5.0976</v>
      </c>
    </row>
    <row r="7779" customFormat="false" ht="45" hidden="false" customHeight="true" outlineLevel="0" collapsed="false">
      <c r="A7779" s="7" t="s">
        <v>1568</v>
      </c>
      <c r="B7779" s="7" t="s">
        <v>422</v>
      </c>
      <c r="C7779" s="7" t="s">
        <v>423</v>
      </c>
      <c r="D7779" s="8" t="s">
        <v>13</v>
      </c>
      <c r="E7779" s="9" t="n">
        <v>0.18</v>
      </c>
      <c r="F7779" s="9" t="n">
        <v>26.31</v>
      </c>
      <c r="G7779" s="9" t="n">
        <f aca="false">PRODUCT(E7779:F7779)</f>
        <v>4.7358</v>
      </c>
    </row>
    <row r="7780" customFormat="false" ht="20" hidden="false" customHeight="true" outlineLevel="0" collapsed="false">
      <c r="A7780" s="10"/>
      <c r="B7780" s="10"/>
      <c r="C7780" s="10" t="s">
        <v>23</v>
      </c>
      <c r="D7780" s="10"/>
      <c r="E7780" s="10"/>
      <c r="F7780" s="10"/>
      <c r="G7780" s="11" t="n">
        <f aca="false">SUM(G7778:G7779)</f>
        <v>9.8334</v>
      </c>
    </row>
    <row r="7781" customFormat="false" ht="12.8" hidden="false" customHeight="false" outlineLevel="0" collapsed="false">
      <c r="C7781" s="1" t="s">
        <v>24</v>
      </c>
      <c r="E7781" s="12"/>
      <c r="F7781" s="12"/>
      <c r="G7781" s="12" t="n">
        <f aca="false">SUM(G7775,G7777,G7780)</f>
        <v>90.73965</v>
      </c>
    </row>
    <row r="7782" customFormat="false" ht="12.8" hidden="false" customHeight="false" outlineLevel="0" collapsed="false">
      <c r="C7782" s="1" t="s">
        <v>25</v>
      </c>
      <c r="E7782" s="1" t="s">
        <v>26</v>
      </c>
      <c r="G7782" s="12" t="n">
        <f aca="false">PRODUCT(G7781,0.15)</f>
        <v>13.6109475</v>
      </c>
    </row>
    <row r="7783" customFormat="false" ht="12.8" hidden="false" customHeight="false" outlineLevel="0" collapsed="false">
      <c r="C7783" s="1" t="s">
        <v>27</v>
      </c>
      <c r="E7783" s="1" t="s">
        <v>1335</v>
      </c>
      <c r="G7783" s="12" t="n">
        <f aca="false">PRODUCT(G7782,0.01)</f>
        <v>0.136109475</v>
      </c>
    </row>
    <row r="7784" customFormat="false" ht="12.8" hidden="false" customHeight="false" outlineLevel="0" collapsed="false">
      <c r="C7784" s="1" t="s">
        <v>29</v>
      </c>
      <c r="E7784" s="1" t="s">
        <v>30</v>
      </c>
      <c r="G7784" s="12" t="n">
        <f aca="false">PRODUCT(SUM(G7781,G7782),0.1)</f>
        <v>10.43505975</v>
      </c>
    </row>
    <row r="7785" customFormat="false" ht="12.8" hidden="false" customHeight="false" outlineLevel="0" collapsed="false">
      <c r="C7785" s="1" t="s">
        <v>31</v>
      </c>
      <c r="G7785" s="12" t="n">
        <f aca="false">SUM(G7781:G7782,G7784)</f>
        <v>114.78565725</v>
      </c>
    </row>
    <row r="7786" customFormat="false" ht="12.8" hidden="false" customHeight="false" outlineLevel="0" collapsed="false">
      <c r="C7786" s="1" t="s">
        <v>32</v>
      </c>
      <c r="G7786" s="13" t="s">
        <v>1571</v>
      </c>
    </row>
    <row r="7791" customFormat="false" ht="12.8" hidden="false" customHeight="true" outlineLevel="0" collapsed="false">
      <c r="A7791" s="2" t="s">
        <v>1572</v>
      </c>
      <c r="B7791" s="3" t="s">
        <v>1472</v>
      </c>
      <c r="C7791" s="3"/>
      <c r="D7791" s="3"/>
      <c r="E7791" s="3"/>
      <c r="F7791" s="3"/>
      <c r="G7791" s="3"/>
    </row>
    <row r="7792" customFormat="false" ht="12.8" hidden="false" customHeight="true" outlineLevel="0" collapsed="false">
      <c r="B7792" s="3" t="s">
        <v>1573</v>
      </c>
      <c r="C7792" s="3"/>
      <c r="D7792" s="3"/>
      <c r="E7792" s="3"/>
      <c r="F7792" s="3"/>
      <c r="G7792" s="3"/>
    </row>
    <row r="7793" customFormat="false" ht="12.8" hidden="false" customHeight="false" outlineLevel="0" collapsed="false">
      <c r="B7793" s="4" t="s">
        <v>1542</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2</v>
      </c>
      <c r="B7796" s="7" t="s">
        <v>1475</v>
      </c>
      <c r="C7796" s="7" t="s">
        <v>1476</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2</v>
      </c>
      <c r="B7798" s="7" t="s">
        <v>1574</v>
      </c>
      <c r="C7798" s="7" t="s">
        <v>1575</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2</v>
      </c>
      <c r="B7800" s="7" t="s">
        <v>420</v>
      </c>
      <c r="C7800" s="7" t="s">
        <v>421</v>
      </c>
      <c r="D7800" s="8" t="s">
        <v>13</v>
      </c>
      <c r="E7800" s="9" t="n">
        <v>0.18</v>
      </c>
      <c r="F7800" s="9" t="n">
        <v>28.32</v>
      </c>
      <c r="G7800" s="9" t="n">
        <f aca="false">PRODUCT(E7800:F7800)</f>
        <v>5.0976</v>
      </c>
    </row>
    <row r="7801" customFormat="false" ht="45" hidden="false" customHeight="true" outlineLevel="0" collapsed="false">
      <c r="A7801" s="7" t="s">
        <v>1572</v>
      </c>
      <c r="B7801" s="7" t="s">
        <v>422</v>
      </c>
      <c r="C7801" s="7" t="s">
        <v>423</v>
      </c>
      <c r="D7801" s="8" t="s">
        <v>13</v>
      </c>
      <c r="E7801" s="9" t="n">
        <v>0.18</v>
      </c>
      <c r="F7801" s="9" t="n">
        <v>26.31</v>
      </c>
      <c r="G7801" s="9" t="n">
        <f aca="false">PRODUCT(E7801:F7801)</f>
        <v>4.7358</v>
      </c>
    </row>
    <row r="7802" customFormat="false" ht="20" hidden="false" customHeight="true" outlineLevel="0" collapsed="false">
      <c r="A7802" s="10"/>
      <c r="B7802" s="10"/>
      <c r="C7802" s="10" t="s">
        <v>23</v>
      </c>
      <c r="D7802" s="10"/>
      <c r="E7802" s="10"/>
      <c r="F7802" s="10"/>
      <c r="G7802" s="11" t="n">
        <f aca="false">SUM(G7800:G7801)</f>
        <v>9.8334</v>
      </c>
    </row>
    <row r="7803" customFormat="false" ht="12.8" hidden="false" customHeight="false" outlineLevel="0" collapsed="false">
      <c r="C7803" s="1" t="s">
        <v>24</v>
      </c>
      <c r="E7803" s="12"/>
      <c r="F7803" s="12"/>
      <c r="G7803" s="12" t="n">
        <f aca="false">SUM(G7797,G7799,G7802)</f>
        <v>92.96465</v>
      </c>
    </row>
    <row r="7804" customFormat="false" ht="12.8" hidden="false" customHeight="false" outlineLevel="0" collapsed="false">
      <c r="C7804" s="1" t="s">
        <v>25</v>
      </c>
      <c r="E7804" s="1" t="s">
        <v>26</v>
      </c>
      <c r="G7804" s="12" t="n">
        <f aca="false">PRODUCT(G7803,0.15)</f>
        <v>13.9446975</v>
      </c>
    </row>
    <row r="7805" customFormat="false" ht="12.8" hidden="false" customHeight="false" outlineLevel="0" collapsed="false">
      <c r="C7805" s="1" t="s">
        <v>27</v>
      </c>
      <c r="E7805" s="1" t="s">
        <v>1335</v>
      </c>
      <c r="G7805" s="12" t="n">
        <f aca="false">PRODUCT(G7804,0.01)</f>
        <v>0.139446975</v>
      </c>
    </row>
    <row r="7806" customFormat="false" ht="12.8" hidden="false" customHeight="false" outlineLevel="0" collapsed="false">
      <c r="C7806" s="1" t="s">
        <v>29</v>
      </c>
      <c r="E7806" s="1" t="s">
        <v>30</v>
      </c>
      <c r="G7806" s="12" t="n">
        <f aca="false">PRODUCT(SUM(G7803,G7804),0.1)</f>
        <v>10.69093475</v>
      </c>
    </row>
    <row r="7807" customFormat="false" ht="12.8" hidden="false" customHeight="false" outlineLevel="0" collapsed="false">
      <c r="C7807" s="1" t="s">
        <v>31</v>
      </c>
      <c r="G7807" s="12" t="n">
        <f aca="false">SUM(G7803:G7804,G7806)</f>
        <v>117.60028225</v>
      </c>
    </row>
    <row r="7808" customFormat="false" ht="12.8" hidden="false" customHeight="false" outlineLevel="0" collapsed="false">
      <c r="C7808" s="1" t="s">
        <v>32</v>
      </c>
      <c r="G7808" s="13" t="s">
        <v>1545</v>
      </c>
    </row>
    <row r="7813" customFormat="false" ht="12.8" hidden="false" customHeight="true" outlineLevel="0" collapsed="false">
      <c r="A7813" s="2" t="s">
        <v>1576</v>
      </c>
      <c r="B7813" s="3" t="s">
        <v>1472</v>
      </c>
      <c r="C7813" s="3"/>
      <c r="D7813" s="3"/>
      <c r="E7813" s="3"/>
      <c r="F7813" s="3"/>
      <c r="G7813" s="3"/>
    </row>
    <row r="7814" customFormat="false" ht="12.8" hidden="false" customHeight="true" outlineLevel="0" collapsed="false">
      <c r="B7814" s="3" t="s">
        <v>1577</v>
      </c>
      <c r="C7814" s="3"/>
      <c r="D7814" s="3"/>
      <c r="E7814" s="3"/>
      <c r="F7814" s="3"/>
      <c r="G7814" s="3"/>
    </row>
    <row r="7815" customFormat="false" ht="12.8" hidden="false" customHeight="false" outlineLevel="0" collapsed="false">
      <c r="B7815" s="4" t="s">
        <v>1578</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6</v>
      </c>
      <c r="B7818" s="7" t="s">
        <v>1475</v>
      </c>
      <c r="C7818" s="7" t="s">
        <v>1476</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6</v>
      </c>
      <c r="B7820" s="7" t="s">
        <v>1579</v>
      </c>
      <c r="C7820" s="7" t="s">
        <v>1580</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6</v>
      </c>
      <c r="B7822" s="7" t="s">
        <v>420</v>
      </c>
      <c r="C7822" s="7" t="s">
        <v>421</v>
      </c>
      <c r="D7822" s="8" t="s">
        <v>13</v>
      </c>
      <c r="E7822" s="9" t="n">
        <v>0.18</v>
      </c>
      <c r="F7822" s="9" t="n">
        <v>28.32</v>
      </c>
      <c r="G7822" s="9" t="n">
        <f aca="false">PRODUCT(E7822:F7822)</f>
        <v>5.0976</v>
      </c>
    </row>
    <row r="7823" customFormat="false" ht="45" hidden="false" customHeight="true" outlineLevel="0" collapsed="false">
      <c r="A7823" s="7" t="s">
        <v>1576</v>
      </c>
      <c r="B7823" s="7" t="s">
        <v>422</v>
      </c>
      <c r="C7823" s="7" t="s">
        <v>423</v>
      </c>
      <c r="D7823" s="8" t="s">
        <v>13</v>
      </c>
      <c r="E7823" s="9" t="n">
        <v>0.18</v>
      </c>
      <c r="F7823" s="9" t="n">
        <v>26.31</v>
      </c>
      <c r="G7823" s="9" t="n">
        <f aca="false">PRODUCT(E7823:F7823)</f>
        <v>4.7358</v>
      </c>
    </row>
    <row r="7824" customFormat="false" ht="20" hidden="false" customHeight="true" outlineLevel="0" collapsed="false">
      <c r="A7824" s="10"/>
      <c r="B7824" s="10"/>
      <c r="C7824" s="10" t="s">
        <v>23</v>
      </c>
      <c r="D7824" s="10"/>
      <c r="E7824" s="10"/>
      <c r="F7824" s="10"/>
      <c r="G7824" s="11" t="n">
        <f aca="false">SUM(G7822:G7823)</f>
        <v>9.8334</v>
      </c>
    </row>
    <row r="7825" customFormat="false" ht="12.8" hidden="false" customHeight="false" outlineLevel="0" collapsed="false">
      <c r="C7825" s="1" t="s">
        <v>24</v>
      </c>
      <c r="E7825" s="12"/>
      <c r="F7825" s="12"/>
      <c r="G7825" s="12" t="n">
        <f aca="false">SUM(G7819,G7821,G7824)</f>
        <v>96.46465</v>
      </c>
    </row>
    <row r="7826" customFormat="false" ht="12.8" hidden="false" customHeight="false" outlineLevel="0" collapsed="false">
      <c r="C7826" s="1" t="s">
        <v>25</v>
      </c>
      <c r="E7826" s="1" t="s">
        <v>26</v>
      </c>
      <c r="G7826" s="12" t="n">
        <f aca="false">PRODUCT(G7825,0.15)</f>
        <v>14.4696975</v>
      </c>
    </row>
    <row r="7827" customFormat="false" ht="12.8" hidden="false" customHeight="false" outlineLevel="0" collapsed="false">
      <c r="C7827" s="1" t="s">
        <v>27</v>
      </c>
      <c r="E7827" s="1" t="s">
        <v>1335</v>
      </c>
      <c r="G7827" s="12" t="n">
        <f aca="false">PRODUCT(G7826,0.01)</f>
        <v>0.144696975</v>
      </c>
    </row>
    <row r="7828" customFormat="false" ht="12.8" hidden="false" customHeight="false" outlineLevel="0" collapsed="false">
      <c r="C7828" s="1" t="s">
        <v>29</v>
      </c>
      <c r="E7828" s="1" t="s">
        <v>30</v>
      </c>
      <c r="G7828" s="12" t="n">
        <f aca="false">PRODUCT(SUM(G7825,G7826),0.1)</f>
        <v>11.09343475</v>
      </c>
    </row>
    <row r="7829" customFormat="false" ht="12.8" hidden="false" customHeight="false" outlineLevel="0" collapsed="false">
      <c r="C7829" s="1" t="s">
        <v>31</v>
      </c>
      <c r="G7829" s="12" t="n">
        <f aca="false">SUM(G7825:G7826,G7828)</f>
        <v>122.02778225</v>
      </c>
    </row>
    <row r="7830" customFormat="false" ht="12.8" hidden="false" customHeight="false" outlineLevel="0" collapsed="false">
      <c r="C7830" s="1" t="s">
        <v>32</v>
      </c>
      <c r="G7830" s="13" t="s">
        <v>1581</v>
      </c>
    </row>
    <row r="7835" customFormat="false" ht="12.8" hidden="false" customHeight="true" outlineLevel="0" collapsed="false">
      <c r="A7835" s="2" t="s">
        <v>1582</v>
      </c>
      <c r="B7835" s="3" t="s">
        <v>1472</v>
      </c>
      <c r="C7835" s="3"/>
      <c r="D7835" s="3"/>
      <c r="E7835" s="3"/>
      <c r="F7835" s="3"/>
      <c r="G7835" s="3"/>
    </row>
    <row r="7836" customFormat="false" ht="12.8" hidden="false" customHeight="true" outlineLevel="0" collapsed="false">
      <c r="B7836" s="3" t="s">
        <v>1583</v>
      </c>
      <c r="C7836" s="3"/>
      <c r="D7836" s="3"/>
      <c r="E7836" s="3"/>
      <c r="F7836" s="3"/>
      <c r="G7836" s="3"/>
    </row>
    <row r="7837" customFormat="false" ht="12.8" hidden="false" customHeight="false" outlineLevel="0" collapsed="false">
      <c r="B7837" s="4" t="s">
        <v>1570</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2</v>
      </c>
      <c r="B7840" s="7" t="s">
        <v>1475</v>
      </c>
      <c r="C7840" s="7" t="s">
        <v>1476</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2</v>
      </c>
      <c r="B7842" s="7" t="s">
        <v>1584</v>
      </c>
      <c r="C7842" s="7" t="s">
        <v>1585</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2</v>
      </c>
      <c r="B7844" s="7" t="s">
        <v>420</v>
      </c>
      <c r="C7844" s="7" t="s">
        <v>421</v>
      </c>
      <c r="D7844" s="8" t="s">
        <v>13</v>
      </c>
      <c r="E7844" s="9" t="n">
        <v>0.18</v>
      </c>
      <c r="F7844" s="9" t="n">
        <v>28.32</v>
      </c>
      <c r="G7844" s="9" t="n">
        <f aca="false">PRODUCT(E7844:F7844)</f>
        <v>5.0976</v>
      </c>
    </row>
    <row r="7845" customFormat="false" ht="45" hidden="false" customHeight="true" outlineLevel="0" collapsed="false">
      <c r="A7845" s="7" t="s">
        <v>1582</v>
      </c>
      <c r="B7845" s="7" t="s">
        <v>422</v>
      </c>
      <c r="C7845" s="7" t="s">
        <v>423</v>
      </c>
      <c r="D7845" s="8" t="s">
        <v>13</v>
      </c>
      <c r="E7845" s="9" t="n">
        <v>0.18</v>
      </c>
      <c r="F7845" s="9" t="n">
        <v>26.31</v>
      </c>
      <c r="G7845" s="9" t="n">
        <f aca="false">PRODUCT(E7845:F7845)</f>
        <v>4.7358</v>
      </c>
    </row>
    <row r="7846" customFormat="false" ht="20" hidden="false" customHeight="true" outlineLevel="0" collapsed="false">
      <c r="A7846" s="10"/>
      <c r="B7846" s="10"/>
      <c r="C7846" s="10" t="s">
        <v>23</v>
      </c>
      <c r="D7846" s="10"/>
      <c r="E7846" s="10"/>
      <c r="F7846" s="10"/>
      <c r="G7846" s="11" t="n">
        <f aca="false">SUM(G7844:G7845)</f>
        <v>9.8334</v>
      </c>
    </row>
    <row r="7847" customFormat="false" ht="12.8" hidden="false" customHeight="false" outlineLevel="0" collapsed="false">
      <c r="C7847" s="1" t="s">
        <v>24</v>
      </c>
      <c r="E7847" s="12"/>
      <c r="F7847" s="12"/>
      <c r="G7847" s="12" t="n">
        <f aca="false">SUM(G7841,G7843,G7846)</f>
        <v>90.73965</v>
      </c>
    </row>
    <row r="7848" customFormat="false" ht="12.8" hidden="false" customHeight="false" outlineLevel="0" collapsed="false">
      <c r="C7848" s="1" t="s">
        <v>25</v>
      </c>
      <c r="E7848" s="1" t="s">
        <v>26</v>
      </c>
      <c r="G7848" s="12" t="n">
        <f aca="false">PRODUCT(G7847,0.15)</f>
        <v>13.6109475</v>
      </c>
    </row>
    <row r="7849" customFormat="false" ht="12.8" hidden="false" customHeight="false" outlineLevel="0" collapsed="false">
      <c r="C7849" s="1" t="s">
        <v>27</v>
      </c>
      <c r="E7849" s="1" t="s">
        <v>1335</v>
      </c>
      <c r="G7849" s="12" t="n">
        <f aca="false">PRODUCT(G7848,0.01)</f>
        <v>0.136109475</v>
      </c>
    </row>
    <row r="7850" customFormat="false" ht="12.8" hidden="false" customHeight="false" outlineLevel="0" collapsed="false">
      <c r="C7850" s="1" t="s">
        <v>29</v>
      </c>
      <c r="E7850" s="1" t="s">
        <v>30</v>
      </c>
      <c r="G7850" s="12" t="n">
        <f aca="false">PRODUCT(SUM(G7847,G7848),0.1)</f>
        <v>10.43505975</v>
      </c>
    </row>
    <row r="7851" customFormat="false" ht="12.8" hidden="false" customHeight="false" outlineLevel="0" collapsed="false">
      <c r="C7851" s="1" t="s">
        <v>31</v>
      </c>
      <c r="G7851" s="12" t="n">
        <f aca="false">SUM(G7847:G7848,G7850)</f>
        <v>114.78565725</v>
      </c>
    </row>
    <row r="7852" customFormat="false" ht="12.8" hidden="false" customHeight="false" outlineLevel="0" collapsed="false">
      <c r="C7852" s="1" t="s">
        <v>32</v>
      </c>
      <c r="G7852" s="13" t="s">
        <v>1571</v>
      </c>
    </row>
    <row r="7857" customFormat="false" ht="12.8" hidden="false" customHeight="true" outlineLevel="0" collapsed="false">
      <c r="A7857" s="2" t="s">
        <v>1586</v>
      </c>
      <c r="B7857" s="3" t="s">
        <v>1472</v>
      </c>
      <c r="C7857" s="3"/>
      <c r="D7857" s="3"/>
      <c r="E7857" s="3"/>
      <c r="F7857" s="3"/>
      <c r="G7857" s="3"/>
    </row>
    <row r="7858" customFormat="false" ht="12.8" hidden="false" customHeight="true" outlineLevel="0" collapsed="false">
      <c r="B7858" s="3" t="s">
        <v>1587</v>
      </c>
      <c r="C7858" s="3"/>
      <c r="D7858" s="3"/>
      <c r="E7858" s="3"/>
      <c r="F7858" s="3"/>
      <c r="G7858" s="3"/>
    </row>
    <row r="7859" customFormat="false" ht="12.8" hidden="false" customHeight="false" outlineLevel="0" collapsed="false">
      <c r="B7859" s="4" t="s">
        <v>1588</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6</v>
      </c>
      <c r="B7862" s="7" t="s">
        <v>1475</v>
      </c>
      <c r="C7862" s="7" t="s">
        <v>1476</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6</v>
      </c>
      <c r="B7864" s="7" t="s">
        <v>1589</v>
      </c>
      <c r="C7864" s="7" t="s">
        <v>1590</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6</v>
      </c>
      <c r="B7866" s="7" t="s">
        <v>420</v>
      </c>
      <c r="C7866" s="7" t="s">
        <v>421</v>
      </c>
      <c r="D7866" s="8" t="s">
        <v>13</v>
      </c>
      <c r="E7866" s="9" t="n">
        <v>0.18</v>
      </c>
      <c r="F7866" s="9" t="n">
        <v>28.32</v>
      </c>
      <c r="G7866" s="9" t="n">
        <f aca="false">PRODUCT(E7866:F7866)</f>
        <v>5.0976</v>
      </c>
    </row>
    <row r="7867" customFormat="false" ht="45" hidden="false" customHeight="true" outlineLevel="0" collapsed="false">
      <c r="A7867" s="7" t="s">
        <v>1586</v>
      </c>
      <c r="B7867" s="7" t="s">
        <v>422</v>
      </c>
      <c r="C7867" s="7" t="s">
        <v>423</v>
      </c>
      <c r="D7867" s="8" t="s">
        <v>13</v>
      </c>
      <c r="E7867" s="9" t="n">
        <v>0.18</v>
      </c>
      <c r="F7867" s="9" t="n">
        <v>26.31</v>
      </c>
      <c r="G7867" s="9" t="n">
        <f aca="false">PRODUCT(E7867:F7867)</f>
        <v>4.7358</v>
      </c>
    </row>
    <row r="7868" customFormat="false" ht="20" hidden="false" customHeight="true" outlineLevel="0" collapsed="false">
      <c r="A7868" s="10"/>
      <c r="B7868" s="10"/>
      <c r="C7868" s="10" t="s">
        <v>23</v>
      </c>
      <c r="D7868" s="10"/>
      <c r="E7868" s="10"/>
      <c r="F7868" s="10"/>
      <c r="G7868" s="11" t="n">
        <f aca="false">SUM(G7866:G7867)</f>
        <v>9.8334</v>
      </c>
    </row>
    <row r="7869" customFormat="false" ht="12.8" hidden="false" customHeight="false" outlineLevel="0" collapsed="false">
      <c r="C7869" s="1" t="s">
        <v>24</v>
      </c>
      <c r="E7869" s="12"/>
      <c r="F7869" s="12"/>
      <c r="G7869" s="12" t="n">
        <f aca="false">SUM(G7863,G7865,G7868)</f>
        <v>93.66465</v>
      </c>
    </row>
    <row r="7870" customFormat="false" ht="12.8" hidden="false" customHeight="false" outlineLevel="0" collapsed="false">
      <c r="C7870" s="1" t="s">
        <v>25</v>
      </c>
      <c r="E7870" s="1" t="s">
        <v>26</v>
      </c>
      <c r="G7870" s="12" t="n">
        <f aca="false">PRODUCT(G7869,0.15)</f>
        <v>14.0496975</v>
      </c>
    </row>
    <row r="7871" customFormat="false" ht="12.8" hidden="false" customHeight="false" outlineLevel="0" collapsed="false">
      <c r="C7871" s="1" t="s">
        <v>27</v>
      </c>
      <c r="E7871" s="1" t="s">
        <v>1335</v>
      </c>
      <c r="G7871" s="12" t="n">
        <f aca="false">PRODUCT(G7870,0.01)</f>
        <v>0.140496975</v>
      </c>
    </row>
    <row r="7872" customFormat="false" ht="12.8" hidden="false" customHeight="false" outlineLevel="0" collapsed="false">
      <c r="C7872" s="1" t="s">
        <v>29</v>
      </c>
      <c r="E7872" s="1" t="s">
        <v>30</v>
      </c>
      <c r="G7872" s="12" t="n">
        <f aca="false">PRODUCT(SUM(G7869,G7870),0.1)</f>
        <v>10.77143475</v>
      </c>
    </row>
    <row r="7873" customFormat="false" ht="12.8" hidden="false" customHeight="false" outlineLevel="0" collapsed="false">
      <c r="C7873" s="1" t="s">
        <v>31</v>
      </c>
      <c r="G7873" s="12" t="n">
        <f aca="false">SUM(G7869:G7870,G7872)</f>
        <v>118.48578225</v>
      </c>
    </row>
    <row r="7874" customFormat="false" ht="12.8" hidden="false" customHeight="false" outlineLevel="0" collapsed="false">
      <c r="C7874" s="1" t="s">
        <v>32</v>
      </c>
      <c r="G7874" s="13" t="s">
        <v>1591</v>
      </c>
    </row>
    <row r="7879" customFormat="false" ht="12.8" hidden="false" customHeight="true" outlineLevel="0" collapsed="false">
      <c r="A7879" s="2" t="s">
        <v>1592</v>
      </c>
      <c r="B7879" s="3" t="s">
        <v>1472</v>
      </c>
      <c r="C7879" s="3"/>
      <c r="D7879" s="3"/>
      <c r="E7879" s="3"/>
      <c r="F7879" s="3"/>
      <c r="G7879" s="3"/>
    </row>
    <row r="7880" customFormat="false" ht="12.8" hidden="false" customHeight="true" outlineLevel="0" collapsed="false">
      <c r="B7880" s="3" t="s">
        <v>1593</v>
      </c>
      <c r="C7880" s="3"/>
      <c r="D7880" s="3"/>
      <c r="E7880" s="3"/>
      <c r="F7880" s="3"/>
      <c r="G7880" s="3"/>
    </row>
    <row r="7881" customFormat="false" ht="12.8" hidden="false" customHeight="false" outlineLevel="0" collapsed="false">
      <c r="B7881" s="4" t="s">
        <v>1594</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2</v>
      </c>
      <c r="B7884" s="7" t="s">
        <v>1475</v>
      </c>
      <c r="C7884" s="7" t="s">
        <v>1476</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2</v>
      </c>
      <c r="B7886" s="7" t="s">
        <v>1595</v>
      </c>
      <c r="C7886" s="7" t="s">
        <v>1596</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2</v>
      </c>
      <c r="B7888" s="7" t="s">
        <v>420</v>
      </c>
      <c r="C7888" s="7" t="s">
        <v>421</v>
      </c>
      <c r="D7888" s="8" t="s">
        <v>13</v>
      </c>
      <c r="E7888" s="9" t="n">
        <v>0.18</v>
      </c>
      <c r="F7888" s="9" t="n">
        <v>28.32</v>
      </c>
      <c r="G7888" s="9" t="n">
        <f aca="false">PRODUCT(E7888:F7888)</f>
        <v>5.0976</v>
      </c>
    </row>
    <row r="7889" customFormat="false" ht="45" hidden="false" customHeight="true" outlineLevel="0" collapsed="false">
      <c r="A7889" s="7" t="s">
        <v>1592</v>
      </c>
      <c r="B7889" s="7" t="s">
        <v>422</v>
      </c>
      <c r="C7889" s="7" t="s">
        <v>423</v>
      </c>
      <c r="D7889" s="8" t="s">
        <v>13</v>
      </c>
      <c r="E7889" s="9" t="n">
        <v>0.18</v>
      </c>
      <c r="F7889" s="9" t="n">
        <v>26.31</v>
      </c>
      <c r="G7889" s="9" t="n">
        <f aca="false">PRODUCT(E7889:F7889)</f>
        <v>4.7358</v>
      </c>
    </row>
    <row r="7890" customFormat="false" ht="20" hidden="false" customHeight="true" outlineLevel="0" collapsed="false">
      <c r="A7890" s="10"/>
      <c r="B7890" s="10"/>
      <c r="C7890" s="10" t="s">
        <v>23</v>
      </c>
      <c r="D7890" s="10"/>
      <c r="E7890" s="10"/>
      <c r="F7890" s="10"/>
      <c r="G7890" s="11" t="n">
        <f aca="false">SUM(G7888:G7889)</f>
        <v>9.8334</v>
      </c>
    </row>
    <row r="7891" customFormat="false" ht="12.8" hidden="false" customHeight="false" outlineLevel="0" collapsed="false">
      <c r="C7891" s="1" t="s">
        <v>24</v>
      </c>
      <c r="E7891" s="12"/>
      <c r="F7891" s="12"/>
      <c r="G7891" s="12" t="n">
        <f aca="false">SUM(G7885,G7887,G7890)</f>
        <v>96.58965</v>
      </c>
    </row>
    <row r="7892" customFormat="false" ht="12.8" hidden="false" customHeight="false" outlineLevel="0" collapsed="false">
      <c r="C7892" s="1" t="s">
        <v>25</v>
      </c>
      <c r="E7892" s="1" t="s">
        <v>26</v>
      </c>
      <c r="G7892" s="12" t="n">
        <f aca="false">PRODUCT(G7891,0.15)</f>
        <v>14.4884475</v>
      </c>
    </row>
    <row r="7893" customFormat="false" ht="12.8" hidden="false" customHeight="false" outlineLevel="0" collapsed="false">
      <c r="C7893" s="1" t="s">
        <v>27</v>
      </c>
      <c r="E7893" s="1" t="s">
        <v>1335</v>
      </c>
      <c r="G7893" s="12" t="n">
        <f aca="false">PRODUCT(G7892,0.01)</f>
        <v>0.144884475</v>
      </c>
    </row>
    <row r="7894" customFormat="false" ht="12.8" hidden="false" customHeight="false" outlineLevel="0" collapsed="false">
      <c r="C7894" s="1" t="s">
        <v>29</v>
      </c>
      <c r="E7894" s="1" t="s">
        <v>30</v>
      </c>
      <c r="G7894" s="12" t="n">
        <f aca="false">PRODUCT(SUM(G7891,G7892),0.1)</f>
        <v>11.10780975</v>
      </c>
    </row>
    <row r="7895" customFormat="false" ht="12.8" hidden="false" customHeight="false" outlineLevel="0" collapsed="false">
      <c r="C7895" s="1" t="s">
        <v>31</v>
      </c>
      <c r="G7895" s="12" t="n">
        <f aca="false">SUM(G7891:G7892,G7894)</f>
        <v>122.18590725</v>
      </c>
    </row>
    <row r="7896" customFormat="false" ht="12.8" hidden="false" customHeight="false" outlineLevel="0" collapsed="false">
      <c r="C7896" s="1" t="s">
        <v>32</v>
      </c>
      <c r="G7896" s="13" t="s">
        <v>1597</v>
      </c>
    </row>
    <row r="7901" customFormat="false" ht="12.8" hidden="false" customHeight="true" outlineLevel="0" collapsed="false">
      <c r="A7901" s="2" t="s">
        <v>1598</v>
      </c>
      <c r="B7901" s="3" t="s">
        <v>1472</v>
      </c>
      <c r="C7901" s="3"/>
      <c r="D7901" s="3"/>
      <c r="E7901" s="3"/>
      <c r="F7901" s="3"/>
      <c r="G7901" s="3"/>
    </row>
    <row r="7902" customFormat="false" ht="12.8" hidden="false" customHeight="true" outlineLevel="0" collapsed="false">
      <c r="B7902" s="3" t="s">
        <v>1599</v>
      </c>
      <c r="C7902" s="3"/>
      <c r="D7902" s="3"/>
      <c r="E7902" s="3"/>
      <c r="F7902" s="3"/>
      <c r="G7902" s="3"/>
    </row>
    <row r="7903" customFormat="false" ht="12.8" hidden="false" customHeight="false" outlineLevel="0" collapsed="false">
      <c r="B7903" s="4" t="s">
        <v>1600</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8</v>
      </c>
      <c r="B7906" s="7" t="s">
        <v>1475</v>
      </c>
      <c r="C7906" s="7" t="s">
        <v>1476</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8</v>
      </c>
      <c r="B7908" s="7" t="s">
        <v>1601</v>
      </c>
      <c r="C7908" s="7" t="s">
        <v>1602</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8</v>
      </c>
      <c r="B7910" s="7" t="s">
        <v>420</v>
      </c>
      <c r="C7910" s="7" t="s">
        <v>421</v>
      </c>
      <c r="D7910" s="8" t="s">
        <v>13</v>
      </c>
      <c r="E7910" s="9" t="n">
        <v>0.18</v>
      </c>
      <c r="F7910" s="9" t="n">
        <v>28.32</v>
      </c>
      <c r="G7910" s="9" t="n">
        <f aca="false">PRODUCT(E7910:F7910)</f>
        <v>5.0976</v>
      </c>
    </row>
    <row r="7911" customFormat="false" ht="45" hidden="false" customHeight="true" outlineLevel="0" collapsed="false">
      <c r="A7911" s="7" t="s">
        <v>1598</v>
      </c>
      <c r="B7911" s="7" t="s">
        <v>422</v>
      </c>
      <c r="C7911" s="7" t="s">
        <v>423</v>
      </c>
      <c r="D7911" s="8" t="s">
        <v>13</v>
      </c>
      <c r="E7911" s="9" t="n">
        <v>0.18</v>
      </c>
      <c r="F7911" s="9" t="n">
        <v>26.31</v>
      </c>
      <c r="G7911" s="9" t="n">
        <f aca="false">PRODUCT(E7911:F7911)</f>
        <v>4.7358</v>
      </c>
    </row>
    <row r="7912" customFormat="false" ht="20" hidden="false" customHeight="true" outlineLevel="0" collapsed="false">
      <c r="A7912" s="10"/>
      <c r="B7912" s="10"/>
      <c r="C7912" s="10" t="s">
        <v>23</v>
      </c>
      <c r="D7912" s="10"/>
      <c r="E7912" s="10"/>
      <c r="F7912" s="10"/>
      <c r="G7912" s="11" t="n">
        <f aca="false">SUM(G7910:G7911)</f>
        <v>9.8334</v>
      </c>
    </row>
    <row r="7913" customFormat="false" ht="12.8" hidden="false" customHeight="false" outlineLevel="0" collapsed="false">
      <c r="C7913" s="1" t="s">
        <v>24</v>
      </c>
      <c r="E7913" s="12"/>
      <c r="F7913" s="12"/>
      <c r="G7913" s="12" t="n">
        <f aca="false">SUM(G7907,G7909,G7912)</f>
        <v>96.81465</v>
      </c>
    </row>
    <row r="7914" customFormat="false" ht="12.8" hidden="false" customHeight="false" outlineLevel="0" collapsed="false">
      <c r="C7914" s="1" t="s">
        <v>25</v>
      </c>
      <c r="E7914" s="1" t="s">
        <v>26</v>
      </c>
      <c r="G7914" s="12" t="n">
        <f aca="false">PRODUCT(G7913,0.15)</f>
        <v>14.5221975</v>
      </c>
    </row>
    <row r="7915" customFormat="false" ht="12.8" hidden="false" customHeight="false" outlineLevel="0" collapsed="false">
      <c r="C7915" s="1" t="s">
        <v>27</v>
      </c>
      <c r="E7915" s="1" t="s">
        <v>1335</v>
      </c>
      <c r="G7915" s="12" t="n">
        <f aca="false">PRODUCT(G7914,0.01)</f>
        <v>0.145221975</v>
      </c>
    </row>
    <row r="7916" customFormat="false" ht="12.8" hidden="false" customHeight="false" outlineLevel="0" collapsed="false">
      <c r="C7916" s="1" t="s">
        <v>29</v>
      </c>
      <c r="E7916" s="1" t="s">
        <v>30</v>
      </c>
      <c r="G7916" s="12" t="n">
        <f aca="false">PRODUCT(SUM(G7913,G7914),0.1)</f>
        <v>11.13368475</v>
      </c>
    </row>
    <row r="7917" customFormat="false" ht="12.8" hidden="false" customHeight="false" outlineLevel="0" collapsed="false">
      <c r="C7917" s="1" t="s">
        <v>31</v>
      </c>
      <c r="G7917" s="12" t="n">
        <f aca="false">SUM(G7913:G7914,G7916)</f>
        <v>122.47053225</v>
      </c>
    </row>
    <row r="7918" customFormat="false" ht="12.8" hidden="false" customHeight="false" outlineLevel="0" collapsed="false">
      <c r="C7918" s="1" t="s">
        <v>32</v>
      </c>
      <c r="G7918" s="13" t="s">
        <v>1603</v>
      </c>
    </row>
    <row r="7923" customFormat="false" ht="12.8" hidden="false" customHeight="true" outlineLevel="0" collapsed="false">
      <c r="A7923" s="2" t="s">
        <v>1604</v>
      </c>
      <c r="B7923" s="3" t="s">
        <v>1472</v>
      </c>
      <c r="C7923" s="3"/>
      <c r="D7923" s="3"/>
      <c r="E7923" s="3"/>
      <c r="F7923" s="3"/>
      <c r="G7923" s="3"/>
    </row>
    <row r="7924" customFormat="false" ht="12.8" hidden="false" customHeight="true" outlineLevel="0" collapsed="false">
      <c r="B7924" s="3" t="s">
        <v>1605</v>
      </c>
      <c r="C7924" s="3"/>
      <c r="D7924" s="3"/>
      <c r="E7924" s="3"/>
      <c r="F7924" s="3"/>
      <c r="G7924" s="3"/>
    </row>
    <row r="7925" customFormat="false" ht="12.8" hidden="false" customHeight="false" outlineLevel="0" collapsed="false">
      <c r="B7925" s="4" t="s">
        <v>1606</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4</v>
      </c>
      <c r="B7928" s="7" t="s">
        <v>1475</v>
      </c>
      <c r="C7928" s="7" t="s">
        <v>1476</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4</v>
      </c>
      <c r="B7930" s="7" t="s">
        <v>1607</v>
      </c>
      <c r="C7930" s="7" t="s">
        <v>1608</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4</v>
      </c>
      <c r="B7932" s="7" t="s">
        <v>420</v>
      </c>
      <c r="C7932" s="7" t="s">
        <v>421</v>
      </c>
      <c r="D7932" s="8" t="s">
        <v>13</v>
      </c>
      <c r="E7932" s="9" t="n">
        <v>0.18</v>
      </c>
      <c r="F7932" s="9" t="n">
        <v>28.32</v>
      </c>
      <c r="G7932" s="9" t="n">
        <f aca="false">PRODUCT(E7932:F7932)</f>
        <v>5.0976</v>
      </c>
    </row>
    <row r="7933" customFormat="false" ht="45" hidden="false" customHeight="true" outlineLevel="0" collapsed="false">
      <c r="A7933" s="7" t="s">
        <v>1604</v>
      </c>
      <c r="B7933" s="7" t="s">
        <v>422</v>
      </c>
      <c r="C7933" s="7" t="s">
        <v>423</v>
      </c>
      <c r="D7933" s="8" t="s">
        <v>13</v>
      </c>
      <c r="E7933" s="9" t="n">
        <v>0.18</v>
      </c>
      <c r="F7933" s="9" t="n">
        <v>26.31</v>
      </c>
      <c r="G7933" s="9" t="n">
        <f aca="false">PRODUCT(E7933:F7933)</f>
        <v>4.7358</v>
      </c>
    </row>
    <row r="7934" customFormat="false" ht="20" hidden="false" customHeight="true" outlineLevel="0" collapsed="false">
      <c r="A7934" s="10"/>
      <c r="B7934" s="10"/>
      <c r="C7934" s="10" t="s">
        <v>23</v>
      </c>
      <c r="D7934" s="10"/>
      <c r="E7934" s="10"/>
      <c r="F7934" s="10"/>
      <c r="G7934" s="11" t="n">
        <f aca="false">SUM(G7932:G7933)</f>
        <v>9.8334</v>
      </c>
    </row>
    <row r="7935" customFormat="false" ht="12.8" hidden="false" customHeight="false" outlineLevel="0" collapsed="false">
      <c r="C7935" s="1" t="s">
        <v>24</v>
      </c>
      <c r="E7935" s="12"/>
      <c r="F7935" s="12"/>
      <c r="G7935" s="12" t="n">
        <f aca="false">SUM(G7929,G7931,G7934)</f>
        <v>99.73965</v>
      </c>
    </row>
    <row r="7936" customFormat="false" ht="12.8" hidden="false" customHeight="false" outlineLevel="0" collapsed="false">
      <c r="C7936" s="1" t="s">
        <v>25</v>
      </c>
      <c r="E7936" s="1" t="s">
        <v>26</v>
      </c>
      <c r="G7936" s="12" t="n">
        <f aca="false">PRODUCT(G7935,0.15)</f>
        <v>14.9609475</v>
      </c>
    </row>
    <row r="7937" customFormat="false" ht="12.8" hidden="false" customHeight="false" outlineLevel="0" collapsed="false">
      <c r="C7937" s="1" t="s">
        <v>27</v>
      </c>
      <c r="E7937" s="1" t="s">
        <v>1335</v>
      </c>
      <c r="G7937" s="12" t="n">
        <f aca="false">PRODUCT(G7936,0.01)</f>
        <v>0.149609475</v>
      </c>
    </row>
    <row r="7938" customFormat="false" ht="12.8" hidden="false" customHeight="false" outlineLevel="0" collapsed="false">
      <c r="C7938" s="1" t="s">
        <v>29</v>
      </c>
      <c r="E7938" s="1" t="s">
        <v>30</v>
      </c>
      <c r="G7938" s="12" t="n">
        <f aca="false">PRODUCT(SUM(G7935,G7936),0.1)</f>
        <v>11.47005975</v>
      </c>
    </row>
    <row r="7939" customFormat="false" ht="12.8" hidden="false" customHeight="false" outlineLevel="0" collapsed="false">
      <c r="C7939" s="1" t="s">
        <v>31</v>
      </c>
      <c r="G7939" s="12" t="n">
        <f aca="false">SUM(G7935:G7936,G7938)</f>
        <v>126.17065725</v>
      </c>
    </row>
    <row r="7940" customFormat="false" ht="12.8" hidden="false" customHeight="false" outlineLevel="0" collapsed="false">
      <c r="C7940" s="1" t="s">
        <v>32</v>
      </c>
      <c r="G7940" s="13" t="s">
        <v>1609</v>
      </c>
    </row>
    <row r="7945" customFormat="false" ht="12.8" hidden="false" customHeight="true" outlineLevel="0" collapsed="false">
      <c r="A7945" s="2" t="s">
        <v>1610</v>
      </c>
      <c r="B7945" s="3" t="s">
        <v>1472</v>
      </c>
      <c r="C7945" s="3"/>
      <c r="D7945" s="3"/>
      <c r="E7945" s="3"/>
      <c r="F7945" s="3"/>
      <c r="G7945" s="3"/>
    </row>
    <row r="7946" customFormat="false" ht="12.8" hidden="false" customHeight="true" outlineLevel="0" collapsed="false">
      <c r="B7946" s="3" t="s">
        <v>1611</v>
      </c>
      <c r="C7946" s="3"/>
      <c r="D7946" s="3"/>
      <c r="E7946" s="3"/>
      <c r="F7946" s="3"/>
      <c r="G7946" s="3"/>
    </row>
    <row r="7947" customFormat="false" ht="12.8" hidden="false" customHeight="false" outlineLevel="0" collapsed="false">
      <c r="B7947" s="4" t="s">
        <v>1612</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0</v>
      </c>
      <c r="B7950" s="7" t="s">
        <v>1475</v>
      </c>
      <c r="C7950" s="7" t="s">
        <v>1476</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0</v>
      </c>
      <c r="B7952" s="7" t="s">
        <v>1613</v>
      </c>
      <c r="C7952" s="7" t="s">
        <v>1614</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0</v>
      </c>
      <c r="B7954" s="7" t="s">
        <v>420</v>
      </c>
      <c r="C7954" s="7" t="s">
        <v>421</v>
      </c>
      <c r="D7954" s="8" t="s">
        <v>13</v>
      </c>
      <c r="E7954" s="9" t="n">
        <v>0.18</v>
      </c>
      <c r="F7954" s="9" t="n">
        <v>28.32</v>
      </c>
      <c r="G7954" s="9" t="n">
        <f aca="false">PRODUCT(E7954:F7954)</f>
        <v>5.0976</v>
      </c>
    </row>
    <row r="7955" customFormat="false" ht="45" hidden="false" customHeight="true" outlineLevel="0" collapsed="false">
      <c r="A7955" s="7" t="s">
        <v>1610</v>
      </c>
      <c r="B7955" s="7" t="s">
        <v>422</v>
      </c>
      <c r="C7955" s="7" t="s">
        <v>423</v>
      </c>
      <c r="D7955" s="8" t="s">
        <v>13</v>
      </c>
      <c r="E7955" s="9" t="n">
        <v>0.18</v>
      </c>
      <c r="F7955" s="9" t="n">
        <v>26.31</v>
      </c>
      <c r="G7955" s="9" t="n">
        <f aca="false">PRODUCT(E7955:F7955)</f>
        <v>4.7358</v>
      </c>
    </row>
    <row r="7956" customFormat="false" ht="20" hidden="false" customHeight="true" outlineLevel="0" collapsed="false">
      <c r="A7956" s="10"/>
      <c r="B7956" s="10"/>
      <c r="C7956" s="10" t="s">
        <v>23</v>
      </c>
      <c r="D7956" s="10"/>
      <c r="E7956" s="10"/>
      <c r="F7956" s="10"/>
      <c r="G7956" s="11" t="n">
        <f aca="false">SUM(G7954:G7955)</f>
        <v>9.8334</v>
      </c>
    </row>
    <row r="7957" customFormat="false" ht="12.8" hidden="false" customHeight="false" outlineLevel="0" collapsed="false">
      <c r="C7957" s="1" t="s">
        <v>24</v>
      </c>
      <c r="E7957" s="12"/>
      <c r="F7957" s="12"/>
      <c r="G7957" s="12" t="n">
        <f aca="false">SUM(G7951,G7953,G7956)</f>
        <v>102.66465</v>
      </c>
    </row>
    <row r="7958" customFormat="false" ht="12.8" hidden="false" customHeight="false" outlineLevel="0" collapsed="false">
      <c r="C7958" s="1" t="s">
        <v>25</v>
      </c>
      <c r="E7958" s="1" t="s">
        <v>26</v>
      </c>
      <c r="G7958" s="12" t="n">
        <f aca="false">PRODUCT(G7957,0.15)</f>
        <v>15.3996975</v>
      </c>
    </row>
    <row r="7959" customFormat="false" ht="12.8" hidden="false" customHeight="false" outlineLevel="0" collapsed="false">
      <c r="C7959" s="1" t="s">
        <v>27</v>
      </c>
      <c r="E7959" s="1" t="s">
        <v>1335</v>
      </c>
      <c r="G7959" s="12" t="n">
        <f aca="false">PRODUCT(G7958,0.01)</f>
        <v>0.153996975</v>
      </c>
    </row>
    <row r="7960" customFormat="false" ht="12.8" hidden="false" customHeight="false" outlineLevel="0" collapsed="false">
      <c r="C7960" s="1" t="s">
        <v>29</v>
      </c>
      <c r="E7960" s="1" t="s">
        <v>30</v>
      </c>
      <c r="G7960" s="12" t="n">
        <f aca="false">PRODUCT(SUM(G7957,G7958),0.1)</f>
        <v>11.80643475</v>
      </c>
    </row>
    <row r="7961" customFormat="false" ht="12.8" hidden="false" customHeight="false" outlineLevel="0" collapsed="false">
      <c r="C7961" s="1" t="s">
        <v>31</v>
      </c>
      <c r="G7961" s="12" t="n">
        <f aca="false">SUM(G7957:G7958,G7960)</f>
        <v>129.87078225</v>
      </c>
    </row>
    <row r="7962" customFormat="false" ht="12.8" hidden="false" customHeight="false" outlineLevel="0" collapsed="false">
      <c r="C7962" s="1" t="s">
        <v>32</v>
      </c>
      <c r="G7962" s="13" t="s">
        <v>1615</v>
      </c>
    </row>
    <row r="7967" customFormat="false" ht="12.8" hidden="false" customHeight="true" outlineLevel="0" collapsed="false">
      <c r="A7967" s="2" t="s">
        <v>1616</v>
      </c>
      <c r="B7967" s="3" t="s">
        <v>1472</v>
      </c>
      <c r="C7967" s="3"/>
      <c r="D7967" s="3"/>
      <c r="E7967" s="3"/>
      <c r="F7967" s="3"/>
      <c r="G7967" s="3"/>
    </row>
    <row r="7968" customFormat="false" ht="12.8" hidden="false" customHeight="true" outlineLevel="0" collapsed="false">
      <c r="B7968" s="3" t="s">
        <v>1617</v>
      </c>
      <c r="C7968" s="3"/>
      <c r="D7968" s="3"/>
      <c r="E7968" s="3"/>
      <c r="F7968" s="3"/>
      <c r="G7968" s="3"/>
    </row>
    <row r="7969" customFormat="false" ht="12.8" hidden="false" customHeight="false" outlineLevel="0" collapsed="false">
      <c r="B7969" s="4" t="s">
        <v>1618</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6</v>
      </c>
      <c r="B7972" s="7" t="s">
        <v>1475</v>
      </c>
      <c r="C7972" s="7" t="s">
        <v>1476</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6</v>
      </c>
      <c r="B7974" s="7" t="s">
        <v>1619</v>
      </c>
      <c r="C7974" s="7" t="s">
        <v>1620</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6</v>
      </c>
      <c r="B7976" s="7" t="s">
        <v>420</v>
      </c>
      <c r="C7976" s="7" t="s">
        <v>421</v>
      </c>
      <c r="D7976" s="8" t="s">
        <v>13</v>
      </c>
      <c r="E7976" s="9" t="n">
        <v>0.18</v>
      </c>
      <c r="F7976" s="9" t="n">
        <v>28.32</v>
      </c>
      <c r="G7976" s="9" t="n">
        <f aca="false">PRODUCT(E7976:F7976)</f>
        <v>5.0976</v>
      </c>
    </row>
    <row r="7977" customFormat="false" ht="45" hidden="false" customHeight="true" outlineLevel="0" collapsed="false">
      <c r="A7977" s="7" t="s">
        <v>1616</v>
      </c>
      <c r="B7977" s="7" t="s">
        <v>422</v>
      </c>
      <c r="C7977" s="7" t="s">
        <v>423</v>
      </c>
      <c r="D7977" s="8" t="s">
        <v>13</v>
      </c>
      <c r="E7977" s="9" t="n">
        <v>0.18</v>
      </c>
      <c r="F7977" s="9" t="n">
        <v>26.31</v>
      </c>
      <c r="G7977" s="9" t="n">
        <f aca="false">PRODUCT(E7977:F7977)</f>
        <v>4.7358</v>
      </c>
    </row>
    <row r="7978" customFormat="false" ht="20" hidden="false" customHeight="true" outlineLevel="0" collapsed="false">
      <c r="A7978" s="10"/>
      <c r="B7978" s="10"/>
      <c r="C7978" s="10" t="s">
        <v>23</v>
      </c>
      <c r="D7978" s="10"/>
      <c r="E7978" s="10"/>
      <c r="F7978" s="10"/>
      <c r="G7978" s="11" t="n">
        <f aca="false">SUM(G7976:G7977)</f>
        <v>9.8334</v>
      </c>
    </row>
    <row r="7979" customFormat="false" ht="12.8" hidden="false" customHeight="false" outlineLevel="0" collapsed="false">
      <c r="C7979" s="1" t="s">
        <v>24</v>
      </c>
      <c r="E7979" s="12"/>
      <c r="F7979" s="12"/>
      <c r="G7979" s="12" t="n">
        <f aca="false">SUM(G7973,G7975,G7978)</f>
        <v>104.96465</v>
      </c>
    </row>
    <row r="7980" customFormat="false" ht="12.8" hidden="false" customHeight="false" outlineLevel="0" collapsed="false">
      <c r="C7980" s="1" t="s">
        <v>25</v>
      </c>
      <c r="E7980" s="1" t="s">
        <v>26</v>
      </c>
      <c r="G7980" s="12" t="n">
        <f aca="false">PRODUCT(G7979,0.15)</f>
        <v>15.7446975</v>
      </c>
    </row>
    <row r="7981" customFormat="false" ht="12.8" hidden="false" customHeight="false" outlineLevel="0" collapsed="false">
      <c r="C7981" s="1" t="s">
        <v>27</v>
      </c>
      <c r="E7981" s="1" t="s">
        <v>1335</v>
      </c>
      <c r="G7981" s="12" t="n">
        <f aca="false">PRODUCT(G7980,0.01)</f>
        <v>0.157446975</v>
      </c>
    </row>
    <row r="7982" customFormat="false" ht="12.8" hidden="false" customHeight="false" outlineLevel="0" collapsed="false">
      <c r="C7982" s="1" t="s">
        <v>29</v>
      </c>
      <c r="E7982" s="1" t="s">
        <v>30</v>
      </c>
      <c r="G7982" s="12" t="n">
        <f aca="false">PRODUCT(SUM(G7979,G7980),0.1)</f>
        <v>12.07093475</v>
      </c>
    </row>
    <row r="7983" customFormat="false" ht="12.8" hidden="false" customHeight="false" outlineLevel="0" collapsed="false">
      <c r="C7983" s="1" t="s">
        <v>31</v>
      </c>
      <c r="G7983" s="12" t="n">
        <f aca="false">SUM(G7979:G7980,G7982)</f>
        <v>132.78028225</v>
      </c>
    </row>
    <row r="7984" customFormat="false" ht="12.8" hidden="false" customHeight="false" outlineLevel="0" collapsed="false">
      <c r="C7984" s="1" t="s">
        <v>32</v>
      </c>
      <c r="G7984" s="13" t="s">
        <v>1621</v>
      </c>
    </row>
    <row r="7989" customFormat="false" ht="12.8" hidden="false" customHeight="true" outlineLevel="0" collapsed="false">
      <c r="A7989" s="2" t="s">
        <v>1622</v>
      </c>
      <c r="B7989" s="3" t="s">
        <v>1472</v>
      </c>
      <c r="C7989" s="3"/>
      <c r="D7989" s="3"/>
      <c r="E7989" s="3"/>
      <c r="F7989" s="3"/>
      <c r="G7989" s="3"/>
    </row>
    <row r="7990" customFormat="false" ht="12.8" hidden="false" customHeight="true" outlineLevel="0" collapsed="false">
      <c r="B7990" s="3" t="s">
        <v>1623</v>
      </c>
      <c r="C7990" s="3"/>
      <c r="D7990" s="3"/>
      <c r="E7990" s="3"/>
      <c r="F7990" s="3"/>
      <c r="G7990" s="3"/>
    </row>
    <row r="7991" customFormat="false" ht="12.8" hidden="false" customHeight="false" outlineLevel="0" collapsed="false">
      <c r="B7991" s="4" t="s">
        <v>1624</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2</v>
      </c>
      <c r="B7994" s="7" t="s">
        <v>1475</v>
      </c>
      <c r="C7994" s="7" t="s">
        <v>1476</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2</v>
      </c>
      <c r="B7996" s="7" t="s">
        <v>1625</v>
      </c>
      <c r="C7996" s="7" t="s">
        <v>1626</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2</v>
      </c>
      <c r="B7998" s="7" t="s">
        <v>420</v>
      </c>
      <c r="C7998" s="7" t="s">
        <v>421</v>
      </c>
      <c r="D7998" s="8" t="s">
        <v>13</v>
      </c>
      <c r="E7998" s="9" t="n">
        <v>0.18</v>
      </c>
      <c r="F7998" s="9" t="n">
        <v>28.32</v>
      </c>
      <c r="G7998" s="9" t="n">
        <f aca="false">PRODUCT(E7998:F7998)</f>
        <v>5.0976</v>
      </c>
    </row>
    <row r="7999" customFormat="false" ht="45" hidden="false" customHeight="true" outlineLevel="0" collapsed="false">
      <c r="A7999" s="7" t="s">
        <v>1622</v>
      </c>
      <c r="B7999" s="7" t="s">
        <v>422</v>
      </c>
      <c r="C7999" s="7" t="s">
        <v>423</v>
      </c>
      <c r="D7999" s="8" t="s">
        <v>13</v>
      </c>
      <c r="E7999" s="9" t="n">
        <v>0.18</v>
      </c>
      <c r="F7999" s="9" t="n">
        <v>26.31</v>
      </c>
      <c r="G7999" s="9" t="n">
        <f aca="false">PRODUCT(E7999:F7999)</f>
        <v>4.7358</v>
      </c>
    </row>
    <row r="8000" customFormat="false" ht="20" hidden="false" customHeight="true" outlineLevel="0" collapsed="false">
      <c r="A8000" s="10"/>
      <c r="B8000" s="10"/>
      <c r="C8000" s="10" t="s">
        <v>23</v>
      </c>
      <c r="D8000" s="10"/>
      <c r="E8000" s="10"/>
      <c r="F8000" s="10"/>
      <c r="G8000" s="11" t="n">
        <f aca="false">SUM(G7998:G7999)</f>
        <v>9.8334</v>
      </c>
    </row>
    <row r="8001" customFormat="false" ht="12.8" hidden="false" customHeight="false" outlineLevel="0" collapsed="false">
      <c r="C8001" s="1" t="s">
        <v>24</v>
      </c>
      <c r="E8001" s="12"/>
      <c r="F8001" s="12"/>
      <c r="G8001" s="12" t="n">
        <f aca="false">SUM(G7995,G7997,G8000)</f>
        <v>100.96465</v>
      </c>
    </row>
    <row r="8002" customFormat="false" ht="12.8" hidden="false" customHeight="false" outlineLevel="0" collapsed="false">
      <c r="C8002" s="1" t="s">
        <v>25</v>
      </c>
      <c r="E8002" s="1" t="s">
        <v>26</v>
      </c>
      <c r="G8002" s="12" t="n">
        <f aca="false">PRODUCT(G8001,0.15)</f>
        <v>15.1446975</v>
      </c>
    </row>
    <row r="8003" customFormat="false" ht="12.8" hidden="false" customHeight="false" outlineLevel="0" collapsed="false">
      <c r="C8003" s="1" t="s">
        <v>27</v>
      </c>
      <c r="E8003" s="1" t="s">
        <v>1335</v>
      </c>
      <c r="G8003" s="12" t="n">
        <f aca="false">PRODUCT(G8002,0.01)</f>
        <v>0.151446975</v>
      </c>
    </row>
    <row r="8004" customFormat="false" ht="12.8" hidden="false" customHeight="false" outlineLevel="0" collapsed="false">
      <c r="C8004" s="1" t="s">
        <v>29</v>
      </c>
      <c r="E8004" s="1" t="s">
        <v>30</v>
      </c>
      <c r="G8004" s="12" t="n">
        <f aca="false">PRODUCT(SUM(G8001,G8002),0.1)</f>
        <v>11.61093475</v>
      </c>
    </row>
    <row r="8005" customFormat="false" ht="12.8" hidden="false" customHeight="false" outlineLevel="0" collapsed="false">
      <c r="C8005" s="1" t="s">
        <v>31</v>
      </c>
      <c r="G8005" s="12" t="n">
        <f aca="false">SUM(G8001:G8002,G8004)</f>
        <v>127.72028225</v>
      </c>
    </row>
    <row r="8006" customFormat="false" ht="12.8" hidden="false" customHeight="false" outlineLevel="0" collapsed="false">
      <c r="C8006" s="1" t="s">
        <v>32</v>
      </c>
      <c r="G8006" s="13" t="s">
        <v>1627</v>
      </c>
    </row>
    <row r="8011" customFormat="false" ht="12.8" hidden="false" customHeight="true" outlineLevel="0" collapsed="false">
      <c r="A8011" s="2" t="s">
        <v>1628</v>
      </c>
      <c r="B8011" s="3" t="s">
        <v>1472</v>
      </c>
      <c r="C8011" s="3"/>
      <c r="D8011" s="3"/>
      <c r="E8011" s="3"/>
      <c r="F8011" s="3"/>
      <c r="G8011" s="3"/>
    </row>
    <row r="8012" customFormat="false" ht="12.8" hidden="false" customHeight="true" outlineLevel="0" collapsed="false">
      <c r="B8012" s="3" t="s">
        <v>1629</v>
      </c>
      <c r="C8012" s="3"/>
      <c r="D8012" s="3"/>
      <c r="E8012" s="3"/>
      <c r="F8012" s="3"/>
      <c r="G8012" s="3"/>
    </row>
    <row r="8013" customFormat="false" ht="12.8" hidden="false" customHeight="false" outlineLevel="0" collapsed="false">
      <c r="B8013" s="4" t="s">
        <v>1618</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8</v>
      </c>
      <c r="B8016" s="7" t="s">
        <v>1475</v>
      </c>
      <c r="C8016" s="7" t="s">
        <v>1476</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8</v>
      </c>
      <c r="B8018" s="7" t="s">
        <v>1630</v>
      </c>
      <c r="C8018" s="7" t="s">
        <v>1631</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8</v>
      </c>
      <c r="B8020" s="7" t="s">
        <v>420</v>
      </c>
      <c r="C8020" s="7" t="s">
        <v>421</v>
      </c>
      <c r="D8020" s="8" t="s">
        <v>13</v>
      </c>
      <c r="E8020" s="9" t="n">
        <v>0.18</v>
      </c>
      <c r="F8020" s="9" t="n">
        <v>28.32</v>
      </c>
      <c r="G8020" s="9" t="n">
        <f aca="false">PRODUCT(E8020:F8020)</f>
        <v>5.0976</v>
      </c>
    </row>
    <row r="8021" customFormat="false" ht="45" hidden="false" customHeight="true" outlineLevel="0" collapsed="false">
      <c r="A8021" s="7" t="s">
        <v>1628</v>
      </c>
      <c r="B8021" s="7" t="s">
        <v>422</v>
      </c>
      <c r="C8021" s="7" t="s">
        <v>423</v>
      </c>
      <c r="D8021" s="8" t="s">
        <v>13</v>
      </c>
      <c r="E8021" s="9" t="n">
        <v>0.18</v>
      </c>
      <c r="F8021" s="9" t="n">
        <v>26.31</v>
      </c>
      <c r="G8021" s="9" t="n">
        <f aca="false">PRODUCT(E8021:F8021)</f>
        <v>4.7358</v>
      </c>
    </row>
    <row r="8022" customFormat="false" ht="20" hidden="false" customHeight="true" outlineLevel="0" collapsed="false">
      <c r="A8022" s="10"/>
      <c r="B8022" s="10"/>
      <c r="C8022" s="10" t="s">
        <v>23</v>
      </c>
      <c r="D8022" s="10"/>
      <c r="E8022" s="10"/>
      <c r="F8022" s="10"/>
      <c r="G8022" s="11" t="n">
        <f aca="false">SUM(G8020:G8021)</f>
        <v>9.8334</v>
      </c>
    </row>
    <row r="8023" customFormat="false" ht="12.8" hidden="false" customHeight="false" outlineLevel="0" collapsed="false">
      <c r="C8023" s="1" t="s">
        <v>24</v>
      </c>
      <c r="E8023" s="12"/>
      <c r="F8023" s="12"/>
      <c r="G8023" s="12" t="n">
        <f aca="false">SUM(G8017,G8019,G8022)</f>
        <v>104.96465</v>
      </c>
    </row>
    <row r="8024" customFormat="false" ht="12.8" hidden="false" customHeight="false" outlineLevel="0" collapsed="false">
      <c r="C8024" s="1" t="s">
        <v>25</v>
      </c>
      <c r="E8024" s="1" t="s">
        <v>26</v>
      </c>
      <c r="G8024" s="12" t="n">
        <f aca="false">PRODUCT(G8023,0.15)</f>
        <v>15.7446975</v>
      </c>
    </row>
    <row r="8025" customFormat="false" ht="12.8" hidden="false" customHeight="false" outlineLevel="0" collapsed="false">
      <c r="C8025" s="1" t="s">
        <v>27</v>
      </c>
      <c r="E8025" s="1" t="s">
        <v>1335</v>
      </c>
      <c r="G8025" s="12" t="n">
        <f aca="false">PRODUCT(G8024,0.01)</f>
        <v>0.157446975</v>
      </c>
    </row>
    <row r="8026" customFormat="false" ht="12.8" hidden="false" customHeight="false" outlineLevel="0" collapsed="false">
      <c r="C8026" s="1" t="s">
        <v>29</v>
      </c>
      <c r="E8026" s="1" t="s">
        <v>30</v>
      </c>
      <c r="G8026" s="12" t="n">
        <f aca="false">PRODUCT(SUM(G8023,G8024),0.1)</f>
        <v>12.07093475</v>
      </c>
    </row>
    <row r="8027" customFormat="false" ht="12.8" hidden="false" customHeight="false" outlineLevel="0" collapsed="false">
      <c r="C8027" s="1" t="s">
        <v>31</v>
      </c>
      <c r="G8027" s="12" t="n">
        <f aca="false">SUM(G8023:G8024,G8026)</f>
        <v>132.78028225</v>
      </c>
    </row>
    <row r="8028" customFormat="false" ht="12.8" hidden="false" customHeight="false" outlineLevel="0" collapsed="false">
      <c r="C8028" s="1" t="s">
        <v>32</v>
      </c>
      <c r="G8028" s="13" t="s">
        <v>1621</v>
      </c>
    </row>
    <row r="8033" customFormat="false" ht="12.8" hidden="false" customHeight="true" outlineLevel="0" collapsed="false">
      <c r="A8033" s="2" t="s">
        <v>1632</v>
      </c>
      <c r="B8033" s="3" t="s">
        <v>1472</v>
      </c>
      <c r="C8033" s="3"/>
      <c r="D8033" s="3"/>
      <c r="E8033" s="3"/>
      <c r="F8033" s="3"/>
      <c r="G8033" s="3"/>
    </row>
    <row r="8034" customFormat="false" ht="12.8" hidden="false" customHeight="true" outlineLevel="0" collapsed="false">
      <c r="B8034" s="3" t="s">
        <v>1633</v>
      </c>
      <c r="C8034" s="3"/>
      <c r="D8034" s="3"/>
      <c r="E8034" s="3"/>
      <c r="F8034" s="3"/>
      <c r="G8034" s="3"/>
    </row>
    <row r="8035" customFormat="false" ht="12.8" hidden="false" customHeight="false" outlineLevel="0" collapsed="false">
      <c r="B8035" s="4" t="s">
        <v>1634</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2</v>
      </c>
      <c r="B8038" s="7" t="s">
        <v>1475</v>
      </c>
      <c r="C8038" s="7" t="s">
        <v>1476</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2</v>
      </c>
      <c r="B8040" s="7" t="s">
        <v>1635</v>
      </c>
      <c r="C8040" s="7" t="s">
        <v>1636</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2</v>
      </c>
      <c r="B8042" s="7" t="s">
        <v>420</v>
      </c>
      <c r="C8042" s="7" t="s">
        <v>421</v>
      </c>
      <c r="D8042" s="8" t="s">
        <v>13</v>
      </c>
      <c r="E8042" s="9" t="n">
        <v>0.18</v>
      </c>
      <c r="F8042" s="9" t="n">
        <v>28.32</v>
      </c>
      <c r="G8042" s="9" t="n">
        <f aca="false">PRODUCT(E8042:F8042)</f>
        <v>5.0976</v>
      </c>
    </row>
    <row r="8043" customFormat="false" ht="45" hidden="false" customHeight="true" outlineLevel="0" collapsed="false">
      <c r="A8043" s="7" t="s">
        <v>1632</v>
      </c>
      <c r="B8043" s="7" t="s">
        <v>422</v>
      </c>
      <c r="C8043" s="7" t="s">
        <v>423</v>
      </c>
      <c r="D8043" s="8" t="s">
        <v>13</v>
      </c>
      <c r="E8043" s="9" t="n">
        <v>0.18</v>
      </c>
      <c r="F8043" s="9" t="n">
        <v>26.31</v>
      </c>
      <c r="G8043" s="9" t="n">
        <f aca="false">PRODUCT(E8043:F8043)</f>
        <v>4.7358</v>
      </c>
    </row>
    <row r="8044" customFormat="false" ht="20" hidden="false" customHeight="true" outlineLevel="0" collapsed="false">
      <c r="A8044" s="10"/>
      <c r="B8044" s="10"/>
      <c r="C8044" s="10" t="s">
        <v>23</v>
      </c>
      <c r="D8044" s="10"/>
      <c r="E8044" s="10"/>
      <c r="F8044" s="10"/>
      <c r="G8044" s="11" t="n">
        <f aca="false">SUM(G8042:G8043)</f>
        <v>9.8334</v>
      </c>
    </row>
    <row r="8045" customFormat="false" ht="12.8" hidden="false" customHeight="false" outlineLevel="0" collapsed="false">
      <c r="C8045" s="1" t="s">
        <v>24</v>
      </c>
      <c r="E8045" s="12"/>
      <c r="F8045" s="12"/>
      <c r="G8045" s="12" t="n">
        <f aca="false">SUM(G8039,G8041,G8044)</f>
        <v>100.86465</v>
      </c>
    </row>
    <row r="8046" customFormat="false" ht="12.8" hidden="false" customHeight="false" outlineLevel="0" collapsed="false">
      <c r="C8046" s="1" t="s">
        <v>25</v>
      </c>
      <c r="E8046" s="1" t="s">
        <v>26</v>
      </c>
      <c r="G8046" s="12" t="n">
        <f aca="false">PRODUCT(G8045,0.15)</f>
        <v>15.1296975</v>
      </c>
    </row>
    <row r="8047" customFormat="false" ht="12.8" hidden="false" customHeight="false" outlineLevel="0" collapsed="false">
      <c r="C8047" s="1" t="s">
        <v>27</v>
      </c>
      <c r="E8047" s="1" t="s">
        <v>1335</v>
      </c>
      <c r="G8047" s="12" t="n">
        <f aca="false">PRODUCT(G8046,0.01)</f>
        <v>0.151296975</v>
      </c>
    </row>
    <row r="8048" customFormat="false" ht="12.8" hidden="false" customHeight="false" outlineLevel="0" collapsed="false">
      <c r="C8048" s="1" t="s">
        <v>29</v>
      </c>
      <c r="E8048" s="1" t="s">
        <v>30</v>
      </c>
      <c r="G8048" s="12" t="n">
        <f aca="false">PRODUCT(SUM(G8045,G8046),0.1)</f>
        <v>11.59943475</v>
      </c>
    </row>
    <row r="8049" customFormat="false" ht="12.8" hidden="false" customHeight="false" outlineLevel="0" collapsed="false">
      <c r="C8049" s="1" t="s">
        <v>31</v>
      </c>
      <c r="G8049" s="12" t="n">
        <f aca="false">SUM(G8045:G8046,G8048)</f>
        <v>127.59378225</v>
      </c>
    </row>
    <row r="8050" customFormat="false" ht="12.8" hidden="false" customHeight="false" outlineLevel="0" collapsed="false">
      <c r="C8050" s="1" t="s">
        <v>32</v>
      </c>
      <c r="G8050" s="13" t="s">
        <v>1637</v>
      </c>
    </row>
    <row r="8055" customFormat="false" ht="12.8" hidden="false" customHeight="true" outlineLevel="0" collapsed="false">
      <c r="A8055" s="2" t="s">
        <v>1638</v>
      </c>
      <c r="B8055" s="3" t="s">
        <v>1472</v>
      </c>
      <c r="C8055" s="3"/>
      <c r="D8055" s="3"/>
      <c r="E8055" s="3"/>
      <c r="F8055" s="3"/>
      <c r="G8055" s="3"/>
    </row>
    <row r="8056" customFormat="false" ht="12.8" hidden="false" customHeight="true" outlineLevel="0" collapsed="false">
      <c r="B8056" s="3" t="s">
        <v>1639</v>
      </c>
      <c r="C8056" s="3"/>
      <c r="D8056" s="3"/>
      <c r="E8056" s="3"/>
      <c r="F8056" s="3"/>
      <c r="G8056" s="3"/>
    </row>
    <row r="8057" customFormat="false" ht="12.8" hidden="false" customHeight="false" outlineLevel="0" collapsed="false">
      <c r="B8057" s="4" t="s">
        <v>1640</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8</v>
      </c>
      <c r="B8060" s="7" t="s">
        <v>1475</v>
      </c>
      <c r="C8060" s="7" t="s">
        <v>1476</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8</v>
      </c>
      <c r="B8062" s="7" t="s">
        <v>1641</v>
      </c>
      <c r="C8062" s="7" t="s">
        <v>1642</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8</v>
      </c>
      <c r="B8064" s="7" t="s">
        <v>420</v>
      </c>
      <c r="C8064" s="7" t="s">
        <v>421</v>
      </c>
      <c r="D8064" s="8" t="s">
        <v>13</v>
      </c>
      <c r="E8064" s="9" t="n">
        <v>0.18</v>
      </c>
      <c r="F8064" s="9" t="n">
        <v>28.32</v>
      </c>
      <c r="G8064" s="9" t="n">
        <f aca="false">PRODUCT(E8064:F8064)</f>
        <v>5.0976</v>
      </c>
    </row>
    <row r="8065" customFormat="false" ht="45" hidden="false" customHeight="true" outlineLevel="0" collapsed="false">
      <c r="A8065" s="7" t="s">
        <v>1638</v>
      </c>
      <c r="B8065" s="7" t="s">
        <v>422</v>
      </c>
      <c r="C8065" s="7" t="s">
        <v>423</v>
      </c>
      <c r="D8065" s="8" t="s">
        <v>13</v>
      </c>
      <c r="E8065" s="9" t="n">
        <v>0.18</v>
      </c>
      <c r="F8065" s="9" t="n">
        <v>26.31</v>
      </c>
      <c r="G8065" s="9" t="n">
        <f aca="false">PRODUCT(E8065:F8065)</f>
        <v>4.7358</v>
      </c>
    </row>
    <row r="8066" customFormat="false" ht="20" hidden="false" customHeight="true" outlineLevel="0" collapsed="false">
      <c r="A8066" s="10"/>
      <c r="B8066" s="10"/>
      <c r="C8066" s="10" t="s">
        <v>23</v>
      </c>
      <c r="D8066" s="10"/>
      <c r="E8066" s="10"/>
      <c r="F8066" s="10"/>
      <c r="G8066" s="11" t="n">
        <f aca="false">SUM(G8064:G8065)</f>
        <v>9.8334</v>
      </c>
    </row>
    <row r="8067" customFormat="false" ht="12.8" hidden="false" customHeight="false" outlineLevel="0" collapsed="false">
      <c r="C8067" s="1" t="s">
        <v>24</v>
      </c>
      <c r="E8067" s="12"/>
      <c r="F8067" s="12"/>
      <c r="G8067" s="12" t="n">
        <f aca="false">SUM(G8061,G8063,G8066)</f>
        <v>103.78965</v>
      </c>
    </row>
    <row r="8068" customFormat="false" ht="12.8" hidden="false" customHeight="false" outlineLevel="0" collapsed="false">
      <c r="C8068" s="1" t="s">
        <v>25</v>
      </c>
      <c r="E8068" s="1" t="s">
        <v>26</v>
      </c>
      <c r="G8068" s="12" t="n">
        <f aca="false">PRODUCT(G8067,0.15)</f>
        <v>15.5684475</v>
      </c>
    </row>
    <row r="8069" customFormat="false" ht="12.8" hidden="false" customHeight="false" outlineLevel="0" collapsed="false">
      <c r="C8069" s="1" t="s">
        <v>27</v>
      </c>
      <c r="E8069" s="1" t="s">
        <v>1335</v>
      </c>
      <c r="G8069" s="12" t="n">
        <f aca="false">PRODUCT(G8068,0.01)</f>
        <v>0.155684475</v>
      </c>
    </row>
    <row r="8070" customFormat="false" ht="12.8" hidden="false" customHeight="false" outlineLevel="0" collapsed="false">
      <c r="C8070" s="1" t="s">
        <v>29</v>
      </c>
      <c r="E8070" s="1" t="s">
        <v>30</v>
      </c>
      <c r="G8070" s="12" t="n">
        <f aca="false">PRODUCT(SUM(G8067,G8068),0.1)</f>
        <v>11.93580975</v>
      </c>
    </row>
    <row r="8071" customFormat="false" ht="12.8" hidden="false" customHeight="false" outlineLevel="0" collapsed="false">
      <c r="C8071" s="1" t="s">
        <v>31</v>
      </c>
      <c r="G8071" s="12" t="n">
        <f aca="false">SUM(G8067:G8068,G8070)</f>
        <v>131.29390725</v>
      </c>
    </row>
    <row r="8072" customFormat="false" ht="12.8" hidden="false" customHeight="false" outlineLevel="0" collapsed="false">
      <c r="C8072" s="1" t="s">
        <v>32</v>
      </c>
      <c r="G8072" s="13" t="s">
        <v>1643</v>
      </c>
    </row>
    <row r="8077" customFormat="false" ht="12.8" hidden="false" customHeight="true" outlineLevel="0" collapsed="false">
      <c r="A8077" s="2" t="s">
        <v>1644</v>
      </c>
      <c r="B8077" s="3" t="s">
        <v>1472</v>
      </c>
      <c r="C8077" s="3"/>
      <c r="D8077" s="3"/>
      <c r="E8077" s="3"/>
      <c r="F8077" s="3"/>
      <c r="G8077" s="3"/>
    </row>
    <row r="8078" customFormat="false" ht="12.8" hidden="false" customHeight="true" outlineLevel="0" collapsed="false">
      <c r="B8078" s="3" t="s">
        <v>1645</v>
      </c>
      <c r="C8078" s="3"/>
      <c r="D8078" s="3"/>
      <c r="E8078" s="3"/>
      <c r="F8078" s="3"/>
      <c r="G8078" s="3"/>
    </row>
    <row r="8079" customFormat="false" ht="12.8" hidden="false" customHeight="false" outlineLevel="0" collapsed="false">
      <c r="B8079" s="4" t="s">
        <v>1646</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4</v>
      </c>
      <c r="B8082" s="7" t="s">
        <v>1475</v>
      </c>
      <c r="C8082" s="7" t="s">
        <v>1476</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4</v>
      </c>
      <c r="B8084" s="7" t="s">
        <v>1647</v>
      </c>
      <c r="C8084" s="7" t="s">
        <v>1648</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4</v>
      </c>
      <c r="B8086" s="7" t="s">
        <v>420</v>
      </c>
      <c r="C8086" s="7" t="s">
        <v>421</v>
      </c>
      <c r="D8086" s="8" t="s">
        <v>13</v>
      </c>
      <c r="E8086" s="9" t="n">
        <v>0.18</v>
      </c>
      <c r="F8086" s="9" t="n">
        <v>28.32</v>
      </c>
      <c r="G8086" s="9" t="n">
        <f aca="false">PRODUCT(E8086:F8086)</f>
        <v>5.0976</v>
      </c>
    </row>
    <row r="8087" customFormat="false" ht="45" hidden="false" customHeight="true" outlineLevel="0" collapsed="false">
      <c r="A8087" s="7" t="s">
        <v>1644</v>
      </c>
      <c r="B8087" s="7" t="s">
        <v>422</v>
      </c>
      <c r="C8087" s="7" t="s">
        <v>423</v>
      </c>
      <c r="D8087" s="8" t="s">
        <v>13</v>
      </c>
      <c r="E8087" s="9" t="n">
        <v>0.18</v>
      </c>
      <c r="F8087" s="9" t="n">
        <v>26.31</v>
      </c>
      <c r="G8087" s="9" t="n">
        <f aca="false">PRODUCT(E8087:F8087)</f>
        <v>4.7358</v>
      </c>
    </row>
    <row r="8088" customFormat="false" ht="20" hidden="false" customHeight="true" outlineLevel="0" collapsed="false">
      <c r="A8088" s="10"/>
      <c r="B8088" s="10"/>
      <c r="C8088" s="10" t="s">
        <v>23</v>
      </c>
      <c r="D8088" s="10"/>
      <c r="E8088" s="10"/>
      <c r="F8088" s="10"/>
      <c r="G8088" s="11" t="n">
        <f aca="false">SUM(G8086:G8087)</f>
        <v>9.8334</v>
      </c>
    </row>
    <row r="8089" customFormat="false" ht="12.8" hidden="false" customHeight="false" outlineLevel="0" collapsed="false">
      <c r="C8089" s="1" t="s">
        <v>24</v>
      </c>
      <c r="E8089" s="12"/>
      <c r="F8089" s="12"/>
      <c r="G8089" s="12" t="n">
        <f aca="false">SUM(G8083,G8085,G8088)</f>
        <v>106.71465</v>
      </c>
    </row>
    <row r="8090" customFormat="false" ht="12.8" hidden="false" customHeight="false" outlineLevel="0" collapsed="false">
      <c r="C8090" s="1" t="s">
        <v>25</v>
      </c>
      <c r="E8090" s="1" t="s">
        <v>26</v>
      </c>
      <c r="G8090" s="12" t="n">
        <f aca="false">PRODUCT(G8089,0.15)</f>
        <v>16.0071975</v>
      </c>
    </row>
    <row r="8091" customFormat="false" ht="12.8" hidden="false" customHeight="false" outlineLevel="0" collapsed="false">
      <c r="C8091" s="1" t="s">
        <v>27</v>
      </c>
      <c r="E8091" s="1" t="s">
        <v>1335</v>
      </c>
      <c r="G8091" s="12" t="n">
        <f aca="false">PRODUCT(G8090,0.01)</f>
        <v>0.160071975</v>
      </c>
    </row>
    <row r="8092" customFormat="false" ht="12.8" hidden="false" customHeight="false" outlineLevel="0" collapsed="false">
      <c r="C8092" s="1" t="s">
        <v>29</v>
      </c>
      <c r="E8092" s="1" t="s">
        <v>30</v>
      </c>
      <c r="G8092" s="12" t="n">
        <f aca="false">PRODUCT(SUM(G8089,G8090),0.1)</f>
        <v>12.27218475</v>
      </c>
    </row>
    <row r="8093" customFormat="false" ht="12.8" hidden="false" customHeight="false" outlineLevel="0" collapsed="false">
      <c r="C8093" s="1" t="s">
        <v>31</v>
      </c>
      <c r="G8093" s="12" t="n">
        <f aca="false">SUM(G8089:G8090,G8092)</f>
        <v>134.99403225</v>
      </c>
    </row>
    <row r="8094" customFormat="false" ht="12.8" hidden="false" customHeight="false" outlineLevel="0" collapsed="false">
      <c r="C8094" s="1" t="s">
        <v>32</v>
      </c>
      <c r="G8094" s="13" t="s">
        <v>1649</v>
      </c>
    </row>
    <row r="8099" customFormat="false" ht="12.8" hidden="false" customHeight="true" outlineLevel="0" collapsed="false">
      <c r="A8099" s="2" t="s">
        <v>1650</v>
      </c>
      <c r="B8099" s="3" t="s">
        <v>1472</v>
      </c>
      <c r="C8099" s="3"/>
      <c r="D8099" s="3"/>
      <c r="E8099" s="3"/>
      <c r="F8099" s="3"/>
      <c r="G8099" s="3"/>
    </row>
    <row r="8100" customFormat="false" ht="12.8" hidden="false" customHeight="true" outlineLevel="0" collapsed="false">
      <c r="B8100" s="3" t="s">
        <v>1651</v>
      </c>
      <c r="C8100" s="3"/>
      <c r="D8100" s="3"/>
      <c r="E8100" s="3"/>
      <c r="F8100" s="3"/>
      <c r="G8100" s="3"/>
    </row>
    <row r="8101" customFormat="false" ht="12.8" hidden="false" customHeight="false" outlineLevel="0" collapsed="false">
      <c r="B8101" s="4" t="s">
        <v>1652</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50</v>
      </c>
      <c r="B8104" s="7" t="s">
        <v>1475</v>
      </c>
      <c r="C8104" s="7" t="s">
        <v>1476</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50</v>
      </c>
      <c r="B8106" s="7" t="s">
        <v>1653</v>
      </c>
      <c r="C8106" s="7" t="s">
        <v>1654</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50</v>
      </c>
      <c r="B8108" s="7" t="s">
        <v>420</v>
      </c>
      <c r="C8108" s="7" t="s">
        <v>421</v>
      </c>
      <c r="D8108" s="8" t="s">
        <v>13</v>
      </c>
      <c r="E8108" s="9" t="n">
        <v>0.18</v>
      </c>
      <c r="F8108" s="9" t="n">
        <v>28.32</v>
      </c>
      <c r="G8108" s="9" t="n">
        <f aca="false">PRODUCT(E8108:F8108)</f>
        <v>5.0976</v>
      </c>
    </row>
    <row r="8109" customFormat="false" ht="45" hidden="false" customHeight="true" outlineLevel="0" collapsed="false">
      <c r="A8109" s="7" t="s">
        <v>1650</v>
      </c>
      <c r="B8109" s="7" t="s">
        <v>422</v>
      </c>
      <c r="C8109" s="7" t="s">
        <v>423</v>
      </c>
      <c r="D8109" s="8" t="s">
        <v>13</v>
      </c>
      <c r="E8109" s="9" t="n">
        <v>0.18</v>
      </c>
      <c r="F8109" s="9" t="n">
        <v>26.31</v>
      </c>
      <c r="G8109" s="9" t="n">
        <f aca="false">PRODUCT(E8109:F8109)</f>
        <v>4.7358</v>
      </c>
    </row>
    <row r="8110" customFormat="false" ht="20" hidden="false" customHeight="true" outlineLevel="0" collapsed="false">
      <c r="A8110" s="10"/>
      <c r="B8110" s="10"/>
      <c r="C8110" s="10" t="s">
        <v>23</v>
      </c>
      <c r="D8110" s="10"/>
      <c r="E8110" s="10"/>
      <c r="F8110" s="10"/>
      <c r="G8110" s="11" t="n">
        <f aca="false">SUM(G8108:G8109)</f>
        <v>9.8334</v>
      </c>
    </row>
    <row r="8111" customFormat="false" ht="12.8" hidden="false" customHeight="false" outlineLevel="0" collapsed="false">
      <c r="C8111" s="1" t="s">
        <v>24</v>
      </c>
      <c r="E8111" s="12"/>
      <c r="F8111" s="12"/>
      <c r="G8111" s="12" t="n">
        <f aca="false">SUM(G8105,G8107,G8110)</f>
        <v>93.21465</v>
      </c>
    </row>
    <row r="8112" customFormat="false" ht="12.8" hidden="false" customHeight="false" outlineLevel="0" collapsed="false">
      <c r="C8112" s="1" t="s">
        <v>25</v>
      </c>
      <c r="E8112" s="1" t="s">
        <v>26</v>
      </c>
      <c r="G8112" s="12" t="n">
        <f aca="false">PRODUCT(G8111,0.15)</f>
        <v>13.9821975</v>
      </c>
    </row>
    <row r="8113" customFormat="false" ht="12.8" hidden="false" customHeight="false" outlineLevel="0" collapsed="false">
      <c r="C8113" s="1" t="s">
        <v>27</v>
      </c>
      <c r="E8113" s="1" t="s">
        <v>1335</v>
      </c>
      <c r="G8113" s="12" t="n">
        <f aca="false">PRODUCT(G8112,0.01)</f>
        <v>0.139821975</v>
      </c>
    </row>
    <row r="8114" customFormat="false" ht="12.8" hidden="false" customHeight="false" outlineLevel="0" collapsed="false">
      <c r="C8114" s="1" t="s">
        <v>29</v>
      </c>
      <c r="E8114" s="1" t="s">
        <v>30</v>
      </c>
      <c r="G8114" s="12" t="n">
        <f aca="false">PRODUCT(SUM(G8111,G8112),0.1)</f>
        <v>10.71968475</v>
      </c>
    </row>
    <row r="8115" customFormat="false" ht="12.8" hidden="false" customHeight="false" outlineLevel="0" collapsed="false">
      <c r="C8115" s="1" t="s">
        <v>31</v>
      </c>
      <c r="G8115" s="12" t="n">
        <f aca="false">SUM(G8111:G8112,G8114)</f>
        <v>117.91653225</v>
      </c>
    </row>
    <row r="8116" customFormat="false" ht="12.8" hidden="false" customHeight="false" outlineLevel="0" collapsed="false">
      <c r="C8116" s="1" t="s">
        <v>32</v>
      </c>
      <c r="G8116" s="13" t="s">
        <v>1655</v>
      </c>
    </row>
    <row r="8121" customFormat="false" ht="12.8" hidden="false" customHeight="true" outlineLevel="0" collapsed="false">
      <c r="A8121" s="2" t="s">
        <v>1656</v>
      </c>
      <c r="B8121" s="3" t="s">
        <v>1472</v>
      </c>
      <c r="C8121" s="3"/>
      <c r="D8121" s="3"/>
      <c r="E8121" s="3"/>
      <c r="F8121" s="3"/>
      <c r="G8121" s="3"/>
    </row>
    <row r="8122" customFormat="false" ht="12.8" hidden="false" customHeight="true" outlineLevel="0" collapsed="false">
      <c r="B8122" s="3" t="s">
        <v>1657</v>
      </c>
      <c r="C8122" s="3"/>
      <c r="D8122" s="3"/>
      <c r="E8122" s="3"/>
      <c r="F8122" s="3"/>
      <c r="G8122" s="3"/>
    </row>
    <row r="8123" customFormat="false" ht="12.8" hidden="false" customHeight="false" outlineLevel="0" collapsed="false">
      <c r="B8123" s="4" t="s">
        <v>1658</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6</v>
      </c>
      <c r="B8126" s="7" t="s">
        <v>1475</v>
      </c>
      <c r="C8126" s="7" t="s">
        <v>1476</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6</v>
      </c>
      <c r="B8128" s="7" t="s">
        <v>1659</v>
      </c>
      <c r="C8128" s="7" t="s">
        <v>1660</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6</v>
      </c>
      <c r="B8130" s="7" t="s">
        <v>420</v>
      </c>
      <c r="C8130" s="7" t="s">
        <v>421</v>
      </c>
      <c r="D8130" s="8" t="s">
        <v>13</v>
      </c>
      <c r="E8130" s="9" t="n">
        <v>0.18</v>
      </c>
      <c r="F8130" s="9" t="n">
        <v>28.32</v>
      </c>
      <c r="G8130" s="9" t="n">
        <f aca="false">PRODUCT(E8130:F8130)</f>
        <v>5.0976</v>
      </c>
    </row>
    <row r="8131" customFormat="false" ht="45" hidden="false" customHeight="true" outlineLevel="0" collapsed="false">
      <c r="A8131" s="7" t="s">
        <v>1656</v>
      </c>
      <c r="B8131" s="7" t="s">
        <v>422</v>
      </c>
      <c r="C8131" s="7" t="s">
        <v>423</v>
      </c>
      <c r="D8131" s="8" t="s">
        <v>13</v>
      </c>
      <c r="E8131" s="9" t="n">
        <v>0.18</v>
      </c>
      <c r="F8131" s="9" t="n">
        <v>26.31</v>
      </c>
      <c r="G8131" s="9" t="n">
        <f aca="false">PRODUCT(E8131:F8131)</f>
        <v>4.7358</v>
      </c>
    </row>
    <row r="8132" customFormat="false" ht="20" hidden="false" customHeight="true" outlineLevel="0" collapsed="false">
      <c r="A8132" s="10"/>
      <c r="B8132" s="10"/>
      <c r="C8132" s="10" t="s">
        <v>23</v>
      </c>
      <c r="D8132" s="10"/>
      <c r="E8132" s="10"/>
      <c r="F8132" s="10"/>
      <c r="G8132" s="11" t="n">
        <f aca="false">SUM(G8130:G8131)</f>
        <v>9.8334</v>
      </c>
    </row>
    <row r="8133" customFormat="false" ht="12.8" hidden="false" customHeight="false" outlineLevel="0" collapsed="false">
      <c r="C8133" s="1" t="s">
        <v>24</v>
      </c>
      <c r="E8133" s="12"/>
      <c r="F8133" s="12"/>
      <c r="G8133" s="12" t="n">
        <f aca="false">SUM(G8127,G8129,G8132)</f>
        <v>95.96465</v>
      </c>
    </row>
    <row r="8134" customFormat="false" ht="12.8" hidden="false" customHeight="false" outlineLevel="0" collapsed="false">
      <c r="C8134" s="1" t="s">
        <v>25</v>
      </c>
      <c r="E8134" s="1" t="s">
        <v>26</v>
      </c>
      <c r="G8134" s="12" t="n">
        <f aca="false">PRODUCT(G8133,0.15)</f>
        <v>14.3946975</v>
      </c>
    </row>
    <row r="8135" customFormat="false" ht="12.8" hidden="false" customHeight="false" outlineLevel="0" collapsed="false">
      <c r="C8135" s="1" t="s">
        <v>27</v>
      </c>
      <c r="E8135" s="1" t="s">
        <v>1335</v>
      </c>
      <c r="G8135" s="12" t="n">
        <f aca="false">PRODUCT(G8134,0.01)</f>
        <v>0.143946975</v>
      </c>
    </row>
    <row r="8136" customFormat="false" ht="12.8" hidden="false" customHeight="false" outlineLevel="0" collapsed="false">
      <c r="C8136" s="1" t="s">
        <v>29</v>
      </c>
      <c r="E8136" s="1" t="s">
        <v>30</v>
      </c>
      <c r="G8136" s="12" t="n">
        <f aca="false">PRODUCT(SUM(G8133,G8134),0.1)</f>
        <v>11.03593475</v>
      </c>
    </row>
    <row r="8137" customFormat="false" ht="12.8" hidden="false" customHeight="false" outlineLevel="0" collapsed="false">
      <c r="C8137" s="1" t="s">
        <v>31</v>
      </c>
      <c r="G8137" s="12" t="n">
        <f aca="false">SUM(G8133:G8134,G8136)</f>
        <v>121.39528225</v>
      </c>
    </row>
    <row r="8138" customFormat="false" ht="12.8" hidden="false" customHeight="false" outlineLevel="0" collapsed="false">
      <c r="C8138" s="1" t="s">
        <v>32</v>
      </c>
      <c r="G8138" s="13" t="s">
        <v>1661</v>
      </c>
    </row>
    <row r="8143" customFormat="false" ht="12.8" hidden="false" customHeight="true" outlineLevel="0" collapsed="false">
      <c r="A8143" s="2" t="s">
        <v>1662</v>
      </c>
      <c r="B8143" s="3" t="s">
        <v>1472</v>
      </c>
      <c r="C8143" s="3"/>
      <c r="D8143" s="3"/>
      <c r="E8143" s="3"/>
      <c r="F8143" s="3"/>
      <c r="G8143" s="3"/>
    </row>
    <row r="8144" customFormat="false" ht="12.8" hidden="false" customHeight="true" outlineLevel="0" collapsed="false">
      <c r="B8144" s="3" t="s">
        <v>1663</v>
      </c>
      <c r="C8144" s="3"/>
      <c r="D8144" s="3"/>
      <c r="E8144" s="3"/>
      <c r="F8144" s="3"/>
      <c r="G8144" s="3"/>
    </row>
    <row r="8145" customFormat="false" ht="12.8" hidden="false" customHeight="false" outlineLevel="0" collapsed="false">
      <c r="B8145" s="4" t="s">
        <v>1664</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2</v>
      </c>
      <c r="B8148" s="7" t="s">
        <v>1475</v>
      </c>
      <c r="C8148" s="7" t="s">
        <v>1476</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2</v>
      </c>
      <c r="B8150" s="7" t="s">
        <v>1665</v>
      </c>
      <c r="C8150" s="7" t="s">
        <v>1666</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2</v>
      </c>
      <c r="B8152" s="7" t="s">
        <v>420</v>
      </c>
      <c r="C8152" s="7" t="s">
        <v>421</v>
      </c>
      <c r="D8152" s="8" t="s">
        <v>13</v>
      </c>
      <c r="E8152" s="9" t="n">
        <v>0.18</v>
      </c>
      <c r="F8152" s="9" t="n">
        <v>28.32</v>
      </c>
      <c r="G8152" s="9" t="n">
        <f aca="false">PRODUCT(E8152:F8152)</f>
        <v>5.0976</v>
      </c>
    </row>
    <row r="8153" customFormat="false" ht="45" hidden="false" customHeight="true" outlineLevel="0" collapsed="false">
      <c r="A8153" s="7" t="s">
        <v>1662</v>
      </c>
      <c r="B8153" s="7" t="s">
        <v>422</v>
      </c>
      <c r="C8153" s="7" t="s">
        <v>423</v>
      </c>
      <c r="D8153" s="8" t="s">
        <v>13</v>
      </c>
      <c r="E8153" s="9" t="n">
        <v>0.18</v>
      </c>
      <c r="F8153" s="9" t="n">
        <v>26.31</v>
      </c>
      <c r="G8153" s="9" t="n">
        <f aca="false">PRODUCT(E8153:F8153)</f>
        <v>4.7358</v>
      </c>
    </row>
    <row r="8154" customFormat="false" ht="20" hidden="false" customHeight="true" outlineLevel="0" collapsed="false">
      <c r="A8154" s="10"/>
      <c r="B8154" s="10"/>
      <c r="C8154" s="10" t="s">
        <v>23</v>
      </c>
      <c r="D8154" s="10"/>
      <c r="E8154" s="10"/>
      <c r="F8154" s="10"/>
      <c r="G8154" s="11" t="n">
        <f aca="false">SUM(G8152:G8153)</f>
        <v>9.8334</v>
      </c>
    </row>
    <row r="8155" customFormat="false" ht="12.8" hidden="false" customHeight="false" outlineLevel="0" collapsed="false">
      <c r="C8155" s="1" t="s">
        <v>24</v>
      </c>
      <c r="E8155" s="12"/>
      <c r="F8155" s="12"/>
      <c r="G8155" s="12" t="n">
        <f aca="false">SUM(G8149,G8151,G8154)</f>
        <v>99.06465</v>
      </c>
    </row>
    <row r="8156" customFormat="false" ht="12.8" hidden="false" customHeight="false" outlineLevel="0" collapsed="false">
      <c r="C8156" s="1" t="s">
        <v>25</v>
      </c>
      <c r="E8156" s="1" t="s">
        <v>26</v>
      </c>
      <c r="G8156" s="12" t="n">
        <f aca="false">PRODUCT(G8155,0.15)</f>
        <v>14.8596975</v>
      </c>
    </row>
    <row r="8157" customFormat="false" ht="12.8" hidden="false" customHeight="false" outlineLevel="0" collapsed="false">
      <c r="C8157" s="1" t="s">
        <v>27</v>
      </c>
      <c r="E8157" s="1" t="s">
        <v>1335</v>
      </c>
      <c r="G8157" s="12" t="n">
        <f aca="false">PRODUCT(G8156,0.01)</f>
        <v>0.148596975</v>
      </c>
    </row>
    <row r="8158" customFormat="false" ht="12.8" hidden="false" customHeight="false" outlineLevel="0" collapsed="false">
      <c r="C8158" s="1" t="s">
        <v>29</v>
      </c>
      <c r="E8158" s="1" t="s">
        <v>30</v>
      </c>
      <c r="G8158" s="12" t="n">
        <f aca="false">PRODUCT(SUM(G8155,G8156),0.1)</f>
        <v>11.39243475</v>
      </c>
    </row>
    <row r="8159" customFormat="false" ht="12.8" hidden="false" customHeight="false" outlineLevel="0" collapsed="false">
      <c r="C8159" s="1" t="s">
        <v>31</v>
      </c>
      <c r="G8159" s="12" t="n">
        <f aca="false">SUM(G8155:G8156,G8158)</f>
        <v>125.31678225</v>
      </c>
    </row>
    <row r="8160" customFormat="false" ht="12.8" hidden="false" customHeight="false" outlineLevel="0" collapsed="false">
      <c r="C8160" s="1" t="s">
        <v>32</v>
      </c>
      <c r="G8160" s="13" t="s">
        <v>854</v>
      </c>
    </row>
    <row r="8165" customFormat="false" ht="12.8" hidden="false" customHeight="true" outlineLevel="0" collapsed="false">
      <c r="A8165" s="2" t="s">
        <v>1667</v>
      </c>
      <c r="B8165" s="3" t="s">
        <v>1472</v>
      </c>
      <c r="C8165" s="3"/>
      <c r="D8165" s="3"/>
      <c r="E8165" s="3"/>
      <c r="F8165" s="3"/>
      <c r="G8165" s="3"/>
    </row>
    <row r="8166" customFormat="false" ht="12.8" hidden="false" customHeight="true" outlineLevel="0" collapsed="false">
      <c r="B8166" s="3" t="s">
        <v>1668</v>
      </c>
      <c r="C8166" s="3"/>
      <c r="D8166" s="3"/>
      <c r="E8166" s="3"/>
      <c r="F8166" s="3"/>
      <c r="G8166" s="3"/>
    </row>
    <row r="8167" customFormat="false" ht="12.8" hidden="false" customHeight="false" outlineLevel="0" collapsed="false">
      <c r="B8167" s="4" t="s">
        <v>1669</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7</v>
      </c>
      <c r="B8170" s="7" t="s">
        <v>1475</v>
      </c>
      <c r="C8170" s="7" t="s">
        <v>1476</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7</v>
      </c>
      <c r="B8172" s="7" t="s">
        <v>1670</v>
      </c>
      <c r="C8172" s="7" t="s">
        <v>1671</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7</v>
      </c>
      <c r="B8174" s="7" t="s">
        <v>420</v>
      </c>
      <c r="C8174" s="7" t="s">
        <v>421</v>
      </c>
      <c r="D8174" s="8" t="s">
        <v>13</v>
      </c>
      <c r="E8174" s="9" t="n">
        <v>0.18</v>
      </c>
      <c r="F8174" s="9" t="n">
        <v>28.32</v>
      </c>
      <c r="G8174" s="9" t="n">
        <f aca="false">PRODUCT(E8174:F8174)</f>
        <v>5.0976</v>
      </c>
    </row>
    <row r="8175" customFormat="false" ht="45" hidden="false" customHeight="true" outlineLevel="0" collapsed="false">
      <c r="A8175" s="7" t="s">
        <v>1667</v>
      </c>
      <c r="B8175" s="7" t="s">
        <v>422</v>
      </c>
      <c r="C8175" s="7" t="s">
        <v>423</v>
      </c>
      <c r="D8175" s="8" t="s">
        <v>13</v>
      </c>
      <c r="E8175" s="9" t="n">
        <v>0.18</v>
      </c>
      <c r="F8175" s="9" t="n">
        <v>26.31</v>
      </c>
      <c r="G8175" s="9" t="n">
        <f aca="false">PRODUCT(E8175:F8175)</f>
        <v>4.7358</v>
      </c>
    </row>
    <row r="8176" customFormat="false" ht="20" hidden="false" customHeight="true" outlineLevel="0" collapsed="false">
      <c r="A8176" s="10"/>
      <c r="B8176" s="10"/>
      <c r="C8176" s="10" t="s">
        <v>23</v>
      </c>
      <c r="D8176" s="10"/>
      <c r="E8176" s="10"/>
      <c r="F8176" s="10"/>
      <c r="G8176" s="11" t="n">
        <f aca="false">SUM(G8174:G8175)</f>
        <v>9.8334</v>
      </c>
    </row>
    <row r="8177" customFormat="false" ht="12.8" hidden="false" customHeight="false" outlineLevel="0" collapsed="false">
      <c r="C8177" s="1" t="s">
        <v>24</v>
      </c>
      <c r="E8177" s="12"/>
      <c r="F8177" s="12"/>
      <c r="G8177" s="12" t="n">
        <f aca="false">SUM(G8171,G8173,G8176)</f>
        <v>105.96465</v>
      </c>
    </row>
    <row r="8178" customFormat="false" ht="12.8" hidden="false" customHeight="false" outlineLevel="0" collapsed="false">
      <c r="C8178" s="1" t="s">
        <v>25</v>
      </c>
      <c r="E8178" s="1" t="s">
        <v>26</v>
      </c>
      <c r="G8178" s="12" t="n">
        <f aca="false">PRODUCT(G8177,0.15)</f>
        <v>15.8946975</v>
      </c>
    </row>
    <row r="8179" customFormat="false" ht="12.8" hidden="false" customHeight="false" outlineLevel="0" collapsed="false">
      <c r="C8179" s="1" t="s">
        <v>27</v>
      </c>
      <c r="E8179" s="1" t="s">
        <v>1335</v>
      </c>
      <c r="G8179" s="12" t="n">
        <f aca="false">PRODUCT(G8178,0.01)</f>
        <v>0.158946975</v>
      </c>
    </row>
    <row r="8180" customFormat="false" ht="12.8" hidden="false" customHeight="false" outlineLevel="0" collapsed="false">
      <c r="C8180" s="1" t="s">
        <v>29</v>
      </c>
      <c r="E8180" s="1" t="s">
        <v>30</v>
      </c>
      <c r="G8180" s="12" t="n">
        <f aca="false">PRODUCT(SUM(G8177,G8178),0.1)</f>
        <v>12.18593475</v>
      </c>
    </row>
    <row r="8181" customFormat="false" ht="12.8" hidden="false" customHeight="false" outlineLevel="0" collapsed="false">
      <c r="C8181" s="1" t="s">
        <v>31</v>
      </c>
      <c r="G8181" s="12" t="n">
        <f aca="false">SUM(G8177:G8178,G8180)</f>
        <v>134.04528225</v>
      </c>
    </row>
    <row r="8182" customFormat="false" ht="12.8" hidden="false" customHeight="false" outlineLevel="0" collapsed="false">
      <c r="C8182" s="1" t="s">
        <v>32</v>
      </c>
      <c r="G8182" s="13" t="s">
        <v>1672</v>
      </c>
    </row>
    <row r="8187" customFormat="false" ht="12.8" hidden="false" customHeight="true" outlineLevel="0" collapsed="false">
      <c r="A8187" s="2" t="s">
        <v>1673</v>
      </c>
      <c r="B8187" s="3" t="s">
        <v>1472</v>
      </c>
      <c r="C8187" s="3"/>
      <c r="D8187" s="3"/>
      <c r="E8187" s="3"/>
      <c r="F8187" s="3"/>
      <c r="G8187" s="3"/>
    </row>
    <row r="8188" customFormat="false" ht="12.8" hidden="false" customHeight="true" outlineLevel="0" collapsed="false">
      <c r="B8188" s="3" t="s">
        <v>1674</v>
      </c>
      <c r="C8188" s="3"/>
      <c r="D8188" s="3"/>
      <c r="E8188" s="3"/>
      <c r="F8188" s="3"/>
      <c r="G8188" s="3"/>
    </row>
    <row r="8189" customFormat="false" ht="12.8" hidden="false" customHeight="false" outlineLevel="0" collapsed="false">
      <c r="B8189" s="4" t="s">
        <v>1669</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3</v>
      </c>
      <c r="B8192" s="7" t="s">
        <v>1475</v>
      </c>
      <c r="C8192" s="7" t="s">
        <v>1476</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3</v>
      </c>
      <c r="B8194" s="7" t="s">
        <v>1675</v>
      </c>
      <c r="C8194" s="7" t="s">
        <v>1676</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3</v>
      </c>
      <c r="B8196" s="7" t="s">
        <v>420</v>
      </c>
      <c r="C8196" s="7" t="s">
        <v>421</v>
      </c>
      <c r="D8196" s="8" t="s">
        <v>13</v>
      </c>
      <c r="E8196" s="9" t="n">
        <v>0.18</v>
      </c>
      <c r="F8196" s="9" t="n">
        <v>28.32</v>
      </c>
      <c r="G8196" s="9" t="n">
        <f aca="false">PRODUCT(E8196:F8196)</f>
        <v>5.0976</v>
      </c>
    </row>
    <row r="8197" customFormat="false" ht="45" hidden="false" customHeight="true" outlineLevel="0" collapsed="false">
      <c r="A8197" s="7" t="s">
        <v>1673</v>
      </c>
      <c r="B8197" s="7" t="s">
        <v>422</v>
      </c>
      <c r="C8197" s="7" t="s">
        <v>423</v>
      </c>
      <c r="D8197" s="8" t="s">
        <v>13</v>
      </c>
      <c r="E8197" s="9" t="n">
        <v>0.18</v>
      </c>
      <c r="F8197" s="9" t="n">
        <v>26.31</v>
      </c>
      <c r="G8197" s="9" t="n">
        <f aca="false">PRODUCT(E8197:F8197)</f>
        <v>4.7358</v>
      </c>
    </row>
    <row r="8198" customFormat="false" ht="20" hidden="false" customHeight="true" outlineLevel="0" collapsed="false">
      <c r="A8198" s="10"/>
      <c r="B8198" s="10"/>
      <c r="C8198" s="10" t="s">
        <v>23</v>
      </c>
      <c r="D8198" s="10"/>
      <c r="E8198" s="10"/>
      <c r="F8198" s="10"/>
      <c r="G8198" s="11" t="n">
        <f aca="false">SUM(G8196:G8197)</f>
        <v>9.8334</v>
      </c>
    </row>
    <row r="8199" customFormat="false" ht="12.8" hidden="false" customHeight="false" outlineLevel="0" collapsed="false">
      <c r="C8199" s="1" t="s">
        <v>24</v>
      </c>
      <c r="E8199" s="12"/>
      <c r="F8199" s="12"/>
      <c r="G8199" s="12" t="n">
        <f aca="false">SUM(G8193,G8195,G8198)</f>
        <v>105.96465</v>
      </c>
    </row>
    <row r="8200" customFormat="false" ht="12.8" hidden="false" customHeight="false" outlineLevel="0" collapsed="false">
      <c r="C8200" s="1" t="s">
        <v>25</v>
      </c>
      <c r="E8200" s="1" t="s">
        <v>26</v>
      </c>
      <c r="G8200" s="12" t="n">
        <f aca="false">PRODUCT(G8199,0.15)</f>
        <v>15.8946975</v>
      </c>
    </row>
    <row r="8201" customFormat="false" ht="12.8" hidden="false" customHeight="false" outlineLevel="0" collapsed="false">
      <c r="C8201" s="1" t="s">
        <v>27</v>
      </c>
      <c r="E8201" s="1" t="s">
        <v>1335</v>
      </c>
      <c r="G8201" s="12" t="n">
        <f aca="false">PRODUCT(G8200,0.01)</f>
        <v>0.158946975</v>
      </c>
    </row>
    <row r="8202" customFormat="false" ht="12.8" hidden="false" customHeight="false" outlineLevel="0" collapsed="false">
      <c r="C8202" s="1" t="s">
        <v>29</v>
      </c>
      <c r="E8202" s="1" t="s">
        <v>30</v>
      </c>
      <c r="G8202" s="12" t="n">
        <f aca="false">PRODUCT(SUM(G8199,G8200),0.1)</f>
        <v>12.18593475</v>
      </c>
    </row>
    <row r="8203" customFormat="false" ht="12.8" hidden="false" customHeight="false" outlineLevel="0" collapsed="false">
      <c r="C8203" s="1" t="s">
        <v>31</v>
      </c>
      <c r="G8203" s="12" t="n">
        <f aca="false">SUM(G8199:G8200,G8202)</f>
        <v>134.04528225</v>
      </c>
    </row>
    <row r="8204" customFormat="false" ht="12.8" hidden="false" customHeight="false" outlineLevel="0" collapsed="false">
      <c r="C8204" s="1" t="s">
        <v>32</v>
      </c>
      <c r="G8204" s="13" t="s">
        <v>1672</v>
      </c>
    </row>
    <row r="8209" customFormat="false" ht="12.8" hidden="false" customHeight="true" outlineLevel="0" collapsed="false">
      <c r="A8209" s="2" t="s">
        <v>1677</v>
      </c>
      <c r="B8209" s="3" t="s">
        <v>1472</v>
      </c>
      <c r="C8209" s="3"/>
      <c r="D8209" s="3"/>
      <c r="E8209" s="3"/>
      <c r="F8209" s="3"/>
      <c r="G8209" s="3"/>
    </row>
    <row r="8210" customFormat="false" ht="12.8" hidden="false" customHeight="true" outlineLevel="0" collapsed="false">
      <c r="B8210" s="3" t="s">
        <v>1678</v>
      </c>
      <c r="C8210" s="3"/>
      <c r="D8210" s="3"/>
      <c r="E8210" s="3"/>
      <c r="F8210" s="3"/>
      <c r="G8210" s="3"/>
    </row>
    <row r="8211" customFormat="false" ht="12.8" hidden="false" customHeight="false" outlineLevel="0" collapsed="false">
      <c r="B8211" s="4" t="s">
        <v>1679</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7</v>
      </c>
      <c r="B8214" s="7" t="s">
        <v>1475</v>
      </c>
      <c r="C8214" s="7" t="s">
        <v>1476</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7</v>
      </c>
      <c r="B8216" s="7" t="s">
        <v>1680</v>
      </c>
      <c r="C8216" s="7" t="s">
        <v>1681</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7</v>
      </c>
      <c r="B8218" s="7" t="s">
        <v>420</v>
      </c>
      <c r="C8218" s="7" t="s">
        <v>421</v>
      </c>
      <c r="D8218" s="8" t="s">
        <v>13</v>
      </c>
      <c r="E8218" s="9" t="n">
        <v>0.18</v>
      </c>
      <c r="F8218" s="9" t="n">
        <v>28.32</v>
      </c>
      <c r="G8218" s="9" t="n">
        <f aca="false">PRODUCT(E8218:F8218)</f>
        <v>5.0976</v>
      </c>
    </row>
    <row r="8219" customFormat="false" ht="45" hidden="false" customHeight="true" outlineLevel="0" collapsed="false">
      <c r="A8219" s="7" t="s">
        <v>1677</v>
      </c>
      <c r="B8219" s="7" t="s">
        <v>422</v>
      </c>
      <c r="C8219" s="7" t="s">
        <v>423</v>
      </c>
      <c r="D8219" s="8" t="s">
        <v>13</v>
      </c>
      <c r="E8219" s="9" t="n">
        <v>0.18</v>
      </c>
      <c r="F8219" s="9" t="n">
        <v>26.31</v>
      </c>
      <c r="G8219" s="9" t="n">
        <f aca="false">PRODUCT(E8219:F8219)</f>
        <v>4.7358</v>
      </c>
    </row>
    <row r="8220" customFormat="false" ht="20" hidden="false" customHeight="true" outlineLevel="0" collapsed="false">
      <c r="A8220" s="10"/>
      <c r="B8220" s="10"/>
      <c r="C8220" s="10" t="s">
        <v>23</v>
      </c>
      <c r="D8220" s="10"/>
      <c r="E8220" s="10"/>
      <c r="F8220" s="10"/>
      <c r="G8220" s="11" t="n">
        <f aca="false">SUM(G8218:G8219)</f>
        <v>9.8334</v>
      </c>
    </row>
    <row r="8221" customFormat="false" ht="12.8" hidden="false" customHeight="false" outlineLevel="0" collapsed="false">
      <c r="C8221" s="1" t="s">
        <v>24</v>
      </c>
      <c r="E8221" s="12"/>
      <c r="F8221" s="12"/>
      <c r="G8221" s="12" t="n">
        <f aca="false">SUM(G8215,G8217,G8220)</f>
        <v>108.96465</v>
      </c>
    </row>
    <row r="8222" customFormat="false" ht="12.8" hidden="false" customHeight="false" outlineLevel="0" collapsed="false">
      <c r="C8222" s="1" t="s">
        <v>25</v>
      </c>
      <c r="E8222" s="1" t="s">
        <v>26</v>
      </c>
      <c r="G8222" s="12" t="n">
        <f aca="false">PRODUCT(G8221,0.15)</f>
        <v>16.3446975</v>
      </c>
    </row>
    <row r="8223" customFormat="false" ht="12.8" hidden="false" customHeight="false" outlineLevel="0" collapsed="false">
      <c r="C8223" s="1" t="s">
        <v>27</v>
      </c>
      <c r="E8223" s="1" t="s">
        <v>1335</v>
      </c>
      <c r="G8223" s="12" t="n">
        <f aca="false">PRODUCT(G8222,0.01)</f>
        <v>0.163446975</v>
      </c>
    </row>
    <row r="8224" customFormat="false" ht="12.8" hidden="false" customHeight="false" outlineLevel="0" collapsed="false">
      <c r="C8224" s="1" t="s">
        <v>29</v>
      </c>
      <c r="E8224" s="1" t="s">
        <v>30</v>
      </c>
      <c r="G8224" s="12" t="n">
        <f aca="false">PRODUCT(SUM(G8221,G8222),0.1)</f>
        <v>12.53093475</v>
      </c>
    </row>
    <row r="8225" customFormat="false" ht="12.8" hidden="false" customHeight="false" outlineLevel="0" collapsed="false">
      <c r="C8225" s="1" t="s">
        <v>31</v>
      </c>
      <c r="G8225" s="12" t="n">
        <f aca="false">SUM(G8221:G8222,G8224)</f>
        <v>137.84028225</v>
      </c>
    </row>
    <row r="8226" customFormat="false" ht="12.8" hidden="false" customHeight="false" outlineLevel="0" collapsed="false">
      <c r="C8226" s="1" t="s">
        <v>32</v>
      </c>
      <c r="G8226" s="13" t="s">
        <v>1682</v>
      </c>
    </row>
    <row r="8231" customFormat="false" ht="12.8" hidden="false" customHeight="true" outlineLevel="0" collapsed="false">
      <c r="A8231" s="2" t="s">
        <v>1683</v>
      </c>
      <c r="B8231" s="3" t="s">
        <v>1472</v>
      </c>
      <c r="C8231" s="3"/>
      <c r="D8231" s="3"/>
      <c r="E8231" s="3"/>
      <c r="F8231" s="3"/>
      <c r="G8231" s="3"/>
    </row>
    <row r="8232" customFormat="false" ht="12.8" hidden="false" customHeight="true" outlineLevel="0" collapsed="false">
      <c r="B8232" s="3" t="s">
        <v>1684</v>
      </c>
      <c r="C8232" s="3"/>
      <c r="D8232" s="3"/>
      <c r="E8232" s="3"/>
      <c r="F8232" s="3"/>
      <c r="G8232" s="3"/>
    </row>
    <row r="8233" customFormat="false" ht="12.8" hidden="false" customHeight="false" outlineLevel="0" collapsed="false">
      <c r="B8233" s="4" t="s">
        <v>1685</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3</v>
      </c>
      <c r="B8236" s="7" t="s">
        <v>1475</v>
      </c>
      <c r="C8236" s="7" t="s">
        <v>1476</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3</v>
      </c>
      <c r="B8238" s="7" t="s">
        <v>1686</v>
      </c>
      <c r="C8238" s="7" t="s">
        <v>1687</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3</v>
      </c>
      <c r="B8240" s="7" t="s">
        <v>420</v>
      </c>
      <c r="C8240" s="7" t="s">
        <v>421</v>
      </c>
      <c r="D8240" s="8" t="s">
        <v>13</v>
      </c>
      <c r="E8240" s="9" t="n">
        <v>0.18</v>
      </c>
      <c r="F8240" s="9" t="n">
        <v>28.32</v>
      </c>
      <c r="G8240" s="9" t="n">
        <f aca="false">PRODUCT(E8240:F8240)</f>
        <v>5.0976</v>
      </c>
    </row>
    <row r="8241" customFormat="false" ht="45" hidden="false" customHeight="true" outlineLevel="0" collapsed="false">
      <c r="A8241" s="7" t="s">
        <v>1683</v>
      </c>
      <c r="B8241" s="7" t="s">
        <v>422</v>
      </c>
      <c r="C8241" s="7" t="s">
        <v>423</v>
      </c>
      <c r="D8241" s="8" t="s">
        <v>13</v>
      </c>
      <c r="E8241" s="9" t="n">
        <v>0.18</v>
      </c>
      <c r="F8241" s="9" t="n">
        <v>26.31</v>
      </c>
      <c r="G8241" s="9" t="n">
        <f aca="false">PRODUCT(E8241:F8241)</f>
        <v>4.7358</v>
      </c>
    </row>
    <row r="8242" customFormat="false" ht="20" hidden="false" customHeight="true" outlineLevel="0" collapsed="false">
      <c r="A8242" s="10"/>
      <c r="B8242" s="10"/>
      <c r="C8242" s="10" t="s">
        <v>23</v>
      </c>
      <c r="D8242" s="10"/>
      <c r="E8242" s="10"/>
      <c r="F8242" s="10"/>
      <c r="G8242" s="11" t="n">
        <f aca="false">SUM(G8240:G8241)</f>
        <v>9.8334</v>
      </c>
    </row>
    <row r="8243" customFormat="false" ht="12.8" hidden="false" customHeight="false" outlineLevel="0" collapsed="false">
      <c r="C8243" s="1" t="s">
        <v>24</v>
      </c>
      <c r="E8243" s="12"/>
      <c r="F8243" s="12"/>
      <c r="G8243" s="12" t="n">
        <f aca="false">SUM(G8237,G8239,G8242)</f>
        <v>111.96465</v>
      </c>
    </row>
    <row r="8244" customFormat="false" ht="12.8" hidden="false" customHeight="false" outlineLevel="0" collapsed="false">
      <c r="C8244" s="1" t="s">
        <v>25</v>
      </c>
      <c r="E8244" s="1" t="s">
        <v>26</v>
      </c>
      <c r="G8244" s="12" t="n">
        <f aca="false">PRODUCT(G8243,0.15)</f>
        <v>16.7946975</v>
      </c>
    </row>
    <row r="8245" customFormat="false" ht="12.8" hidden="false" customHeight="false" outlineLevel="0" collapsed="false">
      <c r="C8245" s="1" t="s">
        <v>27</v>
      </c>
      <c r="E8245" s="1" t="s">
        <v>1335</v>
      </c>
      <c r="G8245" s="12" t="n">
        <f aca="false">PRODUCT(G8244,0.01)</f>
        <v>0.167946975</v>
      </c>
    </row>
    <row r="8246" customFormat="false" ht="12.8" hidden="false" customHeight="false" outlineLevel="0" collapsed="false">
      <c r="C8246" s="1" t="s">
        <v>29</v>
      </c>
      <c r="E8246" s="1" t="s">
        <v>30</v>
      </c>
      <c r="G8246" s="12" t="n">
        <f aca="false">PRODUCT(SUM(G8243,G8244),0.1)</f>
        <v>12.87593475</v>
      </c>
    </row>
    <row r="8247" customFormat="false" ht="12.8" hidden="false" customHeight="false" outlineLevel="0" collapsed="false">
      <c r="C8247" s="1" t="s">
        <v>31</v>
      </c>
      <c r="G8247" s="12" t="n">
        <f aca="false">SUM(G8243:G8244,G8246)</f>
        <v>141.63528225</v>
      </c>
    </row>
    <row r="8248" customFormat="false" ht="12.8" hidden="false" customHeight="false" outlineLevel="0" collapsed="false">
      <c r="C8248" s="1" t="s">
        <v>32</v>
      </c>
      <c r="G8248" s="13" t="s">
        <v>1688</v>
      </c>
    </row>
    <row r="8253" customFormat="false" ht="12.8" hidden="false" customHeight="true" outlineLevel="0" collapsed="false">
      <c r="A8253" s="2" t="s">
        <v>1689</v>
      </c>
      <c r="B8253" s="3" t="s">
        <v>1472</v>
      </c>
      <c r="C8253" s="3"/>
      <c r="D8253" s="3"/>
      <c r="E8253" s="3"/>
      <c r="F8253" s="3"/>
      <c r="G8253" s="3"/>
    </row>
    <row r="8254" customFormat="false" ht="12.8" hidden="false" customHeight="true" outlineLevel="0" collapsed="false">
      <c r="B8254" s="3" t="s">
        <v>1690</v>
      </c>
      <c r="C8254" s="3"/>
      <c r="D8254" s="3"/>
      <c r="E8254" s="3"/>
      <c r="F8254" s="3"/>
      <c r="G8254" s="3"/>
    </row>
    <row r="8255" customFormat="false" ht="12.8" hidden="false" customHeight="false" outlineLevel="0" collapsed="false">
      <c r="B8255" s="4" t="s">
        <v>1685</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89</v>
      </c>
      <c r="B8258" s="7" t="s">
        <v>1475</v>
      </c>
      <c r="C8258" s="7" t="s">
        <v>1476</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89</v>
      </c>
      <c r="B8260" s="7" t="s">
        <v>1691</v>
      </c>
      <c r="C8260" s="7" t="s">
        <v>1692</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89</v>
      </c>
      <c r="B8262" s="7" t="s">
        <v>420</v>
      </c>
      <c r="C8262" s="7" t="s">
        <v>421</v>
      </c>
      <c r="D8262" s="8" t="s">
        <v>13</v>
      </c>
      <c r="E8262" s="9" t="n">
        <v>0.18</v>
      </c>
      <c r="F8262" s="9" t="n">
        <v>28.32</v>
      </c>
      <c r="G8262" s="9" t="n">
        <f aca="false">PRODUCT(E8262:F8262)</f>
        <v>5.0976</v>
      </c>
    </row>
    <row r="8263" customFormat="false" ht="45" hidden="false" customHeight="true" outlineLevel="0" collapsed="false">
      <c r="A8263" s="7" t="s">
        <v>1689</v>
      </c>
      <c r="B8263" s="7" t="s">
        <v>422</v>
      </c>
      <c r="C8263" s="7" t="s">
        <v>423</v>
      </c>
      <c r="D8263" s="8" t="s">
        <v>13</v>
      </c>
      <c r="E8263" s="9" t="n">
        <v>0.18</v>
      </c>
      <c r="F8263" s="9" t="n">
        <v>26.31</v>
      </c>
      <c r="G8263" s="9" t="n">
        <f aca="false">PRODUCT(E8263:F8263)</f>
        <v>4.7358</v>
      </c>
    </row>
    <row r="8264" customFormat="false" ht="20" hidden="false" customHeight="true" outlineLevel="0" collapsed="false">
      <c r="A8264" s="10"/>
      <c r="B8264" s="10"/>
      <c r="C8264" s="10" t="s">
        <v>23</v>
      </c>
      <c r="D8264" s="10"/>
      <c r="E8264" s="10"/>
      <c r="F8264" s="10"/>
      <c r="G8264" s="11" t="n">
        <f aca="false">SUM(G8262:G8263)</f>
        <v>9.8334</v>
      </c>
    </row>
    <row r="8265" customFormat="false" ht="12.8" hidden="false" customHeight="false" outlineLevel="0" collapsed="false">
      <c r="C8265" s="1" t="s">
        <v>24</v>
      </c>
      <c r="E8265" s="12"/>
      <c r="F8265" s="12"/>
      <c r="G8265" s="12" t="n">
        <f aca="false">SUM(G8259,G8261,G8264)</f>
        <v>111.96465</v>
      </c>
    </row>
    <row r="8266" customFormat="false" ht="12.8" hidden="false" customHeight="false" outlineLevel="0" collapsed="false">
      <c r="C8266" s="1" t="s">
        <v>25</v>
      </c>
      <c r="E8266" s="1" t="s">
        <v>26</v>
      </c>
      <c r="G8266" s="12" t="n">
        <f aca="false">PRODUCT(G8265,0.15)</f>
        <v>16.7946975</v>
      </c>
    </row>
    <row r="8267" customFormat="false" ht="12.8" hidden="false" customHeight="false" outlineLevel="0" collapsed="false">
      <c r="C8267" s="1" t="s">
        <v>27</v>
      </c>
      <c r="E8267" s="1" t="s">
        <v>1335</v>
      </c>
      <c r="G8267" s="12" t="n">
        <f aca="false">PRODUCT(G8266,0.01)</f>
        <v>0.167946975</v>
      </c>
    </row>
    <row r="8268" customFormat="false" ht="12.8" hidden="false" customHeight="false" outlineLevel="0" collapsed="false">
      <c r="C8268" s="1" t="s">
        <v>29</v>
      </c>
      <c r="E8268" s="1" t="s">
        <v>30</v>
      </c>
      <c r="G8268" s="12" t="n">
        <f aca="false">PRODUCT(SUM(G8265,G8266),0.1)</f>
        <v>12.87593475</v>
      </c>
    </row>
    <row r="8269" customFormat="false" ht="12.8" hidden="false" customHeight="false" outlineLevel="0" collapsed="false">
      <c r="C8269" s="1" t="s">
        <v>31</v>
      </c>
      <c r="G8269" s="12" t="n">
        <f aca="false">SUM(G8265:G8266,G8268)</f>
        <v>141.63528225</v>
      </c>
    </row>
    <row r="8270" customFormat="false" ht="12.8" hidden="false" customHeight="false" outlineLevel="0" collapsed="false">
      <c r="C8270" s="1" t="s">
        <v>32</v>
      </c>
      <c r="G8270" s="13" t="s">
        <v>1688</v>
      </c>
    </row>
    <row r="8275" customFormat="false" ht="12.8" hidden="false" customHeight="true" outlineLevel="0" collapsed="false">
      <c r="A8275" s="2" t="s">
        <v>1693</v>
      </c>
      <c r="B8275" s="3" t="s">
        <v>1472</v>
      </c>
      <c r="C8275" s="3"/>
      <c r="D8275" s="3"/>
      <c r="E8275" s="3"/>
      <c r="F8275" s="3"/>
      <c r="G8275" s="3"/>
    </row>
    <row r="8276" customFormat="false" ht="12.8" hidden="false" customHeight="true" outlineLevel="0" collapsed="false">
      <c r="B8276" s="3" t="s">
        <v>1694</v>
      </c>
      <c r="C8276" s="3"/>
      <c r="D8276" s="3"/>
      <c r="E8276" s="3"/>
      <c r="F8276" s="3"/>
      <c r="G8276" s="3"/>
    </row>
    <row r="8277" customFormat="false" ht="12.8" hidden="false" customHeight="false" outlineLevel="0" collapsed="false">
      <c r="B8277" s="4" t="s">
        <v>1685</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3</v>
      </c>
      <c r="B8280" s="7" t="s">
        <v>1475</v>
      </c>
      <c r="C8280" s="7" t="s">
        <v>1476</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3</v>
      </c>
      <c r="B8282" s="7" t="s">
        <v>1695</v>
      </c>
      <c r="C8282" s="7" t="s">
        <v>1696</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3</v>
      </c>
      <c r="B8284" s="7" t="s">
        <v>420</v>
      </c>
      <c r="C8284" s="7" t="s">
        <v>421</v>
      </c>
      <c r="D8284" s="8" t="s">
        <v>13</v>
      </c>
      <c r="E8284" s="9" t="n">
        <v>0.18</v>
      </c>
      <c r="F8284" s="9" t="n">
        <v>28.32</v>
      </c>
      <c r="G8284" s="9" t="n">
        <f aca="false">PRODUCT(E8284:F8284)</f>
        <v>5.0976</v>
      </c>
    </row>
    <row r="8285" customFormat="false" ht="45" hidden="false" customHeight="true" outlineLevel="0" collapsed="false">
      <c r="A8285" s="7" t="s">
        <v>1693</v>
      </c>
      <c r="B8285" s="7" t="s">
        <v>422</v>
      </c>
      <c r="C8285" s="7" t="s">
        <v>423</v>
      </c>
      <c r="D8285" s="8" t="s">
        <v>13</v>
      </c>
      <c r="E8285" s="9" t="n">
        <v>0.18</v>
      </c>
      <c r="F8285" s="9" t="n">
        <v>26.31</v>
      </c>
      <c r="G8285" s="9" t="n">
        <f aca="false">PRODUCT(E8285:F8285)</f>
        <v>4.7358</v>
      </c>
    </row>
    <row r="8286" customFormat="false" ht="20" hidden="false" customHeight="true" outlineLevel="0" collapsed="false">
      <c r="A8286" s="10"/>
      <c r="B8286" s="10"/>
      <c r="C8286" s="10" t="s">
        <v>23</v>
      </c>
      <c r="D8286" s="10"/>
      <c r="E8286" s="10"/>
      <c r="F8286" s="10"/>
      <c r="G8286" s="11" t="n">
        <f aca="false">SUM(G8284:G8285)</f>
        <v>9.8334</v>
      </c>
    </row>
    <row r="8287" customFormat="false" ht="12.8" hidden="false" customHeight="false" outlineLevel="0" collapsed="false">
      <c r="C8287" s="1" t="s">
        <v>24</v>
      </c>
      <c r="E8287" s="12"/>
      <c r="F8287" s="12"/>
      <c r="G8287" s="12" t="n">
        <f aca="false">SUM(G8281,G8283,G8286)</f>
        <v>111.96465</v>
      </c>
    </row>
    <row r="8288" customFormat="false" ht="12.8" hidden="false" customHeight="false" outlineLevel="0" collapsed="false">
      <c r="C8288" s="1" t="s">
        <v>25</v>
      </c>
      <c r="E8288" s="1" t="s">
        <v>26</v>
      </c>
      <c r="G8288" s="12" t="n">
        <f aca="false">PRODUCT(G8287,0.15)</f>
        <v>16.7946975</v>
      </c>
    </row>
    <row r="8289" customFormat="false" ht="12.8" hidden="false" customHeight="false" outlineLevel="0" collapsed="false">
      <c r="C8289" s="1" t="s">
        <v>27</v>
      </c>
      <c r="E8289" s="1" t="s">
        <v>1335</v>
      </c>
      <c r="G8289" s="12" t="n">
        <f aca="false">PRODUCT(G8288,0.01)</f>
        <v>0.167946975</v>
      </c>
    </row>
    <row r="8290" customFormat="false" ht="12.8" hidden="false" customHeight="false" outlineLevel="0" collapsed="false">
      <c r="C8290" s="1" t="s">
        <v>29</v>
      </c>
      <c r="E8290" s="1" t="s">
        <v>30</v>
      </c>
      <c r="G8290" s="12" t="n">
        <f aca="false">PRODUCT(SUM(G8287,G8288),0.1)</f>
        <v>12.87593475</v>
      </c>
    </row>
    <row r="8291" customFormat="false" ht="12.8" hidden="false" customHeight="false" outlineLevel="0" collapsed="false">
      <c r="C8291" s="1" t="s">
        <v>31</v>
      </c>
      <c r="G8291" s="12" t="n">
        <f aca="false">SUM(G8287:G8288,G8290)</f>
        <v>141.63528225</v>
      </c>
    </row>
    <row r="8292" customFormat="false" ht="12.8" hidden="false" customHeight="false" outlineLevel="0" collapsed="false">
      <c r="C8292" s="1" t="s">
        <v>32</v>
      </c>
      <c r="G8292" s="13" t="s">
        <v>1688</v>
      </c>
    </row>
    <row r="8297" customFormat="false" ht="12.8" hidden="false" customHeight="true" outlineLevel="0" collapsed="false">
      <c r="A8297" s="2" t="s">
        <v>1697</v>
      </c>
      <c r="B8297" s="3" t="s">
        <v>1472</v>
      </c>
      <c r="C8297" s="3"/>
      <c r="D8297" s="3"/>
      <c r="E8297" s="3"/>
      <c r="F8297" s="3"/>
      <c r="G8297" s="3"/>
    </row>
    <row r="8298" customFormat="false" ht="12.8" hidden="false" customHeight="true" outlineLevel="0" collapsed="false">
      <c r="B8298" s="3" t="s">
        <v>1698</v>
      </c>
      <c r="C8298" s="3"/>
      <c r="D8298" s="3"/>
      <c r="E8298" s="3"/>
      <c r="F8298" s="3"/>
      <c r="G8298" s="3"/>
    </row>
    <row r="8299" customFormat="false" ht="12.8" hidden="false" customHeight="false" outlineLevel="0" collapsed="false">
      <c r="B8299" s="4" t="s">
        <v>1699</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7</v>
      </c>
      <c r="B8302" s="7" t="s">
        <v>1475</v>
      </c>
      <c r="C8302" s="7" t="s">
        <v>1476</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7</v>
      </c>
      <c r="B8304" s="7" t="s">
        <v>1700</v>
      </c>
      <c r="C8304" s="7" t="s">
        <v>1701</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7</v>
      </c>
      <c r="B8306" s="7" t="s">
        <v>420</v>
      </c>
      <c r="C8306" s="7" t="s">
        <v>421</v>
      </c>
      <c r="D8306" s="8" t="s">
        <v>13</v>
      </c>
      <c r="E8306" s="9" t="n">
        <v>0.18</v>
      </c>
      <c r="F8306" s="9" t="n">
        <v>28.32</v>
      </c>
      <c r="G8306" s="9" t="n">
        <f aca="false">PRODUCT(E8306:F8306)</f>
        <v>5.0976</v>
      </c>
    </row>
    <row r="8307" customFormat="false" ht="45" hidden="false" customHeight="true" outlineLevel="0" collapsed="false">
      <c r="A8307" s="7" t="s">
        <v>1697</v>
      </c>
      <c r="B8307" s="7" t="s">
        <v>422</v>
      </c>
      <c r="C8307" s="7" t="s">
        <v>423</v>
      </c>
      <c r="D8307" s="8" t="s">
        <v>13</v>
      </c>
      <c r="E8307" s="9" t="n">
        <v>0.18</v>
      </c>
      <c r="F8307" s="9" t="n">
        <v>26.31</v>
      </c>
      <c r="G8307" s="9" t="n">
        <f aca="false">PRODUCT(E8307:F8307)</f>
        <v>4.7358</v>
      </c>
    </row>
    <row r="8308" customFormat="false" ht="20" hidden="false" customHeight="true" outlineLevel="0" collapsed="false">
      <c r="A8308" s="10"/>
      <c r="B8308" s="10"/>
      <c r="C8308" s="10" t="s">
        <v>23</v>
      </c>
      <c r="D8308" s="10"/>
      <c r="E8308" s="10"/>
      <c r="F8308" s="10"/>
      <c r="G8308" s="11" t="n">
        <f aca="false">SUM(G8306:G8307)</f>
        <v>9.8334</v>
      </c>
    </row>
    <row r="8309" customFormat="false" ht="12.8" hidden="false" customHeight="false" outlineLevel="0" collapsed="false">
      <c r="C8309" s="1" t="s">
        <v>24</v>
      </c>
      <c r="E8309" s="12"/>
      <c r="F8309" s="12"/>
      <c r="G8309" s="12" t="n">
        <f aca="false">SUM(G8303,G8305,G8308)</f>
        <v>113.96465</v>
      </c>
    </row>
    <row r="8310" customFormat="false" ht="12.8" hidden="false" customHeight="false" outlineLevel="0" collapsed="false">
      <c r="C8310" s="1" t="s">
        <v>25</v>
      </c>
      <c r="E8310" s="1" t="s">
        <v>26</v>
      </c>
      <c r="G8310" s="12" t="n">
        <f aca="false">PRODUCT(G8309,0.15)</f>
        <v>17.0946975</v>
      </c>
    </row>
    <row r="8311" customFormat="false" ht="12.8" hidden="false" customHeight="false" outlineLevel="0" collapsed="false">
      <c r="C8311" s="1" t="s">
        <v>27</v>
      </c>
      <c r="E8311" s="1" t="s">
        <v>1335</v>
      </c>
      <c r="G8311" s="12" t="n">
        <f aca="false">PRODUCT(G8310,0.01)</f>
        <v>0.170946975</v>
      </c>
    </row>
    <row r="8312" customFormat="false" ht="12.8" hidden="false" customHeight="false" outlineLevel="0" collapsed="false">
      <c r="C8312" s="1" t="s">
        <v>29</v>
      </c>
      <c r="E8312" s="1" t="s">
        <v>30</v>
      </c>
      <c r="G8312" s="12" t="n">
        <f aca="false">PRODUCT(SUM(G8309,G8310),0.1)</f>
        <v>13.10593475</v>
      </c>
    </row>
    <row r="8313" customFormat="false" ht="12.8" hidden="false" customHeight="false" outlineLevel="0" collapsed="false">
      <c r="C8313" s="1" t="s">
        <v>31</v>
      </c>
      <c r="G8313" s="12" t="n">
        <f aca="false">SUM(G8309:G8310,G8312)</f>
        <v>144.16528225</v>
      </c>
    </row>
    <row r="8314" customFormat="false" ht="12.8" hidden="false" customHeight="false" outlineLevel="0" collapsed="false">
      <c r="C8314" s="1" t="s">
        <v>32</v>
      </c>
      <c r="G8314" s="13" t="s">
        <v>1702</v>
      </c>
    </row>
    <row r="8319" customFormat="false" ht="12.8" hidden="false" customHeight="true" outlineLevel="0" collapsed="false">
      <c r="A8319" s="2" t="s">
        <v>1703</v>
      </c>
      <c r="B8319" s="3" t="s">
        <v>1472</v>
      </c>
      <c r="C8319" s="3"/>
      <c r="D8319" s="3"/>
      <c r="E8319" s="3"/>
      <c r="F8319" s="3"/>
      <c r="G8319" s="3"/>
    </row>
    <row r="8320" customFormat="false" ht="12.8" hidden="false" customHeight="true" outlineLevel="0" collapsed="false">
      <c r="B8320" s="3" t="s">
        <v>1704</v>
      </c>
      <c r="C8320" s="3"/>
      <c r="D8320" s="3"/>
      <c r="E8320" s="3"/>
      <c r="F8320" s="3"/>
      <c r="G8320" s="3"/>
    </row>
    <row r="8321" customFormat="false" ht="12.8" hidden="false" customHeight="false" outlineLevel="0" collapsed="false">
      <c r="B8321" s="4" t="s">
        <v>1699</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3</v>
      </c>
      <c r="B8324" s="7" t="s">
        <v>1475</v>
      </c>
      <c r="C8324" s="7" t="s">
        <v>1476</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3</v>
      </c>
      <c r="B8326" s="7" t="s">
        <v>1705</v>
      </c>
      <c r="C8326" s="7" t="s">
        <v>1706</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3</v>
      </c>
      <c r="B8328" s="7" t="s">
        <v>420</v>
      </c>
      <c r="C8328" s="7" t="s">
        <v>421</v>
      </c>
      <c r="D8328" s="8" t="s">
        <v>13</v>
      </c>
      <c r="E8328" s="9" t="n">
        <v>0.18</v>
      </c>
      <c r="F8328" s="9" t="n">
        <v>28.32</v>
      </c>
      <c r="G8328" s="9" t="n">
        <f aca="false">PRODUCT(E8328:F8328)</f>
        <v>5.0976</v>
      </c>
    </row>
    <row r="8329" customFormat="false" ht="45" hidden="false" customHeight="true" outlineLevel="0" collapsed="false">
      <c r="A8329" s="7" t="s">
        <v>1703</v>
      </c>
      <c r="B8329" s="7" t="s">
        <v>422</v>
      </c>
      <c r="C8329" s="7" t="s">
        <v>423</v>
      </c>
      <c r="D8329" s="8" t="s">
        <v>13</v>
      </c>
      <c r="E8329" s="9" t="n">
        <v>0.18</v>
      </c>
      <c r="F8329" s="9" t="n">
        <v>26.31</v>
      </c>
      <c r="G8329" s="9" t="n">
        <f aca="false">PRODUCT(E8329:F8329)</f>
        <v>4.7358</v>
      </c>
    </row>
    <row r="8330" customFormat="false" ht="20" hidden="false" customHeight="true" outlineLevel="0" collapsed="false">
      <c r="A8330" s="10"/>
      <c r="B8330" s="10"/>
      <c r="C8330" s="10" t="s">
        <v>23</v>
      </c>
      <c r="D8330" s="10"/>
      <c r="E8330" s="10"/>
      <c r="F8330" s="10"/>
      <c r="G8330" s="11" t="n">
        <f aca="false">SUM(G8328:G8329)</f>
        <v>9.8334</v>
      </c>
    </row>
    <row r="8331" customFormat="false" ht="12.8" hidden="false" customHeight="false" outlineLevel="0" collapsed="false">
      <c r="C8331" s="1" t="s">
        <v>24</v>
      </c>
      <c r="E8331" s="12"/>
      <c r="F8331" s="12"/>
      <c r="G8331" s="12" t="n">
        <f aca="false">SUM(G8325,G8327,G8330)</f>
        <v>113.96465</v>
      </c>
    </row>
    <row r="8332" customFormat="false" ht="12.8" hidden="false" customHeight="false" outlineLevel="0" collapsed="false">
      <c r="C8332" s="1" t="s">
        <v>25</v>
      </c>
      <c r="E8332" s="1" t="s">
        <v>26</v>
      </c>
      <c r="G8332" s="12" t="n">
        <f aca="false">PRODUCT(G8331,0.15)</f>
        <v>17.0946975</v>
      </c>
    </row>
    <row r="8333" customFormat="false" ht="12.8" hidden="false" customHeight="false" outlineLevel="0" collapsed="false">
      <c r="C8333" s="1" t="s">
        <v>27</v>
      </c>
      <c r="E8333" s="1" t="s">
        <v>1335</v>
      </c>
      <c r="G8333" s="12" t="n">
        <f aca="false">PRODUCT(G8332,0.01)</f>
        <v>0.170946975</v>
      </c>
    </row>
    <row r="8334" customFormat="false" ht="12.8" hidden="false" customHeight="false" outlineLevel="0" collapsed="false">
      <c r="C8334" s="1" t="s">
        <v>29</v>
      </c>
      <c r="E8334" s="1" t="s">
        <v>30</v>
      </c>
      <c r="G8334" s="12" t="n">
        <f aca="false">PRODUCT(SUM(G8331,G8332),0.1)</f>
        <v>13.10593475</v>
      </c>
    </row>
    <row r="8335" customFormat="false" ht="12.8" hidden="false" customHeight="false" outlineLevel="0" collapsed="false">
      <c r="C8335" s="1" t="s">
        <v>31</v>
      </c>
      <c r="G8335" s="12" t="n">
        <f aca="false">SUM(G8331:G8332,G8334)</f>
        <v>144.16528225</v>
      </c>
    </row>
    <row r="8336" customFormat="false" ht="12.8" hidden="false" customHeight="false" outlineLevel="0" collapsed="false">
      <c r="C8336" s="1" t="s">
        <v>32</v>
      </c>
      <c r="G8336" s="13" t="s">
        <v>1702</v>
      </c>
    </row>
    <row r="8341" customFormat="false" ht="12.8" hidden="false" customHeight="true" outlineLevel="0" collapsed="false">
      <c r="A8341" s="2" t="s">
        <v>1707</v>
      </c>
      <c r="B8341" s="3" t="s">
        <v>1472</v>
      </c>
      <c r="C8341" s="3"/>
      <c r="D8341" s="3"/>
      <c r="E8341" s="3"/>
      <c r="F8341" s="3"/>
      <c r="G8341" s="3"/>
    </row>
    <row r="8342" customFormat="false" ht="12.8" hidden="false" customHeight="true" outlineLevel="0" collapsed="false">
      <c r="B8342" s="3" t="s">
        <v>1708</v>
      </c>
      <c r="C8342" s="3"/>
      <c r="D8342" s="3"/>
      <c r="E8342" s="3"/>
      <c r="F8342" s="3"/>
      <c r="G8342" s="3"/>
    </row>
    <row r="8343" customFormat="false" ht="12.8" hidden="false" customHeight="false" outlineLevel="0" collapsed="false">
      <c r="B8343" s="4" t="s">
        <v>1699</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7</v>
      </c>
      <c r="B8346" s="7" t="s">
        <v>1475</v>
      </c>
      <c r="C8346" s="7" t="s">
        <v>1476</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7</v>
      </c>
      <c r="B8348" s="7" t="s">
        <v>1709</v>
      </c>
      <c r="C8348" s="7" t="s">
        <v>1710</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7</v>
      </c>
      <c r="B8350" s="7" t="s">
        <v>420</v>
      </c>
      <c r="C8350" s="7" t="s">
        <v>421</v>
      </c>
      <c r="D8350" s="8" t="s">
        <v>13</v>
      </c>
      <c r="E8350" s="9" t="n">
        <v>0.18</v>
      </c>
      <c r="F8350" s="9" t="n">
        <v>28.32</v>
      </c>
      <c r="G8350" s="9" t="n">
        <f aca="false">PRODUCT(E8350:F8350)</f>
        <v>5.0976</v>
      </c>
    </row>
    <row r="8351" customFormat="false" ht="45" hidden="false" customHeight="true" outlineLevel="0" collapsed="false">
      <c r="A8351" s="7" t="s">
        <v>1707</v>
      </c>
      <c r="B8351" s="7" t="s">
        <v>422</v>
      </c>
      <c r="C8351" s="7" t="s">
        <v>423</v>
      </c>
      <c r="D8351" s="8" t="s">
        <v>13</v>
      </c>
      <c r="E8351" s="9" t="n">
        <v>0.18</v>
      </c>
      <c r="F8351" s="9" t="n">
        <v>26.31</v>
      </c>
      <c r="G8351" s="9" t="n">
        <f aca="false">PRODUCT(E8351:F8351)</f>
        <v>4.7358</v>
      </c>
    </row>
    <row r="8352" customFormat="false" ht="20" hidden="false" customHeight="true" outlineLevel="0" collapsed="false">
      <c r="A8352" s="10"/>
      <c r="B8352" s="10"/>
      <c r="C8352" s="10" t="s">
        <v>23</v>
      </c>
      <c r="D8352" s="10"/>
      <c r="E8352" s="10"/>
      <c r="F8352" s="10"/>
      <c r="G8352" s="11" t="n">
        <f aca="false">SUM(G8350:G8351)</f>
        <v>9.8334</v>
      </c>
    </row>
    <row r="8353" customFormat="false" ht="12.8" hidden="false" customHeight="false" outlineLevel="0" collapsed="false">
      <c r="C8353" s="1" t="s">
        <v>24</v>
      </c>
      <c r="E8353" s="12"/>
      <c r="F8353" s="12"/>
      <c r="G8353" s="12" t="n">
        <f aca="false">SUM(G8347,G8349,G8352)</f>
        <v>113.96465</v>
      </c>
    </row>
    <row r="8354" customFormat="false" ht="12.8" hidden="false" customHeight="false" outlineLevel="0" collapsed="false">
      <c r="C8354" s="1" t="s">
        <v>25</v>
      </c>
      <c r="E8354" s="1" t="s">
        <v>26</v>
      </c>
      <c r="G8354" s="12" t="n">
        <f aca="false">PRODUCT(G8353,0.15)</f>
        <v>17.0946975</v>
      </c>
    </row>
    <row r="8355" customFormat="false" ht="12.8" hidden="false" customHeight="false" outlineLevel="0" collapsed="false">
      <c r="C8355" s="1" t="s">
        <v>27</v>
      </c>
      <c r="E8355" s="1" t="s">
        <v>1335</v>
      </c>
      <c r="G8355" s="12" t="n">
        <f aca="false">PRODUCT(G8354,0.01)</f>
        <v>0.170946975</v>
      </c>
    </row>
    <row r="8356" customFormat="false" ht="12.8" hidden="false" customHeight="false" outlineLevel="0" collapsed="false">
      <c r="C8356" s="1" t="s">
        <v>29</v>
      </c>
      <c r="E8356" s="1" t="s">
        <v>30</v>
      </c>
      <c r="G8356" s="12" t="n">
        <f aca="false">PRODUCT(SUM(G8353,G8354),0.1)</f>
        <v>13.10593475</v>
      </c>
    </row>
    <row r="8357" customFormat="false" ht="12.8" hidden="false" customHeight="false" outlineLevel="0" collapsed="false">
      <c r="C8357" s="1" t="s">
        <v>31</v>
      </c>
      <c r="G8357" s="12" t="n">
        <f aca="false">SUM(G8353:G8354,G8356)</f>
        <v>144.16528225</v>
      </c>
    </row>
    <row r="8358" customFormat="false" ht="12.8" hidden="false" customHeight="false" outlineLevel="0" collapsed="false">
      <c r="C8358" s="1" t="s">
        <v>32</v>
      </c>
      <c r="G8358" s="13" t="s">
        <v>1702</v>
      </c>
    </row>
    <row r="8363" customFormat="false" ht="12.8" hidden="false" customHeight="true" outlineLevel="0" collapsed="false">
      <c r="A8363" s="2" t="s">
        <v>1711</v>
      </c>
      <c r="B8363" s="3" t="s">
        <v>1472</v>
      </c>
      <c r="C8363" s="3"/>
      <c r="D8363" s="3"/>
      <c r="E8363" s="3"/>
      <c r="F8363" s="3"/>
      <c r="G8363" s="3"/>
    </row>
    <row r="8364" customFormat="false" ht="12.8" hidden="false" customHeight="true" outlineLevel="0" collapsed="false">
      <c r="B8364" s="3" t="s">
        <v>1712</v>
      </c>
      <c r="C8364" s="3"/>
      <c r="D8364" s="3"/>
      <c r="E8364" s="3"/>
      <c r="F8364" s="3"/>
      <c r="G8364" s="3"/>
    </row>
    <row r="8365" customFormat="false" ht="12.8" hidden="false" customHeight="false" outlineLevel="0" collapsed="false">
      <c r="B8365" s="4" t="s">
        <v>1713</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1</v>
      </c>
      <c r="B8368" s="7" t="s">
        <v>1475</v>
      </c>
      <c r="C8368" s="7" t="s">
        <v>1476</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1</v>
      </c>
      <c r="B8370" s="7" t="s">
        <v>1714</v>
      </c>
      <c r="C8370" s="7" t="s">
        <v>1715</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1</v>
      </c>
      <c r="B8372" s="7" t="s">
        <v>420</v>
      </c>
      <c r="C8372" s="7" t="s">
        <v>421</v>
      </c>
      <c r="D8372" s="8" t="s">
        <v>13</v>
      </c>
      <c r="E8372" s="9" t="n">
        <v>0.18</v>
      </c>
      <c r="F8372" s="9" t="n">
        <v>28.32</v>
      </c>
      <c r="G8372" s="9" t="n">
        <f aca="false">PRODUCT(E8372:F8372)</f>
        <v>5.0976</v>
      </c>
    </row>
    <row r="8373" customFormat="false" ht="45" hidden="false" customHeight="true" outlineLevel="0" collapsed="false">
      <c r="A8373" s="7" t="s">
        <v>1711</v>
      </c>
      <c r="B8373" s="7" t="s">
        <v>422</v>
      </c>
      <c r="C8373" s="7" t="s">
        <v>423</v>
      </c>
      <c r="D8373" s="8" t="s">
        <v>13</v>
      </c>
      <c r="E8373" s="9" t="n">
        <v>0.18</v>
      </c>
      <c r="F8373" s="9" t="n">
        <v>26.31</v>
      </c>
      <c r="G8373" s="9" t="n">
        <f aca="false">PRODUCT(E8373:F8373)</f>
        <v>4.7358</v>
      </c>
    </row>
    <row r="8374" customFormat="false" ht="20" hidden="false" customHeight="true" outlineLevel="0" collapsed="false">
      <c r="A8374" s="10"/>
      <c r="B8374" s="10"/>
      <c r="C8374" s="10" t="s">
        <v>23</v>
      </c>
      <c r="D8374" s="10"/>
      <c r="E8374" s="10"/>
      <c r="F8374" s="10"/>
      <c r="G8374" s="11" t="n">
        <f aca="false">SUM(G8372:G8373)</f>
        <v>9.8334</v>
      </c>
    </row>
    <row r="8375" customFormat="false" ht="12.8" hidden="false" customHeight="false" outlineLevel="0" collapsed="false">
      <c r="C8375" s="1" t="s">
        <v>24</v>
      </c>
      <c r="E8375" s="12"/>
      <c r="F8375" s="12"/>
      <c r="G8375" s="12" t="n">
        <f aca="false">SUM(G8369,G8371,G8374)</f>
        <v>101.31465</v>
      </c>
    </row>
    <row r="8376" customFormat="false" ht="12.8" hidden="false" customHeight="false" outlineLevel="0" collapsed="false">
      <c r="C8376" s="1" t="s">
        <v>25</v>
      </c>
      <c r="E8376" s="1" t="s">
        <v>26</v>
      </c>
      <c r="G8376" s="12" t="n">
        <f aca="false">PRODUCT(G8375,0.15)</f>
        <v>15.1971975</v>
      </c>
    </row>
    <row r="8377" customFormat="false" ht="12.8" hidden="false" customHeight="false" outlineLevel="0" collapsed="false">
      <c r="C8377" s="1" t="s">
        <v>27</v>
      </c>
      <c r="E8377" s="1" t="s">
        <v>1335</v>
      </c>
      <c r="G8377" s="12" t="n">
        <f aca="false">PRODUCT(G8376,0.01)</f>
        <v>0.151971975</v>
      </c>
    </row>
    <row r="8378" customFormat="false" ht="12.8" hidden="false" customHeight="false" outlineLevel="0" collapsed="false">
      <c r="C8378" s="1" t="s">
        <v>29</v>
      </c>
      <c r="E8378" s="1" t="s">
        <v>30</v>
      </c>
      <c r="G8378" s="12" t="n">
        <f aca="false">PRODUCT(SUM(G8375,G8376),0.1)</f>
        <v>11.65118475</v>
      </c>
    </row>
    <row r="8379" customFormat="false" ht="12.8" hidden="false" customHeight="false" outlineLevel="0" collapsed="false">
      <c r="C8379" s="1" t="s">
        <v>31</v>
      </c>
      <c r="G8379" s="12" t="n">
        <f aca="false">SUM(G8375:G8376,G8378)</f>
        <v>128.16303225</v>
      </c>
    </row>
    <row r="8380" customFormat="false" ht="12.8" hidden="false" customHeight="false" outlineLevel="0" collapsed="false">
      <c r="C8380" s="1" t="s">
        <v>32</v>
      </c>
      <c r="G8380" s="13" t="s">
        <v>1716</v>
      </c>
    </row>
    <row r="8385" customFormat="false" ht="12.8" hidden="false" customHeight="true" outlineLevel="0" collapsed="false">
      <c r="A8385" s="2" t="s">
        <v>1717</v>
      </c>
      <c r="B8385" s="3" t="s">
        <v>1472</v>
      </c>
      <c r="C8385" s="3"/>
      <c r="D8385" s="3"/>
      <c r="E8385" s="3"/>
      <c r="F8385" s="3"/>
      <c r="G8385" s="3"/>
    </row>
    <row r="8386" customFormat="false" ht="12.8" hidden="false" customHeight="true" outlineLevel="0" collapsed="false">
      <c r="B8386" s="3" t="s">
        <v>1718</v>
      </c>
      <c r="C8386" s="3"/>
      <c r="D8386" s="3"/>
      <c r="E8386" s="3"/>
      <c r="F8386" s="3"/>
      <c r="G8386" s="3"/>
    </row>
    <row r="8387" customFormat="false" ht="12.8" hidden="false" customHeight="false" outlineLevel="0" collapsed="false">
      <c r="B8387" s="4" t="s">
        <v>1719</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7</v>
      </c>
      <c r="B8390" s="7" t="s">
        <v>1475</v>
      </c>
      <c r="C8390" s="7" t="s">
        <v>1476</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7</v>
      </c>
      <c r="B8392" s="7" t="s">
        <v>1720</v>
      </c>
      <c r="C8392" s="7" t="s">
        <v>1721</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7</v>
      </c>
      <c r="B8394" s="7" t="s">
        <v>420</v>
      </c>
      <c r="C8394" s="7" t="s">
        <v>421</v>
      </c>
      <c r="D8394" s="8" t="s">
        <v>13</v>
      </c>
      <c r="E8394" s="9" t="n">
        <v>0.18</v>
      </c>
      <c r="F8394" s="9" t="n">
        <v>28.32</v>
      </c>
      <c r="G8394" s="9" t="n">
        <f aca="false">PRODUCT(E8394:F8394)</f>
        <v>5.0976</v>
      </c>
    </row>
    <row r="8395" customFormat="false" ht="45" hidden="false" customHeight="true" outlineLevel="0" collapsed="false">
      <c r="A8395" s="7" t="s">
        <v>1717</v>
      </c>
      <c r="B8395" s="7" t="s">
        <v>422</v>
      </c>
      <c r="C8395" s="7" t="s">
        <v>423</v>
      </c>
      <c r="D8395" s="8" t="s">
        <v>13</v>
      </c>
      <c r="E8395" s="9" t="n">
        <v>0.18</v>
      </c>
      <c r="F8395" s="9" t="n">
        <v>26.31</v>
      </c>
      <c r="G8395" s="9" t="n">
        <f aca="false">PRODUCT(E8395:F8395)</f>
        <v>4.7358</v>
      </c>
    </row>
    <row r="8396" customFormat="false" ht="20" hidden="false" customHeight="true" outlineLevel="0" collapsed="false">
      <c r="A8396" s="10"/>
      <c r="B8396" s="10"/>
      <c r="C8396" s="10" t="s">
        <v>23</v>
      </c>
      <c r="D8396" s="10"/>
      <c r="E8396" s="10"/>
      <c r="F8396" s="10"/>
      <c r="G8396" s="11" t="n">
        <f aca="false">SUM(G8394:G8395)</f>
        <v>9.8334</v>
      </c>
    </row>
    <row r="8397" customFormat="false" ht="12.8" hidden="false" customHeight="false" outlineLevel="0" collapsed="false">
      <c r="C8397" s="1" t="s">
        <v>24</v>
      </c>
      <c r="E8397" s="12"/>
      <c r="F8397" s="12"/>
      <c r="G8397" s="12" t="n">
        <f aca="false">SUM(G8391,G8393,G8396)</f>
        <v>103.96465</v>
      </c>
    </row>
    <row r="8398" customFormat="false" ht="12.8" hidden="false" customHeight="false" outlineLevel="0" collapsed="false">
      <c r="C8398" s="1" t="s">
        <v>25</v>
      </c>
      <c r="E8398" s="1" t="s">
        <v>26</v>
      </c>
      <c r="G8398" s="12" t="n">
        <f aca="false">PRODUCT(G8397,0.15)</f>
        <v>15.5946975</v>
      </c>
    </row>
    <row r="8399" customFormat="false" ht="12.8" hidden="false" customHeight="false" outlineLevel="0" collapsed="false">
      <c r="C8399" s="1" t="s">
        <v>27</v>
      </c>
      <c r="E8399" s="1" t="s">
        <v>1335</v>
      </c>
      <c r="G8399" s="12" t="n">
        <f aca="false">PRODUCT(G8398,0.01)</f>
        <v>0.155946975</v>
      </c>
    </row>
    <row r="8400" customFormat="false" ht="12.8" hidden="false" customHeight="false" outlineLevel="0" collapsed="false">
      <c r="C8400" s="1" t="s">
        <v>29</v>
      </c>
      <c r="E8400" s="1" t="s">
        <v>30</v>
      </c>
      <c r="G8400" s="12" t="n">
        <f aca="false">PRODUCT(SUM(G8397,G8398),0.1)</f>
        <v>11.95593475</v>
      </c>
    </row>
    <row r="8401" customFormat="false" ht="12.8" hidden="false" customHeight="false" outlineLevel="0" collapsed="false">
      <c r="C8401" s="1" t="s">
        <v>31</v>
      </c>
      <c r="G8401" s="12" t="n">
        <f aca="false">SUM(G8397:G8398,G8400)</f>
        <v>131.51528225</v>
      </c>
    </row>
    <row r="8402" customFormat="false" ht="12.8" hidden="false" customHeight="false" outlineLevel="0" collapsed="false">
      <c r="C8402" s="1" t="s">
        <v>32</v>
      </c>
      <c r="G8402" s="13" t="s">
        <v>1722</v>
      </c>
    </row>
    <row r="8407" customFormat="false" ht="12.8" hidden="false" customHeight="true" outlineLevel="0" collapsed="false">
      <c r="A8407" s="2" t="s">
        <v>1723</v>
      </c>
      <c r="B8407" s="3" t="s">
        <v>1472</v>
      </c>
      <c r="C8407" s="3"/>
      <c r="D8407" s="3"/>
      <c r="E8407" s="3"/>
      <c r="F8407" s="3"/>
      <c r="G8407" s="3"/>
    </row>
    <row r="8408" customFormat="false" ht="12.8" hidden="false" customHeight="true" outlineLevel="0" collapsed="false">
      <c r="B8408" s="3" t="s">
        <v>1724</v>
      </c>
      <c r="C8408" s="3"/>
      <c r="D8408" s="3"/>
      <c r="E8408" s="3"/>
      <c r="F8408" s="3"/>
      <c r="G8408" s="3"/>
    </row>
    <row r="8409" customFormat="false" ht="12.8" hidden="false" customHeight="false" outlineLevel="0" collapsed="false">
      <c r="B8409" s="4" t="s">
        <v>1719</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3</v>
      </c>
      <c r="B8412" s="7" t="s">
        <v>1475</v>
      </c>
      <c r="C8412" s="7" t="s">
        <v>1476</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3</v>
      </c>
      <c r="B8414" s="7" t="s">
        <v>1725</v>
      </c>
      <c r="C8414" s="7" t="s">
        <v>1726</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3</v>
      </c>
      <c r="B8416" s="7" t="s">
        <v>420</v>
      </c>
      <c r="C8416" s="7" t="s">
        <v>421</v>
      </c>
      <c r="D8416" s="8" t="s">
        <v>13</v>
      </c>
      <c r="E8416" s="9" t="n">
        <v>0.18</v>
      </c>
      <c r="F8416" s="9" t="n">
        <v>28.32</v>
      </c>
      <c r="G8416" s="9" t="n">
        <f aca="false">PRODUCT(E8416:F8416)</f>
        <v>5.0976</v>
      </c>
    </row>
    <row r="8417" customFormat="false" ht="45" hidden="false" customHeight="true" outlineLevel="0" collapsed="false">
      <c r="A8417" s="7" t="s">
        <v>1723</v>
      </c>
      <c r="B8417" s="7" t="s">
        <v>422</v>
      </c>
      <c r="C8417" s="7" t="s">
        <v>423</v>
      </c>
      <c r="D8417" s="8" t="s">
        <v>13</v>
      </c>
      <c r="E8417" s="9" t="n">
        <v>0.18</v>
      </c>
      <c r="F8417" s="9" t="n">
        <v>26.31</v>
      </c>
      <c r="G8417" s="9" t="n">
        <f aca="false">PRODUCT(E8417:F8417)</f>
        <v>4.7358</v>
      </c>
    </row>
    <row r="8418" customFormat="false" ht="20" hidden="false" customHeight="true" outlineLevel="0" collapsed="false">
      <c r="A8418" s="10"/>
      <c r="B8418" s="10"/>
      <c r="C8418" s="10" t="s">
        <v>23</v>
      </c>
      <c r="D8418" s="10"/>
      <c r="E8418" s="10"/>
      <c r="F8418" s="10"/>
      <c r="G8418" s="11" t="n">
        <f aca="false">SUM(G8416:G8417)</f>
        <v>9.8334</v>
      </c>
    </row>
    <row r="8419" customFormat="false" ht="12.8" hidden="false" customHeight="false" outlineLevel="0" collapsed="false">
      <c r="C8419" s="1" t="s">
        <v>24</v>
      </c>
      <c r="E8419" s="12"/>
      <c r="F8419" s="12"/>
      <c r="G8419" s="12" t="n">
        <f aca="false">SUM(G8413,G8415,G8418)</f>
        <v>103.96465</v>
      </c>
    </row>
    <row r="8420" customFormat="false" ht="12.8" hidden="false" customHeight="false" outlineLevel="0" collapsed="false">
      <c r="C8420" s="1" t="s">
        <v>25</v>
      </c>
      <c r="E8420" s="1" t="s">
        <v>26</v>
      </c>
      <c r="G8420" s="12" t="n">
        <f aca="false">PRODUCT(G8419,0.15)</f>
        <v>15.5946975</v>
      </c>
    </row>
    <row r="8421" customFormat="false" ht="12.8" hidden="false" customHeight="false" outlineLevel="0" collapsed="false">
      <c r="C8421" s="1" t="s">
        <v>27</v>
      </c>
      <c r="E8421" s="1" t="s">
        <v>1335</v>
      </c>
      <c r="G8421" s="12" t="n">
        <f aca="false">PRODUCT(G8420,0.01)</f>
        <v>0.155946975</v>
      </c>
    </row>
    <row r="8422" customFormat="false" ht="12.8" hidden="false" customHeight="false" outlineLevel="0" collapsed="false">
      <c r="C8422" s="1" t="s">
        <v>29</v>
      </c>
      <c r="E8422" s="1" t="s">
        <v>30</v>
      </c>
      <c r="G8422" s="12" t="n">
        <f aca="false">PRODUCT(SUM(G8419,G8420),0.1)</f>
        <v>11.95593475</v>
      </c>
    </row>
    <row r="8423" customFormat="false" ht="12.8" hidden="false" customHeight="false" outlineLevel="0" collapsed="false">
      <c r="C8423" s="1" t="s">
        <v>31</v>
      </c>
      <c r="G8423" s="12" t="n">
        <f aca="false">SUM(G8419:G8420,G8422)</f>
        <v>131.51528225</v>
      </c>
    </row>
    <row r="8424" customFormat="false" ht="12.8" hidden="false" customHeight="false" outlineLevel="0" collapsed="false">
      <c r="C8424" s="1" t="s">
        <v>32</v>
      </c>
      <c r="G8424" s="13" t="s">
        <v>1722</v>
      </c>
    </row>
    <row r="8429" customFormat="false" ht="12.8" hidden="false" customHeight="true" outlineLevel="0" collapsed="false">
      <c r="A8429" s="2" t="s">
        <v>1727</v>
      </c>
      <c r="B8429" s="3" t="s">
        <v>1472</v>
      </c>
      <c r="C8429" s="3"/>
      <c r="D8429" s="3"/>
      <c r="E8429" s="3"/>
      <c r="F8429" s="3"/>
      <c r="G8429" s="3"/>
    </row>
    <row r="8430" customFormat="false" ht="12.8" hidden="false" customHeight="true" outlineLevel="0" collapsed="false">
      <c r="B8430" s="3" t="s">
        <v>1728</v>
      </c>
      <c r="C8430" s="3"/>
      <c r="D8430" s="3"/>
      <c r="E8430" s="3"/>
      <c r="F8430" s="3"/>
      <c r="G8430" s="3"/>
    </row>
    <row r="8431" customFormat="false" ht="12.8" hidden="false" customHeight="false" outlineLevel="0" collapsed="false">
      <c r="B8431" s="4" t="s">
        <v>1729</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7</v>
      </c>
      <c r="B8434" s="7" t="s">
        <v>1475</v>
      </c>
      <c r="C8434" s="7" t="s">
        <v>1476</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7</v>
      </c>
      <c r="B8436" s="7" t="s">
        <v>1730</v>
      </c>
      <c r="C8436" s="7" t="s">
        <v>1731</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7</v>
      </c>
      <c r="B8438" s="7" t="s">
        <v>420</v>
      </c>
      <c r="C8438" s="7" t="s">
        <v>421</v>
      </c>
      <c r="D8438" s="8" t="s">
        <v>13</v>
      </c>
      <c r="E8438" s="9" t="n">
        <v>0.18</v>
      </c>
      <c r="F8438" s="9" t="n">
        <v>28.32</v>
      </c>
      <c r="G8438" s="9" t="n">
        <f aca="false">PRODUCT(E8438:F8438)</f>
        <v>5.0976</v>
      </c>
    </row>
    <row r="8439" customFormat="false" ht="45" hidden="false" customHeight="true" outlineLevel="0" collapsed="false">
      <c r="A8439" s="7" t="s">
        <v>1727</v>
      </c>
      <c r="B8439" s="7" t="s">
        <v>422</v>
      </c>
      <c r="C8439" s="7" t="s">
        <v>423</v>
      </c>
      <c r="D8439" s="8" t="s">
        <v>13</v>
      </c>
      <c r="E8439" s="9" t="n">
        <v>0.18</v>
      </c>
      <c r="F8439" s="9" t="n">
        <v>26.31</v>
      </c>
      <c r="G8439" s="9" t="n">
        <f aca="false">PRODUCT(E8439:F8439)</f>
        <v>4.7358</v>
      </c>
    </row>
    <row r="8440" customFormat="false" ht="20" hidden="false" customHeight="true" outlineLevel="0" collapsed="false">
      <c r="A8440" s="10"/>
      <c r="B8440" s="10"/>
      <c r="C8440" s="10" t="s">
        <v>23</v>
      </c>
      <c r="D8440" s="10"/>
      <c r="E8440" s="10"/>
      <c r="F8440" s="10"/>
      <c r="G8440" s="11" t="n">
        <f aca="false">SUM(G8438:G8439)</f>
        <v>9.8334</v>
      </c>
    </row>
    <row r="8441" customFormat="false" ht="12.8" hidden="false" customHeight="false" outlineLevel="0" collapsed="false">
      <c r="C8441" s="1" t="s">
        <v>24</v>
      </c>
      <c r="E8441" s="12"/>
      <c r="F8441" s="12"/>
      <c r="G8441" s="12" t="n">
        <f aca="false">SUM(G8435,G8437,G8440)</f>
        <v>105.36465</v>
      </c>
    </row>
    <row r="8442" customFormat="false" ht="12.8" hidden="false" customHeight="false" outlineLevel="0" collapsed="false">
      <c r="C8442" s="1" t="s">
        <v>25</v>
      </c>
      <c r="E8442" s="1" t="s">
        <v>26</v>
      </c>
      <c r="G8442" s="12" t="n">
        <f aca="false">PRODUCT(G8441,0.15)</f>
        <v>15.8046975</v>
      </c>
    </row>
    <row r="8443" customFormat="false" ht="12.8" hidden="false" customHeight="false" outlineLevel="0" collapsed="false">
      <c r="C8443" s="1" t="s">
        <v>27</v>
      </c>
      <c r="E8443" s="1" t="s">
        <v>1335</v>
      </c>
      <c r="G8443" s="12" t="n">
        <f aca="false">PRODUCT(G8442,0.01)</f>
        <v>0.158046975</v>
      </c>
    </row>
    <row r="8444" customFormat="false" ht="12.8" hidden="false" customHeight="false" outlineLevel="0" collapsed="false">
      <c r="C8444" s="1" t="s">
        <v>29</v>
      </c>
      <c r="E8444" s="1" t="s">
        <v>30</v>
      </c>
      <c r="G8444" s="12" t="n">
        <f aca="false">PRODUCT(SUM(G8441,G8442),0.1)</f>
        <v>12.11693475</v>
      </c>
    </row>
    <row r="8445" customFormat="false" ht="12.8" hidden="false" customHeight="false" outlineLevel="0" collapsed="false">
      <c r="C8445" s="1" t="s">
        <v>31</v>
      </c>
      <c r="G8445" s="12" t="n">
        <f aca="false">SUM(G8441:G8442,G8444)</f>
        <v>133.28628225</v>
      </c>
    </row>
    <row r="8446" customFormat="false" ht="12.8" hidden="false" customHeight="false" outlineLevel="0" collapsed="false">
      <c r="C8446" s="1" t="s">
        <v>32</v>
      </c>
      <c r="G8446" s="13" t="s">
        <v>1732</v>
      </c>
    </row>
    <row r="8451" customFormat="false" ht="12.8" hidden="false" customHeight="true" outlineLevel="0" collapsed="false">
      <c r="A8451" s="2" t="s">
        <v>1733</v>
      </c>
      <c r="B8451" s="3" t="s">
        <v>1472</v>
      </c>
      <c r="C8451" s="3"/>
      <c r="D8451" s="3"/>
      <c r="E8451" s="3"/>
      <c r="F8451" s="3"/>
      <c r="G8451" s="3"/>
    </row>
    <row r="8452" customFormat="false" ht="12.8" hidden="false" customHeight="true" outlineLevel="0" collapsed="false">
      <c r="B8452" s="3" t="s">
        <v>1734</v>
      </c>
      <c r="C8452" s="3"/>
      <c r="D8452" s="3"/>
      <c r="E8452" s="3"/>
      <c r="F8452" s="3"/>
      <c r="G8452" s="3"/>
    </row>
    <row r="8453" customFormat="false" ht="12.8" hidden="false" customHeight="false" outlineLevel="0" collapsed="false">
      <c r="B8453" s="4" t="s">
        <v>1735</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3</v>
      </c>
      <c r="B8456" s="7" t="s">
        <v>1475</v>
      </c>
      <c r="C8456" s="7" t="s">
        <v>1476</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3</v>
      </c>
      <c r="B8458" s="7" t="s">
        <v>1736</v>
      </c>
      <c r="C8458" s="7" t="s">
        <v>1737</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3</v>
      </c>
      <c r="B8460" s="7" t="s">
        <v>420</v>
      </c>
      <c r="C8460" s="7" t="s">
        <v>421</v>
      </c>
      <c r="D8460" s="8" t="s">
        <v>13</v>
      </c>
      <c r="E8460" s="9" t="n">
        <v>0.18</v>
      </c>
      <c r="F8460" s="9" t="n">
        <v>28.32</v>
      </c>
      <c r="G8460" s="9" t="n">
        <f aca="false">PRODUCT(E8460:F8460)</f>
        <v>5.0976</v>
      </c>
    </row>
    <row r="8461" customFormat="false" ht="45" hidden="false" customHeight="true" outlineLevel="0" collapsed="false">
      <c r="A8461" s="7" t="s">
        <v>1733</v>
      </c>
      <c r="B8461" s="7" t="s">
        <v>422</v>
      </c>
      <c r="C8461" s="7" t="s">
        <v>423</v>
      </c>
      <c r="D8461" s="8" t="s">
        <v>13</v>
      </c>
      <c r="E8461" s="9" t="n">
        <v>0.18</v>
      </c>
      <c r="F8461" s="9" t="n">
        <v>26.31</v>
      </c>
      <c r="G8461" s="9" t="n">
        <f aca="false">PRODUCT(E8461:F8461)</f>
        <v>4.7358</v>
      </c>
    </row>
    <row r="8462" customFormat="false" ht="20" hidden="false" customHeight="true" outlineLevel="0" collapsed="false">
      <c r="A8462" s="10"/>
      <c r="B8462" s="10"/>
      <c r="C8462" s="10" t="s">
        <v>23</v>
      </c>
      <c r="D8462" s="10"/>
      <c r="E8462" s="10"/>
      <c r="F8462" s="10"/>
      <c r="G8462" s="11" t="n">
        <f aca="false">SUM(G8460:G8461)</f>
        <v>9.8334</v>
      </c>
    </row>
    <row r="8463" customFormat="false" ht="12.8" hidden="false" customHeight="false" outlineLevel="0" collapsed="false">
      <c r="C8463" s="1" t="s">
        <v>24</v>
      </c>
      <c r="E8463" s="12"/>
      <c r="F8463" s="12"/>
      <c r="G8463" s="12" t="n">
        <f aca="false">SUM(G8457,G8459,G8462)</f>
        <v>107.96465</v>
      </c>
    </row>
    <row r="8464" customFormat="false" ht="12.8" hidden="false" customHeight="false" outlineLevel="0" collapsed="false">
      <c r="C8464" s="1" t="s">
        <v>25</v>
      </c>
      <c r="E8464" s="1" t="s">
        <v>26</v>
      </c>
      <c r="G8464" s="12" t="n">
        <f aca="false">PRODUCT(G8463,0.15)</f>
        <v>16.1946975</v>
      </c>
    </row>
    <row r="8465" customFormat="false" ht="12.8" hidden="false" customHeight="false" outlineLevel="0" collapsed="false">
      <c r="C8465" s="1" t="s">
        <v>27</v>
      </c>
      <c r="E8465" s="1" t="s">
        <v>1335</v>
      </c>
      <c r="G8465" s="12" t="n">
        <f aca="false">PRODUCT(G8464,0.01)</f>
        <v>0.161946975</v>
      </c>
    </row>
    <row r="8466" customFormat="false" ht="12.8" hidden="false" customHeight="false" outlineLevel="0" collapsed="false">
      <c r="C8466" s="1" t="s">
        <v>29</v>
      </c>
      <c r="E8466" s="1" t="s">
        <v>30</v>
      </c>
      <c r="G8466" s="12" t="n">
        <f aca="false">PRODUCT(SUM(G8463,G8464),0.1)</f>
        <v>12.41593475</v>
      </c>
    </row>
    <row r="8467" customFormat="false" ht="12.8" hidden="false" customHeight="false" outlineLevel="0" collapsed="false">
      <c r="C8467" s="1" t="s">
        <v>31</v>
      </c>
      <c r="G8467" s="12" t="n">
        <f aca="false">SUM(G8463:G8464,G8466)</f>
        <v>136.57528225</v>
      </c>
    </row>
    <row r="8468" customFormat="false" ht="12.8" hidden="false" customHeight="false" outlineLevel="0" collapsed="false">
      <c r="C8468" s="1" t="s">
        <v>32</v>
      </c>
      <c r="G8468" s="13" t="s">
        <v>1738</v>
      </c>
    </row>
    <row r="8473" customFormat="false" ht="12.8" hidden="false" customHeight="true" outlineLevel="0" collapsed="false">
      <c r="A8473" s="2" t="s">
        <v>1739</v>
      </c>
      <c r="B8473" s="3" t="s">
        <v>1472</v>
      </c>
      <c r="C8473" s="3"/>
      <c r="D8473" s="3"/>
      <c r="E8473" s="3"/>
      <c r="F8473" s="3"/>
      <c r="G8473" s="3"/>
    </row>
    <row r="8474" customFormat="false" ht="12.8" hidden="false" customHeight="true" outlineLevel="0" collapsed="false">
      <c r="B8474" s="3" t="s">
        <v>1740</v>
      </c>
      <c r="C8474" s="3"/>
      <c r="D8474" s="3"/>
      <c r="E8474" s="3"/>
      <c r="F8474" s="3"/>
      <c r="G8474" s="3"/>
    </row>
    <row r="8475" customFormat="false" ht="12.8" hidden="false" customHeight="false" outlineLevel="0" collapsed="false">
      <c r="B8475" s="4" t="s">
        <v>1735</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39</v>
      </c>
      <c r="B8478" s="7" t="s">
        <v>1475</v>
      </c>
      <c r="C8478" s="7" t="s">
        <v>1476</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39</v>
      </c>
      <c r="B8480" s="7" t="s">
        <v>1741</v>
      </c>
      <c r="C8480" s="7" t="s">
        <v>1742</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39</v>
      </c>
      <c r="B8482" s="7" t="s">
        <v>420</v>
      </c>
      <c r="C8482" s="7" t="s">
        <v>421</v>
      </c>
      <c r="D8482" s="8" t="s">
        <v>13</v>
      </c>
      <c r="E8482" s="9" t="n">
        <v>0.18</v>
      </c>
      <c r="F8482" s="9" t="n">
        <v>28.32</v>
      </c>
      <c r="G8482" s="9" t="n">
        <f aca="false">PRODUCT(E8482:F8482)</f>
        <v>5.0976</v>
      </c>
    </row>
    <row r="8483" customFormat="false" ht="45" hidden="false" customHeight="true" outlineLevel="0" collapsed="false">
      <c r="A8483" s="7" t="s">
        <v>1739</v>
      </c>
      <c r="B8483" s="7" t="s">
        <v>422</v>
      </c>
      <c r="C8483" s="7" t="s">
        <v>423</v>
      </c>
      <c r="D8483" s="8" t="s">
        <v>13</v>
      </c>
      <c r="E8483" s="9" t="n">
        <v>0.18</v>
      </c>
      <c r="F8483" s="9" t="n">
        <v>26.31</v>
      </c>
      <c r="G8483" s="9" t="n">
        <f aca="false">PRODUCT(E8483:F8483)</f>
        <v>4.7358</v>
      </c>
    </row>
    <row r="8484" customFormat="false" ht="20" hidden="false" customHeight="true" outlineLevel="0" collapsed="false">
      <c r="A8484" s="10"/>
      <c r="B8484" s="10"/>
      <c r="C8484" s="10" t="s">
        <v>23</v>
      </c>
      <c r="D8484" s="10"/>
      <c r="E8484" s="10"/>
      <c r="F8484" s="10"/>
      <c r="G8484" s="11" t="n">
        <f aca="false">SUM(G8482:G8483)</f>
        <v>9.8334</v>
      </c>
    </row>
    <row r="8485" customFormat="false" ht="12.8" hidden="false" customHeight="false" outlineLevel="0" collapsed="false">
      <c r="C8485" s="1" t="s">
        <v>24</v>
      </c>
      <c r="E8485" s="12"/>
      <c r="F8485" s="12"/>
      <c r="G8485" s="12" t="n">
        <f aca="false">SUM(G8479,G8481,G8484)</f>
        <v>107.96465</v>
      </c>
    </row>
    <row r="8486" customFormat="false" ht="12.8" hidden="false" customHeight="false" outlineLevel="0" collapsed="false">
      <c r="C8486" s="1" t="s">
        <v>25</v>
      </c>
      <c r="E8486" s="1" t="s">
        <v>26</v>
      </c>
      <c r="G8486" s="12" t="n">
        <f aca="false">PRODUCT(G8485,0.15)</f>
        <v>16.1946975</v>
      </c>
    </row>
    <row r="8487" customFormat="false" ht="12.8" hidden="false" customHeight="false" outlineLevel="0" collapsed="false">
      <c r="C8487" s="1" t="s">
        <v>27</v>
      </c>
      <c r="E8487" s="1" t="s">
        <v>1335</v>
      </c>
      <c r="G8487" s="12" t="n">
        <f aca="false">PRODUCT(G8486,0.01)</f>
        <v>0.161946975</v>
      </c>
    </row>
    <row r="8488" customFormat="false" ht="12.8" hidden="false" customHeight="false" outlineLevel="0" collapsed="false">
      <c r="C8488" s="1" t="s">
        <v>29</v>
      </c>
      <c r="E8488" s="1" t="s">
        <v>30</v>
      </c>
      <c r="G8488" s="12" t="n">
        <f aca="false">PRODUCT(SUM(G8485,G8486),0.1)</f>
        <v>12.41593475</v>
      </c>
    </row>
    <row r="8489" customFormat="false" ht="12.8" hidden="false" customHeight="false" outlineLevel="0" collapsed="false">
      <c r="C8489" s="1" t="s">
        <v>31</v>
      </c>
      <c r="G8489" s="12" t="n">
        <f aca="false">SUM(G8485:G8486,G8488)</f>
        <v>136.57528225</v>
      </c>
    </row>
    <row r="8490" customFormat="false" ht="12.8" hidden="false" customHeight="false" outlineLevel="0" collapsed="false">
      <c r="C8490" s="1" t="s">
        <v>32</v>
      </c>
      <c r="G8490" s="13" t="s">
        <v>1738</v>
      </c>
    </row>
    <row r="8495" customFormat="false" ht="12.8" hidden="false" customHeight="true" outlineLevel="0" collapsed="false">
      <c r="A8495" s="2" t="s">
        <v>1743</v>
      </c>
      <c r="B8495" s="3" t="s">
        <v>1472</v>
      </c>
      <c r="C8495" s="3"/>
      <c r="D8495" s="3"/>
      <c r="E8495" s="3"/>
      <c r="F8495" s="3"/>
      <c r="G8495" s="3"/>
    </row>
    <row r="8496" customFormat="false" ht="12.8" hidden="false" customHeight="true" outlineLevel="0" collapsed="false">
      <c r="B8496" s="3" t="s">
        <v>1744</v>
      </c>
      <c r="C8496" s="3"/>
      <c r="D8496" s="3"/>
      <c r="E8496" s="3"/>
      <c r="F8496" s="3"/>
      <c r="G8496" s="3"/>
    </row>
    <row r="8497" customFormat="false" ht="12.8" hidden="false" customHeight="false" outlineLevel="0" collapsed="false">
      <c r="B8497" s="4" t="s">
        <v>1552</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3</v>
      </c>
      <c r="B8500" s="7" t="s">
        <v>1475</v>
      </c>
      <c r="C8500" s="7" t="s">
        <v>1476</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3</v>
      </c>
      <c r="B8502" s="7" t="s">
        <v>1745</v>
      </c>
      <c r="C8502" s="7" t="s">
        <v>1746</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3</v>
      </c>
      <c r="B8504" s="7" t="s">
        <v>420</v>
      </c>
      <c r="C8504" s="7" t="s">
        <v>421</v>
      </c>
      <c r="D8504" s="8" t="s">
        <v>13</v>
      </c>
      <c r="E8504" s="9" t="n">
        <v>0.18</v>
      </c>
      <c r="F8504" s="9" t="n">
        <v>28.32</v>
      </c>
      <c r="G8504" s="9" t="n">
        <f aca="false">PRODUCT(E8504:F8504)</f>
        <v>5.0976</v>
      </c>
    </row>
    <row r="8505" customFormat="false" ht="45" hidden="false" customHeight="true" outlineLevel="0" collapsed="false">
      <c r="A8505" s="7" t="s">
        <v>1743</v>
      </c>
      <c r="B8505" s="7" t="s">
        <v>422</v>
      </c>
      <c r="C8505" s="7" t="s">
        <v>423</v>
      </c>
      <c r="D8505" s="8" t="s">
        <v>13</v>
      </c>
      <c r="E8505" s="9" t="n">
        <v>0.18</v>
      </c>
      <c r="F8505" s="9" t="n">
        <v>26.31</v>
      </c>
      <c r="G8505" s="9" t="n">
        <f aca="false">PRODUCT(E8505:F8505)</f>
        <v>4.7358</v>
      </c>
    </row>
    <row r="8506" customFormat="false" ht="20" hidden="false" customHeight="true" outlineLevel="0" collapsed="false">
      <c r="A8506" s="10"/>
      <c r="B8506" s="10"/>
      <c r="C8506" s="10" t="s">
        <v>23</v>
      </c>
      <c r="D8506" s="10"/>
      <c r="E8506" s="10"/>
      <c r="F8506" s="10"/>
      <c r="G8506" s="11" t="n">
        <f aca="false">SUM(G8504:G8505)</f>
        <v>9.8334</v>
      </c>
    </row>
    <row r="8507" customFormat="false" ht="12.8" hidden="false" customHeight="false" outlineLevel="0" collapsed="false">
      <c r="C8507" s="1" t="s">
        <v>24</v>
      </c>
      <c r="E8507" s="12"/>
      <c r="F8507" s="12"/>
      <c r="G8507" s="12" t="n">
        <f aca="false">SUM(G8501,G8503,G8506)</f>
        <v>94.96465</v>
      </c>
    </row>
    <row r="8508" customFormat="false" ht="12.8" hidden="false" customHeight="false" outlineLevel="0" collapsed="false">
      <c r="C8508" s="1" t="s">
        <v>25</v>
      </c>
      <c r="E8508" s="1" t="s">
        <v>26</v>
      </c>
      <c r="G8508" s="12" t="n">
        <f aca="false">PRODUCT(G8507,0.15)</f>
        <v>14.2446975</v>
      </c>
    </row>
    <row r="8509" customFormat="false" ht="12.8" hidden="false" customHeight="false" outlineLevel="0" collapsed="false">
      <c r="C8509" s="1" t="s">
        <v>27</v>
      </c>
      <c r="E8509" s="1" t="s">
        <v>1335</v>
      </c>
      <c r="G8509" s="12" t="n">
        <f aca="false">PRODUCT(G8508,0.01)</f>
        <v>0.142446975</v>
      </c>
    </row>
    <row r="8510" customFormat="false" ht="12.8" hidden="false" customHeight="false" outlineLevel="0" collapsed="false">
      <c r="C8510" s="1" t="s">
        <v>29</v>
      </c>
      <c r="E8510" s="1" t="s">
        <v>30</v>
      </c>
      <c r="G8510" s="12" t="n">
        <f aca="false">PRODUCT(SUM(G8507,G8508),0.1)</f>
        <v>10.92093475</v>
      </c>
    </row>
    <row r="8511" customFormat="false" ht="12.8" hidden="false" customHeight="false" outlineLevel="0" collapsed="false">
      <c r="C8511" s="1" t="s">
        <v>31</v>
      </c>
      <c r="G8511" s="12" t="n">
        <f aca="false">SUM(G8507:G8508,G8510)</f>
        <v>120.13028225</v>
      </c>
    </row>
    <row r="8512" customFormat="false" ht="12.8" hidden="false" customHeight="false" outlineLevel="0" collapsed="false">
      <c r="C8512" s="1" t="s">
        <v>32</v>
      </c>
      <c r="G8512" s="13" t="s">
        <v>1555</v>
      </c>
    </row>
    <row r="8517" customFormat="false" ht="12.8" hidden="false" customHeight="true" outlineLevel="0" collapsed="false">
      <c r="A8517" s="2" t="s">
        <v>1747</v>
      </c>
      <c r="B8517" s="3" t="s">
        <v>1472</v>
      </c>
      <c r="C8517" s="3"/>
      <c r="D8517" s="3"/>
      <c r="E8517" s="3"/>
      <c r="F8517" s="3"/>
      <c r="G8517" s="3"/>
    </row>
    <row r="8518" customFormat="false" ht="12.8" hidden="false" customHeight="true" outlineLevel="0" collapsed="false">
      <c r="B8518" s="3" t="s">
        <v>1748</v>
      </c>
      <c r="C8518" s="3"/>
      <c r="D8518" s="3"/>
      <c r="E8518" s="3"/>
      <c r="F8518" s="3"/>
      <c r="G8518" s="3"/>
    </row>
    <row r="8519" customFormat="false" ht="12.8" hidden="false" customHeight="false" outlineLevel="0" collapsed="false">
      <c r="B8519" s="4" t="s">
        <v>1552</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7</v>
      </c>
      <c r="B8522" s="7" t="s">
        <v>1475</v>
      </c>
      <c r="C8522" s="7" t="s">
        <v>1476</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7</v>
      </c>
      <c r="B8524" s="7" t="s">
        <v>1749</v>
      </c>
      <c r="C8524" s="7" t="s">
        <v>1750</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7</v>
      </c>
      <c r="B8526" s="7" t="s">
        <v>420</v>
      </c>
      <c r="C8526" s="7" t="s">
        <v>421</v>
      </c>
      <c r="D8526" s="8" t="s">
        <v>13</v>
      </c>
      <c r="E8526" s="9" t="n">
        <v>0.18</v>
      </c>
      <c r="F8526" s="9" t="n">
        <v>28.32</v>
      </c>
      <c r="G8526" s="9" t="n">
        <f aca="false">PRODUCT(E8526:F8526)</f>
        <v>5.0976</v>
      </c>
    </row>
    <row r="8527" customFormat="false" ht="45" hidden="false" customHeight="true" outlineLevel="0" collapsed="false">
      <c r="A8527" s="7" t="s">
        <v>1747</v>
      </c>
      <c r="B8527" s="7" t="s">
        <v>422</v>
      </c>
      <c r="C8527" s="7" t="s">
        <v>423</v>
      </c>
      <c r="D8527" s="8" t="s">
        <v>13</v>
      </c>
      <c r="E8527" s="9" t="n">
        <v>0.18</v>
      </c>
      <c r="F8527" s="9" t="n">
        <v>26.31</v>
      </c>
      <c r="G8527" s="9" t="n">
        <f aca="false">PRODUCT(E8527:F8527)</f>
        <v>4.7358</v>
      </c>
    </row>
    <row r="8528" customFormat="false" ht="20" hidden="false" customHeight="true" outlineLevel="0" collapsed="false">
      <c r="A8528" s="10"/>
      <c r="B8528" s="10"/>
      <c r="C8528" s="10" t="s">
        <v>23</v>
      </c>
      <c r="D8528" s="10"/>
      <c r="E8528" s="10"/>
      <c r="F8528" s="10"/>
      <c r="G8528" s="11" t="n">
        <f aca="false">SUM(G8526:G8527)</f>
        <v>9.8334</v>
      </c>
    </row>
    <row r="8529" customFormat="false" ht="12.8" hidden="false" customHeight="false" outlineLevel="0" collapsed="false">
      <c r="C8529" s="1" t="s">
        <v>24</v>
      </c>
      <c r="E8529" s="12"/>
      <c r="F8529" s="12"/>
      <c r="G8529" s="12" t="n">
        <f aca="false">SUM(G8523,G8525,G8528)</f>
        <v>94.96465</v>
      </c>
    </row>
    <row r="8530" customFormat="false" ht="12.8" hidden="false" customHeight="false" outlineLevel="0" collapsed="false">
      <c r="C8530" s="1" t="s">
        <v>25</v>
      </c>
      <c r="E8530" s="1" t="s">
        <v>26</v>
      </c>
      <c r="G8530" s="12" t="n">
        <f aca="false">PRODUCT(G8529,0.15)</f>
        <v>14.2446975</v>
      </c>
    </row>
    <row r="8531" customFormat="false" ht="12.8" hidden="false" customHeight="false" outlineLevel="0" collapsed="false">
      <c r="C8531" s="1" t="s">
        <v>27</v>
      </c>
      <c r="E8531" s="1" t="s">
        <v>1335</v>
      </c>
      <c r="G8531" s="12" t="n">
        <f aca="false">PRODUCT(G8530,0.01)</f>
        <v>0.142446975</v>
      </c>
    </row>
    <row r="8532" customFormat="false" ht="12.8" hidden="false" customHeight="false" outlineLevel="0" collapsed="false">
      <c r="C8532" s="1" t="s">
        <v>29</v>
      </c>
      <c r="E8532" s="1" t="s">
        <v>30</v>
      </c>
      <c r="G8532" s="12" t="n">
        <f aca="false">PRODUCT(SUM(G8529,G8530),0.1)</f>
        <v>10.92093475</v>
      </c>
    </row>
    <row r="8533" customFormat="false" ht="12.8" hidden="false" customHeight="false" outlineLevel="0" collapsed="false">
      <c r="C8533" s="1" t="s">
        <v>31</v>
      </c>
      <c r="G8533" s="12" t="n">
        <f aca="false">SUM(G8529:G8530,G8532)</f>
        <v>120.13028225</v>
      </c>
    </row>
    <row r="8534" customFormat="false" ht="12.8" hidden="false" customHeight="false" outlineLevel="0" collapsed="false">
      <c r="C8534" s="1" t="s">
        <v>32</v>
      </c>
      <c r="G8534" s="13" t="s">
        <v>1555</v>
      </c>
    </row>
    <row r="8539" customFormat="false" ht="12.8" hidden="false" customHeight="true" outlineLevel="0" collapsed="false">
      <c r="A8539" s="2" t="s">
        <v>1751</v>
      </c>
      <c r="B8539" s="3" t="s">
        <v>1472</v>
      </c>
      <c r="C8539" s="3"/>
      <c r="D8539" s="3"/>
      <c r="E8539" s="3"/>
      <c r="F8539" s="3"/>
      <c r="G8539" s="3"/>
    </row>
    <row r="8540" customFormat="false" ht="12.8" hidden="false" customHeight="true" outlineLevel="0" collapsed="false">
      <c r="B8540" s="3" t="s">
        <v>1752</v>
      </c>
      <c r="C8540" s="3"/>
      <c r="D8540" s="3"/>
      <c r="E8540" s="3"/>
      <c r="F8540" s="3"/>
      <c r="G8540" s="3"/>
    </row>
    <row r="8541" customFormat="false" ht="12.8" hidden="false" customHeight="false" outlineLevel="0" collapsed="false">
      <c r="B8541" s="4" t="s">
        <v>1552</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1</v>
      </c>
      <c r="B8544" s="7" t="s">
        <v>1475</v>
      </c>
      <c r="C8544" s="7" t="s">
        <v>1476</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1</v>
      </c>
      <c r="B8546" s="7" t="s">
        <v>1753</v>
      </c>
      <c r="C8546" s="7" t="s">
        <v>1754</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1</v>
      </c>
      <c r="B8548" s="7" t="s">
        <v>420</v>
      </c>
      <c r="C8548" s="7" t="s">
        <v>421</v>
      </c>
      <c r="D8548" s="8" t="s">
        <v>13</v>
      </c>
      <c r="E8548" s="9" t="n">
        <v>0.18</v>
      </c>
      <c r="F8548" s="9" t="n">
        <v>28.32</v>
      </c>
      <c r="G8548" s="9" t="n">
        <f aca="false">PRODUCT(E8548:F8548)</f>
        <v>5.0976</v>
      </c>
    </row>
    <row r="8549" customFormat="false" ht="45" hidden="false" customHeight="true" outlineLevel="0" collapsed="false">
      <c r="A8549" s="7" t="s">
        <v>1751</v>
      </c>
      <c r="B8549" s="7" t="s">
        <v>422</v>
      </c>
      <c r="C8549" s="7" t="s">
        <v>423</v>
      </c>
      <c r="D8549" s="8" t="s">
        <v>13</v>
      </c>
      <c r="E8549" s="9" t="n">
        <v>0.18</v>
      </c>
      <c r="F8549" s="9" t="n">
        <v>26.31</v>
      </c>
      <c r="G8549" s="9" t="n">
        <f aca="false">PRODUCT(E8549:F8549)</f>
        <v>4.7358</v>
      </c>
    </row>
    <row r="8550" customFormat="false" ht="20" hidden="false" customHeight="true" outlineLevel="0" collapsed="false">
      <c r="A8550" s="10"/>
      <c r="B8550" s="10"/>
      <c r="C8550" s="10" t="s">
        <v>23</v>
      </c>
      <c r="D8550" s="10"/>
      <c r="E8550" s="10"/>
      <c r="F8550" s="10"/>
      <c r="G8550" s="11" t="n">
        <f aca="false">SUM(G8548:G8549)</f>
        <v>9.8334</v>
      </c>
    </row>
    <row r="8551" customFormat="false" ht="12.8" hidden="false" customHeight="false" outlineLevel="0" collapsed="false">
      <c r="C8551" s="1" t="s">
        <v>24</v>
      </c>
      <c r="E8551" s="12"/>
      <c r="F8551" s="12"/>
      <c r="G8551" s="12" t="n">
        <f aca="false">SUM(G8545,G8547,G8550)</f>
        <v>94.96465</v>
      </c>
    </row>
    <row r="8552" customFormat="false" ht="12.8" hidden="false" customHeight="false" outlineLevel="0" collapsed="false">
      <c r="C8552" s="1" t="s">
        <v>25</v>
      </c>
      <c r="E8552" s="1" t="s">
        <v>26</v>
      </c>
      <c r="G8552" s="12" t="n">
        <f aca="false">PRODUCT(G8551,0.15)</f>
        <v>14.2446975</v>
      </c>
    </row>
    <row r="8553" customFormat="false" ht="12.8" hidden="false" customHeight="false" outlineLevel="0" collapsed="false">
      <c r="C8553" s="1" t="s">
        <v>27</v>
      </c>
      <c r="E8553" s="1" t="s">
        <v>1335</v>
      </c>
      <c r="G8553" s="12" t="n">
        <f aca="false">PRODUCT(G8552,0.01)</f>
        <v>0.142446975</v>
      </c>
    </row>
    <row r="8554" customFormat="false" ht="12.8" hidden="false" customHeight="false" outlineLevel="0" collapsed="false">
      <c r="C8554" s="1" t="s">
        <v>29</v>
      </c>
      <c r="E8554" s="1" t="s">
        <v>30</v>
      </c>
      <c r="G8554" s="12" t="n">
        <f aca="false">PRODUCT(SUM(G8551,G8552),0.1)</f>
        <v>10.92093475</v>
      </c>
    </row>
    <row r="8555" customFormat="false" ht="12.8" hidden="false" customHeight="false" outlineLevel="0" collapsed="false">
      <c r="C8555" s="1" t="s">
        <v>31</v>
      </c>
      <c r="G8555" s="12" t="n">
        <f aca="false">SUM(G8551:G8552,G8554)</f>
        <v>120.13028225</v>
      </c>
    </row>
    <row r="8556" customFormat="false" ht="12.8" hidden="false" customHeight="false" outlineLevel="0" collapsed="false">
      <c r="C8556" s="1" t="s">
        <v>32</v>
      </c>
      <c r="G8556" s="13" t="s">
        <v>1555</v>
      </c>
    </row>
    <row r="8561" customFormat="false" ht="12.8" hidden="false" customHeight="true" outlineLevel="0" collapsed="false">
      <c r="A8561" s="2" t="s">
        <v>1755</v>
      </c>
      <c r="B8561" s="3" t="s">
        <v>1472</v>
      </c>
      <c r="C8561" s="3"/>
      <c r="D8561" s="3"/>
      <c r="E8561" s="3"/>
      <c r="F8561" s="3"/>
      <c r="G8561" s="3"/>
    </row>
    <row r="8562" customFormat="false" ht="12.8" hidden="false" customHeight="true" outlineLevel="0" collapsed="false">
      <c r="B8562" s="3" t="s">
        <v>1756</v>
      </c>
      <c r="C8562" s="3"/>
      <c r="D8562" s="3"/>
      <c r="E8562" s="3"/>
      <c r="F8562" s="3"/>
      <c r="G8562" s="3"/>
    </row>
    <row r="8563" customFormat="false" ht="12.8" hidden="false" customHeight="false" outlineLevel="0" collapsed="false">
      <c r="B8563" s="4" t="s">
        <v>1685</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5</v>
      </c>
      <c r="B8566" s="7" t="s">
        <v>1475</v>
      </c>
      <c r="C8566" s="7" t="s">
        <v>1476</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5</v>
      </c>
      <c r="B8568" s="7" t="s">
        <v>1757</v>
      </c>
      <c r="C8568" s="7" t="s">
        <v>1758</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5</v>
      </c>
      <c r="B8570" s="7" t="s">
        <v>420</v>
      </c>
      <c r="C8570" s="7" t="s">
        <v>421</v>
      </c>
      <c r="D8570" s="8" t="s">
        <v>13</v>
      </c>
      <c r="E8570" s="9" t="n">
        <v>0.18</v>
      </c>
      <c r="F8570" s="9" t="n">
        <v>28.32</v>
      </c>
      <c r="G8570" s="9" t="n">
        <f aca="false">PRODUCT(E8570:F8570)</f>
        <v>5.0976</v>
      </c>
    </row>
    <row r="8571" customFormat="false" ht="45" hidden="false" customHeight="true" outlineLevel="0" collapsed="false">
      <c r="A8571" s="7" t="s">
        <v>1755</v>
      </c>
      <c r="B8571" s="7" t="s">
        <v>422</v>
      </c>
      <c r="C8571" s="7" t="s">
        <v>423</v>
      </c>
      <c r="D8571" s="8" t="s">
        <v>13</v>
      </c>
      <c r="E8571" s="9" t="n">
        <v>0.18</v>
      </c>
      <c r="F8571" s="9" t="n">
        <v>26.31</v>
      </c>
      <c r="G8571" s="9" t="n">
        <f aca="false">PRODUCT(E8571:F8571)</f>
        <v>4.7358</v>
      </c>
    </row>
    <row r="8572" customFormat="false" ht="20" hidden="false" customHeight="true" outlineLevel="0" collapsed="false">
      <c r="A8572" s="10"/>
      <c r="B8572" s="10"/>
      <c r="C8572" s="10" t="s">
        <v>23</v>
      </c>
      <c r="D8572" s="10"/>
      <c r="E8572" s="10"/>
      <c r="F8572" s="10"/>
      <c r="G8572" s="11" t="n">
        <f aca="false">SUM(G8570:G8571)</f>
        <v>9.8334</v>
      </c>
    </row>
    <row r="8573" customFormat="false" ht="12.8" hidden="false" customHeight="false" outlineLevel="0" collapsed="false">
      <c r="C8573" s="1" t="s">
        <v>24</v>
      </c>
      <c r="E8573" s="12"/>
      <c r="F8573" s="12"/>
      <c r="G8573" s="12" t="n">
        <f aca="false">SUM(G8567,G8569,G8572)</f>
        <v>111.96465</v>
      </c>
    </row>
    <row r="8574" customFormat="false" ht="12.8" hidden="false" customHeight="false" outlineLevel="0" collapsed="false">
      <c r="C8574" s="1" t="s">
        <v>25</v>
      </c>
      <c r="E8574" s="1" t="s">
        <v>26</v>
      </c>
      <c r="G8574" s="12" t="n">
        <f aca="false">PRODUCT(G8573,0.15)</f>
        <v>16.7946975</v>
      </c>
    </row>
    <row r="8575" customFormat="false" ht="12.8" hidden="false" customHeight="false" outlineLevel="0" collapsed="false">
      <c r="C8575" s="1" t="s">
        <v>27</v>
      </c>
      <c r="E8575" s="1" t="s">
        <v>1335</v>
      </c>
      <c r="G8575" s="12" t="n">
        <f aca="false">PRODUCT(G8574,0.01)</f>
        <v>0.167946975</v>
      </c>
    </row>
    <row r="8576" customFormat="false" ht="12.8" hidden="false" customHeight="false" outlineLevel="0" collapsed="false">
      <c r="C8576" s="1" t="s">
        <v>29</v>
      </c>
      <c r="E8576" s="1" t="s">
        <v>30</v>
      </c>
      <c r="G8576" s="12" t="n">
        <f aca="false">PRODUCT(SUM(G8573,G8574),0.1)</f>
        <v>12.87593475</v>
      </c>
    </row>
    <row r="8577" customFormat="false" ht="12.8" hidden="false" customHeight="false" outlineLevel="0" collapsed="false">
      <c r="C8577" s="1" t="s">
        <v>31</v>
      </c>
      <c r="G8577" s="12" t="n">
        <f aca="false">SUM(G8573:G8574,G8576)</f>
        <v>141.63528225</v>
      </c>
    </row>
    <row r="8578" customFormat="false" ht="12.8" hidden="false" customHeight="false" outlineLevel="0" collapsed="false">
      <c r="C8578" s="1" t="s">
        <v>32</v>
      </c>
      <c r="G8578" s="13" t="s">
        <v>1688</v>
      </c>
    </row>
    <row r="8583" customFormat="false" ht="12.8" hidden="false" customHeight="true" outlineLevel="0" collapsed="false">
      <c r="A8583" s="2" t="s">
        <v>1759</v>
      </c>
      <c r="B8583" s="3" t="s">
        <v>1472</v>
      </c>
      <c r="C8583" s="3"/>
      <c r="D8583" s="3"/>
      <c r="E8583" s="3"/>
      <c r="F8583" s="3"/>
      <c r="G8583" s="3"/>
    </row>
    <row r="8584" customFormat="false" ht="12.8" hidden="false" customHeight="true" outlineLevel="0" collapsed="false">
      <c r="B8584" s="3" t="s">
        <v>1760</v>
      </c>
      <c r="C8584" s="3"/>
      <c r="D8584" s="3"/>
      <c r="E8584" s="3"/>
      <c r="F8584" s="3"/>
      <c r="G8584" s="3"/>
    </row>
    <row r="8585" customFormat="false" ht="12.8" hidden="false" customHeight="false" outlineLevel="0" collapsed="false">
      <c r="B8585" s="4" t="s">
        <v>1761</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59</v>
      </c>
      <c r="B8588" s="7" t="s">
        <v>1475</v>
      </c>
      <c r="C8588" s="7" t="s">
        <v>1476</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59</v>
      </c>
      <c r="B8590" s="7" t="s">
        <v>1762</v>
      </c>
      <c r="C8590" s="7" t="s">
        <v>1763</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59</v>
      </c>
      <c r="B8592" s="7" t="s">
        <v>420</v>
      </c>
      <c r="C8592" s="7" t="s">
        <v>421</v>
      </c>
      <c r="D8592" s="8" t="s">
        <v>13</v>
      </c>
      <c r="E8592" s="9" t="n">
        <v>0.18</v>
      </c>
      <c r="F8592" s="9" t="n">
        <v>28.32</v>
      </c>
      <c r="G8592" s="9" t="n">
        <f aca="false">PRODUCT(E8592:F8592)</f>
        <v>5.0976</v>
      </c>
    </row>
    <row r="8593" customFormat="false" ht="45" hidden="false" customHeight="true" outlineLevel="0" collapsed="false">
      <c r="A8593" s="7" t="s">
        <v>1759</v>
      </c>
      <c r="B8593" s="7" t="s">
        <v>422</v>
      </c>
      <c r="C8593" s="7" t="s">
        <v>423</v>
      </c>
      <c r="D8593" s="8" t="s">
        <v>13</v>
      </c>
      <c r="E8593" s="9" t="n">
        <v>0.18</v>
      </c>
      <c r="F8593" s="9" t="n">
        <v>26.31</v>
      </c>
      <c r="G8593" s="9" t="n">
        <f aca="false">PRODUCT(E8593:F8593)</f>
        <v>4.7358</v>
      </c>
    </row>
    <row r="8594" customFormat="false" ht="20" hidden="false" customHeight="true" outlineLevel="0" collapsed="false">
      <c r="A8594" s="10"/>
      <c r="B8594" s="10"/>
      <c r="C8594" s="10" t="s">
        <v>23</v>
      </c>
      <c r="D8594" s="10"/>
      <c r="E8594" s="10"/>
      <c r="F8594" s="10"/>
      <c r="G8594" s="11" t="n">
        <f aca="false">SUM(G8592:G8593)</f>
        <v>9.8334</v>
      </c>
    </row>
    <row r="8595" customFormat="false" ht="12.8" hidden="false" customHeight="false" outlineLevel="0" collapsed="false">
      <c r="C8595" s="1" t="s">
        <v>24</v>
      </c>
      <c r="E8595" s="12"/>
      <c r="F8595" s="12"/>
      <c r="G8595" s="12" t="n">
        <f aca="false">SUM(G8589,G8591,G8594)</f>
        <v>106.96465</v>
      </c>
    </row>
    <row r="8596" customFormat="false" ht="12.8" hidden="false" customHeight="false" outlineLevel="0" collapsed="false">
      <c r="C8596" s="1" t="s">
        <v>25</v>
      </c>
      <c r="E8596" s="1" t="s">
        <v>26</v>
      </c>
      <c r="G8596" s="12" t="n">
        <f aca="false">PRODUCT(G8595,0.15)</f>
        <v>16.0446975</v>
      </c>
    </row>
    <row r="8597" customFormat="false" ht="12.8" hidden="false" customHeight="false" outlineLevel="0" collapsed="false">
      <c r="C8597" s="1" t="s">
        <v>27</v>
      </c>
      <c r="E8597" s="1" t="s">
        <v>1335</v>
      </c>
      <c r="G8597" s="12" t="n">
        <f aca="false">PRODUCT(G8596,0.01)</f>
        <v>0.160446975</v>
      </c>
    </row>
    <row r="8598" customFormat="false" ht="12.8" hidden="false" customHeight="false" outlineLevel="0" collapsed="false">
      <c r="C8598" s="1" t="s">
        <v>29</v>
      </c>
      <c r="E8598" s="1" t="s">
        <v>30</v>
      </c>
      <c r="G8598" s="12" t="n">
        <f aca="false">PRODUCT(SUM(G8595,G8596),0.1)</f>
        <v>12.30093475</v>
      </c>
    </row>
    <row r="8599" customFormat="false" ht="12.8" hidden="false" customHeight="false" outlineLevel="0" collapsed="false">
      <c r="C8599" s="1" t="s">
        <v>31</v>
      </c>
      <c r="G8599" s="12" t="n">
        <f aca="false">SUM(G8595:G8596,G8598)</f>
        <v>135.31028225</v>
      </c>
    </row>
    <row r="8600" customFormat="false" ht="12.8" hidden="false" customHeight="false" outlineLevel="0" collapsed="false">
      <c r="C8600" s="1" t="s">
        <v>32</v>
      </c>
      <c r="G8600" s="13" t="s">
        <v>1764</v>
      </c>
    </row>
    <row r="8605" customFormat="false" ht="12.8" hidden="false" customHeight="true" outlineLevel="0" collapsed="false">
      <c r="A8605" s="2" t="s">
        <v>1765</v>
      </c>
      <c r="B8605" s="3" t="s">
        <v>1472</v>
      </c>
      <c r="C8605" s="3"/>
      <c r="D8605" s="3"/>
      <c r="E8605" s="3"/>
      <c r="F8605" s="3"/>
      <c r="G8605" s="3"/>
    </row>
    <row r="8606" customFormat="false" ht="12.8" hidden="false" customHeight="true" outlineLevel="0" collapsed="false">
      <c r="B8606" s="3" t="s">
        <v>1766</v>
      </c>
      <c r="C8606" s="3"/>
      <c r="D8606" s="3"/>
      <c r="E8606" s="3"/>
      <c r="F8606" s="3"/>
      <c r="G8606" s="3"/>
    </row>
    <row r="8607" customFormat="false" ht="12.8" hidden="false" customHeight="false" outlineLevel="0" collapsed="false">
      <c r="B8607" s="4" t="s">
        <v>1685</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5</v>
      </c>
      <c r="B8610" s="7" t="s">
        <v>1475</v>
      </c>
      <c r="C8610" s="7" t="s">
        <v>1476</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5</v>
      </c>
      <c r="B8612" s="7" t="s">
        <v>1767</v>
      </c>
      <c r="C8612" s="7" t="s">
        <v>1768</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5</v>
      </c>
      <c r="B8614" s="7" t="s">
        <v>420</v>
      </c>
      <c r="C8614" s="7" t="s">
        <v>421</v>
      </c>
      <c r="D8614" s="8" t="s">
        <v>13</v>
      </c>
      <c r="E8614" s="9" t="n">
        <v>0.18</v>
      </c>
      <c r="F8614" s="9" t="n">
        <v>28.32</v>
      </c>
      <c r="G8614" s="9" t="n">
        <f aca="false">PRODUCT(E8614:F8614)</f>
        <v>5.0976</v>
      </c>
    </row>
    <row r="8615" customFormat="false" ht="45" hidden="false" customHeight="true" outlineLevel="0" collapsed="false">
      <c r="A8615" s="7" t="s">
        <v>1765</v>
      </c>
      <c r="B8615" s="7" t="s">
        <v>422</v>
      </c>
      <c r="C8615" s="7" t="s">
        <v>423</v>
      </c>
      <c r="D8615" s="8" t="s">
        <v>13</v>
      </c>
      <c r="E8615" s="9" t="n">
        <v>0.18</v>
      </c>
      <c r="F8615" s="9" t="n">
        <v>26.31</v>
      </c>
      <c r="G8615" s="9" t="n">
        <f aca="false">PRODUCT(E8615:F8615)</f>
        <v>4.7358</v>
      </c>
    </row>
    <row r="8616" customFormat="false" ht="20" hidden="false" customHeight="true" outlineLevel="0" collapsed="false">
      <c r="A8616" s="10"/>
      <c r="B8616" s="10"/>
      <c r="C8616" s="10" t="s">
        <v>23</v>
      </c>
      <c r="D8616" s="10"/>
      <c r="E8616" s="10"/>
      <c r="F8616" s="10"/>
      <c r="G8616" s="11" t="n">
        <f aca="false">SUM(G8614:G8615)</f>
        <v>9.8334</v>
      </c>
    </row>
    <row r="8617" customFormat="false" ht="12.8" hidden="false" customHeight="false" outlineLevel="0" collapsed="false">
      <c r="C8617" s="1" t="s">
        <v>24</v>
      </c>
      <c r="E8617" s="12"/>
      <c r="F8617" s="12"/>
      <c r="G8617" s="12" t="n">
        <f aca="false">SUM(G8611,G8613,G8616)</f>
        <v>111.96465</v>
      </c>
    </row>
    <row r="8618" customFormat="false" ht="12.8" hidden="false" customHeight="false" outlineLevel="0" collapsed="false">
      <c r="C8618" s="1" t="s">
        <v>25</v>
      </c>
      <c r="E8618" s="1" t="s">
        <v>26</v>
      </c>
      <c r="G8618" s="12" t="n">
        <f aca="false">PRODUCT(G8617,0.15)</f>
        <v>16.7946975</v>
      </c>
    </row>
    <row r="8619" customFormat="false" ht="12.8" hidden="false" customHeight="false" outlineLevel="0" collapsed="false">
      <c r="C8619" s="1" t="s">
        <v>27</v>
      </c>
      <c r="E8619" s="1" t="s">
        <v>1335</v>
      </c>
      <c r="G8619" s="12" t="n">
        <f aca="false">PRODUCT(G8618,0.01)</f>
        <v>0.167946975</v>
      </c>
    </row>
    <row r="8620" customFormat="false" ht="12.8" hidden="false" customHeight="false" outlineLevel="0" collapsed="false">
      <c r="C8620" s="1" t="s">
        <v>29</v>
      </c>
      <c r="E8620" s="1" t="s">
        <v>30</v>
      </c>
      <c r="G8620" s="12" t="n">
        <f aca="false">PRODUCT(SUM(G8617,G8618),0.1)</f>
        <v>12.87593475</v>
      </c>
    </row>
    <row r="8621" customFormat="false" ht="12.8" hidden="false" customHeight="false" outlineLevel="0" collapsed="false">
      <c r="C8621" s="1" t="s">
        <v>31</v>
      </c>
      <c r="G8621" s="12" t="n">
        <f aca="false">SUM(G8617:G8618,G8620)</f>
        <v>141.63528225</v>
      </c>
    </row>
    <row r="8622" customFormat="false" ht="12.8" hidden="false" customHeight="false" outlineLevel="0" collapsed="false">
      <c r="C8622" s="1" t="s">
        <v>32</v>
      </c>
      <c r="G8622" s="13" t="s">
        <v>1688</v>
      </c>
    </row>
    <row r="8627" customFormat="false" ht="12.8" hidden="false" customHeight="true" outlineLevel="0" collapsed="false">
      <c r="A8627" s="2" t="s">
        <v>1769</v>
      </c>
      <c r="B8627" s="3" t="s">
        <v>1472</v>
      </c>
      <c r="C8627" s="3"/>
      <c r="D8627" s="3"/>
      <c r="E8627" s="3"/>
      <c r="F8627" s="3"/>
      <c r="G8627" s="3"/>
    </row>
    <row r="8628" customFormat="false" ht="12.8" hidden="false" customHeight="true" outlineLevel="0" collapsed="false">
      <c r="B8628" s="3" t="s">
        <v>1770</v>
      </c>
      <c r="C8628" s="3"/>
      <c r="D8628" s="3"/>
      <c r="E8628" s="3"/>
      <c r="F8628" s="3"/>
      <c r="G8628" s="3"/>
    </row>
    <row r="8629" customFormat="false" ht="12.8" hidden="false" customHeight="false" outlineLevel="0" collapsed="false">
      <c r="B8629" s="4" t="s">
        <v>1771</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69</v>
      </c>
      <c r="B8632" s="7" t="s">
        <v>1475</v>
      </c>
      <c r="C8632" s="7" t="s">
        <v>1476</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69</v>
      </c>
      <c r="B8634" s="7" t="s">
        <v>1772</v>
      </c>
      <c r="C8634" s="7" t="s">
        <v>1773</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69</v>
      </c>
      <c r="B8636" s="7" t="s">
        <v>420</v>
      </c>
      <c r="C8636" s="7" t="s">
        <v>421</v>
      </c>
      <c r="D8636" s="8" t="s">
        <v>13</v>
      </c>
      <c r="E8636" s="9" t="n">
        <v>0.18</v>
      </c>
      <c r="F8636" s="9" t="n">
        <v>28.32</v>
      </c>
      <c r="G8636" s="9" t="n">
        <f aca="false">PRODUCT(E8636:F8636)</f>
        <v>5.0976</v>
      </c>
    </row>
    <row r="8637" customFormat="false" ht="45" hidden="false" customHeight="true" outlineLevel="0" collapsed="false">
      <c r="A8637" s="7" t="s">
        <v>1769</v>
      </c>
      <c r="B8637" s="7" t="s">
        <v>422</v>
      </c>
      <c r="C8637" s="7" t="s">
        <v>423</v>
      </c>
      <c r="D8637" s="8" t="s">
        <v>13</v>
      </c>
      <c r="E8637" s="9" t="n">
        <v>0.18</v>
      </c>
      <c r="F8637" s="9" t="n">
        <v>26.31</v>
      </c>
      <c r="G8637" s="9" t="n">
        <f aca="false">PRODUCT(E8637:F8637)</f>
        <v>4.7358</v>
      </c>
    </row>
    <row r="8638" customFormat="false" ht="20" hidden="false" customHeight="true" outlineLevel="0" collapsed="false">
      <c r="A8638" s="10"/>
      <c r="B8638" s="10"/>
      <c r="C8638" s="10" t="s">
        <v>23</v>
      </c>
      <c r="D8638" s="10"/>
      <c r="E8638" s="10"/>
      <c r="F8638" s="10"/>
      <c r="G8638" s="11" t="n">
        <f aca="false">SUM(G8636:G8637)</f>
        <v>9.8334</v>
      </c>
    </row>
    <row r="8639" customFormat="false" ht="12.8" hidden="false" customHeight="false" outlineLevel="0" collapsed="false">
      <c r="C8639" s="1" t="s">
        <v>24</v>
      </c>
      <c r="E8639" s="12"/>
      <c r="F8639" s="12"/>
      <c r="G8639" s="12" t="n">
        <f aca="false">SUM(G8633,G8635,G8638)</f>
        <v>110.76465</v>
      </c>
    </row>
    <row r="8640" customFormat="false" ht="12.8" hidden="false" customHeight="false" outlineLevel="0" collapsed="false">
      <c r="C8640" s="1" t="s">
        <v>25</v>
      </c>
      <c r="E8640" s="1" t="s">
        <v>26</v>
      </c>
      <c r="G8640" s="12" t="n">
        <f aca="false">PRODUCT(G8639,0.15)</f>
        <v>16.6146975</v>
      </c>
    </row>
    <row r="8641" customFormat="false" ht="12.8" hidden="false" customHeight="false" outlineLevel="0" collapsed="false">
      <c r="C8641" s="1" t="s">
        <v>27</v>
      </c>
      <c r="E8641" s="1" t="s">
        <v>1335</v>
      </c>
      <c r="G8641" s="12" t="n">
        <f aca="false">PRODUCT(G8640,0.01)</f>
        <v>0.166146975</v>
      </c>
    </row>
    <row r="8642" customFormat="false" ht="12.8" hidden="false" customHeight="false" outlineLevel="0" collapsed="false">
      <c r="C8642" s="1" t="s">
        <v>29</v>
      </c>
      <c r="E8642" s="1" t="s">
        <v>30</v>
      </c>
      <c r="G8642" s="12" t="n">
        <f aca="false">PRODUCT(SUM(G8639,G8640),0.1)</f>
        <v>12.73793475</v>
      </c>
    </row>
    <row r="8643" customFormat="false" ht="12.8" hidden="false" customHeight="false" outlineLevel="0" collapsed="false">
      <c r="C8643" s="1" t="s">
        <v>31</v>
      </c>
      <c r="G8643" s="12" t="n">
        <f aca="false">SUM(G8639:G8640,G8642)</f>
        <v>140.11728225</v>
      </c>
    </row>
    <row r="8644" customFormat="false" ht="12.8" hidden="false" customHeight="false" outlineLevel="0" collapsed="false">
      <c r="C8644" s="1" t="s">
        <v>32</v>
      </c>
      <c r="G8644" s="13" t="s">
        <v>1774</v>
      </c>
    </row>
    <row r="8649" customFormat="false" ht="12.8" hidden="false" customHeight="true" outlineLevel="0" collapsed="false">
      <c r="A8649" s="2" t="s">
        <v>1775</v>
      </c>
      <c r="B8649" s="3" t="s">
        <v>1472</v>
      </c>
      <c r="C8649" s="3"/>
      <c r="D8649" s="3"/>
      <c r="E8649" s="3"/>
      <c r="F8649" s="3"/>
      <c r="G8649" s="3"/>
    </row>
    <row r="8650" customFormat="false" ht="12.8" hidden="false" customHeight="true" outlineLevel="0" collapsed="false">
      <c r="B8650" s="3" t="s">
        <v>1776</v>
      </c>
      <c r="C8650" s="3"/>
      <c r="D8650" s="3"/>
      <c r="E8650" s="3"/>
      <c r="F8650" s="3"/>
      <c r="G8650" s="3"/>
    </row>
    <row r="8651" customFormat="false" ht="12.8" hidden="false" customHeight="false" outlineLevel="0" collapsed="false">
      <c r="B8651" s="4" t="s">
        <v>1777</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5</v>
      </c>
      <c r="B8654" s="7" t="s">
        <v>1475</v>
      </c>
      <c r="C8654" s="7" t="s">
        <v>1476</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5</v>
      </c>
      <c r="B8656" s="7" t="s">
        <v>1778</v>
      </c>
      <c r="C8656" s="7" t="s">
        <v>1779</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5</v>
      </c>
      <c r="B8658" s="7" t="s">
        <v>420</v>
      </c>
      <c r="C8658" s="7" t="s">
        <v>421</v>
      </c>
      <c r="D8658" s="8" t="s">
        <v>13</v>
      </c>
      <c r="E8658" s="9" t="n">
        <v>0.18</v>
      </c>
      <c r="F8658" s="9" t="n">
        <v>28.32</v>
      </c>
      <c r="G8658" s="9" t="n">
        <f aca="false">PRODUCT(E8658:F8658)</f>
        <v>5.0976</v>
      </c>
    </row>
    <row r="8659" customFormat="false" ht="45" hidden="false" customHeight="true" outlineLevel="0" collapsed="false">
      <c r="A8659" s="7" t="s">
        <v>1775</v>
      </c>
      <c r="B8659" s="7" t="s">
        <v>422</v>
      </c>
      <c r="C8659" s="7" t="s">
        <v>423</v>
      </c>
      <c r="D8659" s="8" t="s">
        <v>13</v>
      </c>
      <c r="E8659" s="9" t="n">
        <v>0.18</v>
      </c>
      <c r="F8659" s="9" t="n">
        <v>26.31</v>
      </c>
      <c r="G8659" s="9" t="n">
        <f aca="false">PRODUCT(E8659:F8659)</f>
        <v>4.7358</v>
      </c>
    </row>
    <row r="8660" customFormat="false" ht="20" hidden="false" customHeight="true" outlineLevel="0" collapsed="false">
      <c r="A8660" s="10"/>
      <c r="B8660" s="10"/>
      <c r="C8660" s="10" t="s">
        <v>23</v>
      </c>
      <c r="D8660" s="10"/>
      <c r="E8660" s="10"/>
      <c r="F8660" s="10"/>
      <c r="G8660" s="11" t="n">
        <f aca="false">SUM(G8658:G8659)</f>
        <v>9.8334</v>
      </c>
    </row>
    <row r="8661" customFormat="false" ht="12.8" hidden="false" customHeight="false" outlineLevel="0" collapsed="false">
      <c r="C8661" s="1" t="s">
        <v>24</v>
      </c>
      <c r="E8661" s="12"/>
      <c r="F8661" s="12"/>
      <c r="G8661" s="12" t="n">
        <f aca="false">SUM(G8655,G8657,G8660)</f>
        <v>112.16465</v>
      </c>
    </row>
    <row r="8662" customFormat="false" ht="12.8" hidden="false" customHeight="false" outlineLevel="0" collapsed="false">
      <c r="C8662" s="1" t="s">
        <v>25</v>
      </c>
      <c r="E8662" s="1" t="s">
        <v>26</v>
      </c>
      <c r="G8662" s="12" t="n">
        <f aca="false">PRODUCT(G8661,0.15)</f>
        <v>16.8246975</v>
      </c>
    </row>
    <row r="8663" customFormat="false" ht="12.8" hidden="false" customHeight="false" outlineLevel="0" collapsed="false">
      <c r="C8663" s="1" t="s">
        <v>27</v>
      </c>
      <c r="E8663" s="1" t="s">
        <v>1335</v>
      </c>
      <c r="G8663" s="12" t="n">
        <f aca="false">PRODUCT(G8662,0.01)</f>
        <v>0.168246975</v>
      </c>
    </row>
    <row r="8664" customFormat="false" ht="12.8" hidden="false" customHeight="false" outlineLevel="0" collapsed="false">
      <c r="C8664" s="1" t="s">
        <v>29</v>
      </c>
      <c r="E8664" s="1" t="s">
        <v>30</v>
      </c>
      <c r="G8664" s="12" t="n">
        <f aca="false">PRODUCT(SUM(G8661,G8662),0.1)</f>
        <v>12.89893475</v>
      </c>
    </row>
    <row r="8665" customFormat="false" ht="12.8" hidden="false" customHeight="false" outlineLevel="0" collapsed="false">
      <c r="C8665" s="1" t="s">
        <v>31</v>
      </c>
      <c r="G8665" s="12" t="n">
        <f aca="false">SUM(G8661:G8662,G8664)</f>
        <v>141.88828225</v>
      </c>
    </row>
    <row r="8666" customFormat="false" ht="12.8" hidden="false" customHeight="false" outlineLevel="0" collapsed="false">
      <c r="C8666" s="1" t="s">
        <v>32</v>
      </c>
      <c r="G8666" s="13" t="s">
        <v>1780</v>
      </c>
    </row>
    <row r="8671" customFormat="false" ht="12.8" hidden="false" customHeight="true" outlineLevel="0" collapsed="false">
      <c r="A8671" s="2" t="s">
        <v>1781</v>
      </c>
      <c r="B8671" s="3" t="s">
        <v>1472</v>
      </c>
      <c r="C8671" s="3"/>
      <c r="D8671" s="3"/>
      <c r="E8671" s="3"/>
      <c r="F8671" s="3"/>
      <c r="G8671" s="3"/>
    </row>
    <row r="8672" customFormat="false" ht="12.8" hidden="false" customHeight="true" outlineLevel="0" collapsed="false">
      <c r="B8672" s="3" t="s">
        <v>1782</v>
      </c>
      <c r="C8672" s="3"/>
      <c r="D8672" s="3"/>
      <c r="E8672" s="3"/>
      <c r="F8672" s="3"/>
      <c r="G8672" s="3"/>
    </row>
    <row r="8673" customFormat="false" ht="12.8" hidden="false" customHeight="false" outlineLevel="0" collapsed="false">
      <c r="B8673" s="4" t="s">
        <v>1783</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1</v>
      </c>
      <c r="B8676" s="7" t="s">
        <v>1475</v>
      </c>
      <c r="C8676" s="7" t="s">
        <v>1476</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1</v>
      </c>
      <c r="B8678" s="7" t="s">
        <v>1784</v>
      </c>
      <c r="C8678" s="7" t="s">
        <v>1785</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1</v>
      </c>
      <c r="B8680" s="7" t="s">
        <v>420</v>
      </c>
      <c r="C8680" s="7" t="s">
        <v>421</v>
      </c>
      <c r="D8680" s="8" t="s">
        <v>13</v>
      </c>
      <c r="E8680" s="9" t="n">
        <v>0.18</v>
      </c>
      <c r="F8680" s="9" t="n">
        <v>28.32</v>
      </c>
      <c r="G8680" s="9" t="n">
        <f aca="false">PRODUCT(E8680:F8680)</f>
        <v>5.0976</v>
      </c>
    </row>
    <row r="8681" customFormat="false" ht="45" hidden="false" customHeight="true" outlineLevel="0" collapsed="false">
      <c r="A8681" s="7" t="s">
        <v>1781</v>
      </c>
      <c r="B8681" s="7" t="s">
        <v>422</v>
      </c>
      <c r="C8681" s="7" t="s">
        <v>423</v>
      </c>
      <c r="D8681" s="8" t="s">
        <v>13</v>
      </c>
      <c r="E8681" s="9" t="n">
        <v>0.18</v>
      </c>
      <c r="F8681" s="9" t="n">
        <v>26.31</v>
      </c>
      <c r="G8681" s="9" t="n">
        <f aca="false">PRODUCT(E8681:F8681)</f>
        <v>4.7358</v>
      </c>
    </row>
    <row r="8682" customFormat="false" ht="20" hidden="false" customHeight="true" outlineLevel="0" collapsed="false">
      <c r="A8682" s="10"/>
      <c r="B8682" s="10"/>
      <c r="C8682" s="10" t="s">
        <v>23</v>
      </c>
      <c r="D8682" s="10"/>
      <c r="E8682" s="10"/>
      <c r="F8682" s="10"/>
      <c r="G8682" s="11" t="n">
        <f aca="false">SUM(G8680:G8681)</f>
        <v>9.8334</v>
      </c>
    </row>
    <row r="8683" customFormat="false" ht="12.8" hidden="false" customHeight="false" outlineLevel="0" collapsed="false">
      <c r="C8683" s="1" t="s">
        <v>24</v>
      </c>
      <c r="E8683" s="12"/>
      <c r="F8683" s="12"/>
      <c r="G8683" s="12" t="n">
        <f aca="false">SUM(G8677,G8679,G8682)</f>
        <v>113.56465</v>
      </c>
    </row>
    <row r="8684" customFormat="false" ht="12.8" hidden="false" customHeight="false" outlineLevel="0" collapsed="false">
      <c r="C8684" s="1" t="s">
        <v>25</v>
      </c>
      <c r="E8684" s="1" t="s">
        <v>26</v>
      </c>
      <c r="G8684" s="12" t="n">
        <f aca="false">PRODUCT(G8683,0.15)</f>
        <v>17.0346975</v>
      </c>
    </row>
    <row r="8685" customFormat="false" ht="12.8" hidden="false" customHeight="false" outlineLevel="0" collapsed="false">
      <c r="C8685" s="1" t="s">
        <v>27</v>
      </c>
      <c r="E8685" s="1" t="s">
        <v>1335</v>
      </c>
      <c r="G8685" s="12" t="n">
        <f aca="false">PRODUCT(G8684,0.01)</f>
        <v>0.170346975</v>
      </c>
    </row>
    <row r="8686" customFormat="false" ht="12.8" hidden="false" customHeight="false" outlineLevel="0" collapsed="false">
      <c r="C8686" s="1" t="s">
        <v>29</v>
      </c>
      <c r="E8686" s="1" t="s">
        <v>30</v>
      </c>
      <c r="G8686" s="12" t="n">
        <f aca="false">PRODUCT(SUM(G8683,G8684),0.1)</f>
        <v>13.05993475</v>
      </c>
    </row>
    <row r="8687" customFormat="false" ht="12.8" hidden="false" customHeight="false" outlineLevel="0" collapsed="false">
      <c r="C8687" s="1" t="s">
        <v>31</v>
      </c>
      <c r="G8687" s="12" t="n">
        <f aca="false">SUM(G8683:G8684,G8686)</f>
        <v>143.65928225</v>
      </c>
    </row>
    <row r="8688" customFormat="false" ht="12.8" hidden="false" customHeight="false" outlineLevel="0" collapsed="false">
      <c r="C8688" s="1" t="s">
        <v>32</v>
      </c>
      <c r="G8688" s="13" t="s">
        <v>1786</v>
      </c>
    </row>
    <row r="8693" customFormat="false" ht="12.8" hidden="false" customHeight="true" outlineLevel="0" collapsed="false">
      <c r="A8693" s="2" t="s">
        <v>1787</v>
      </c>
      <c r="B8693" s="3" t="s">
        <v>1472</v>
      </c>
      <c r="C8693" s="3"/>
      <c r="D8693" s="3"/>
      <c r="E8693" s="3"/>
      <c r="F8693" s="3"/>
      <c r="G8693" s="3"/>
    </row>
    <row r="8694" customFormat="false" ht="12.8" hidden="false" customHeight="true" outlineLevel="0" collapsed="false">
      <c r="B8694" s="3" t="s">
        <v>1788</v>
      </c>
      <c r="C8694" s="3"/>
      <c r="D8694" s="3"/>
      <c r="E8694" s="3"/>
      <c r="F8694" s="3"/>
      <c r="G8694" s="3"/>
    </row>
    <row r="8695" customFormat="false" ht="12.8" hidden="false" customHeight="false" outlineLevel="0" collapsed="false">
      <c r="B8695" s="4" t="s">
        <v>1789</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7</v>
      </c>
      <c r="B8698" s="7" t="s">
        <v>1475</v>
      </c>
      <c r="C8698" s="7" t="s">
        <v>1476</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7</v>
      </c>
      <c r="B8700" s="7" t="s">
        <v>1790</v>
      </c>
      <c r="C8700" s="7" t="s">
        <v>1791</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7</v>
      </c>
      <c r="B8702" s="7" t="s">
        <v>420</v>
      </c>
      <c r="C8702" s="7" t="s">
        <v>421</v>
      </c>
      <c r="D8702" s="8" t="s">
        <v>13</v>
      </c>
      <c r="E8702" s="9" t="n">
        <v>0.18</v>
      </c>
      <c r="F8702" s="9" t="n">
        <v>28.32</v>
      </c>
      <c r="G8702" s="9" t="n">
        <f aca="false">PRODUCT(E8702:F8702)</f>
        <v>5.0976</v>
      </c>
    </row>
    <row r="8703" customFormat="false" ht="45" hidden="false" customHeight="true" outlineLevel="0" collapsed="false">
      <c r="A8703" s="7" t="s">
        <v>1787</v>
      </c>
      <c r="B8703" s="7" t="s">
        <v>422</v>
      </c>
      <c r="C8703" s="7" t="s">
        <v>423</v>
      </c>
      <c r="D8703" s="8" t="s">
        <v>13</v>
      </c>
      <c r="E8703" s="9" t="n">
        <v>0.18</v>
      </c>
      <c r="F8703" s="9" t="n">
        <v>26.31</v>
      </c>
      <c r="G8703" s="9" t="n">
        <f aca="false">PRODUCT(E8703:F8703)</f>
        <v>4.7358</v>
      </c>
    </row>
    <row r="8704" customFormat="false" ht="20" hidden="false" customHeight="true" outlineLevel="0" collapsed="false">
      <c r="A8704" s="10"/>
      <c r="B8704" s="10"/>
      <c r="C8704" s="10" t="s">
        <v>23</v>
      </c>
      <c r="D8704" s="10"/>
      <c r="E8704" s="10"/>
      <c r="F8704" s="10"/>
      <c r="G8704" s="11" t="n">
        <f aca="false">SUM(G8702:G8703)</f>
        <v>9.8334</v>
      </c>
    </row>
    <row r="8705" customFormat="false" ht="12.8" hidden="false" customHeight="false" outlineLevel="0" collapsed="false">
      <c r="C8705" s="1" t="s">
        <v>24</v>
      </c>
      <c r="E8705" s="12"/>
      <c r="F8705" s="12"/>
      <c r="G8705" s="12" t="n">
        <f aca="false">SUM(G8699,G8701,G8704)</f>
        <v>92.31465</v>
      </c>
    </row>
    <row r="8706" customFormat="false" ht="12.8" hidden="false" customHeight="false" outlineLevel="0" collapsed="false">
      <c r="C8706" s="1" t="s">
        <v>25</v>
      </c>
      <c r="E8706" s="1" t="s">
        <v>26</v>
      </c>
      <c r="G8706" s="12" t="n">
        <f aca="false">PRODUCT(G8705,0.15)</f>
        <v>13.8471975</v>
      </c>
    </row>
    <row r="8707" customFormat="false" ht="12.8" hidden="false" customHeight="false" outlineLevel="0" collapsed="false">
      <c r="C8707" s="1" t="s">
        <v>27</v>
      </c>
      <c r="E8707" s="1" t="s">
        <v>1335</v>
      </c>
      <c r="G8707" s="12" t="n">
        <f aca="false">PRODUCT(G8706,0.01)</f>
        <v>0.138471975</v>
      </c>
    </row>
    <row r="8708" customFormat="false" ht="12.8" hidden="false" customHeight="false" outlineLevel="0" collapsed="false">
      <c r="C8708" s="1" t="s">
        <v>29</v>
      </c>
      <c r="E8708" s="1" t="s">
        <v>30</v>
      </c>
      <c r="G8708" s="12" t="n">
        <f aca="false">PRODUCT(SUM(G8705,G8706),0.1)</f>
        <v>10.61618475</v>
      </c>
    </row>
    <row r="8709" customFormat="false" ht="12.8" hidden="false" customHeight="false" outlineLevel="0" collapsed="false">
      <c r="C8709" s="1" t="s">
        <v>31</v>
      </c>
      <c r="G8709" s="12" t="n">
        <f aca="false">SUM(G8705:G8706,G8708)</f>
        <v>116.77803225</v>
      </c>
    </row>
    <row r="8710" customFormat="false" ht="12.8" hidden="false" customHeight="false" outlineLevel="0" collapsed="false">
      <c r="C8710" s="1" t="s">
        <v>32</v>
      </c>
      <c r="G8710" s="13" t="s">
        <v>1792</v>
      </c>
    </row>
    <row r="8715" customFormat="false" ht="12.8" hidden="false" customHeight="true" outlineLevel="0" collapsed="false">
      <c r="A8715" s="2" t="s">
        <v>1793</v>
      </c>
      <c r="B8715" s="3" t="s">
        <v>1472</v>
      </c>
      <c r="C8715" s="3"/>
      <c r="D8715" s="3"/>
      <c r="E8715" s="3"/>
      <c r="F8715" s="3"/>
      <c r="G8715" s="3"/>
    </row>
    <row r="8716" customFormat="false" ht="12.8" hidden="false" customHeight="true" outlineLevel="0" collapsed="false">
      <c r="B8716" s="3" t="s">
        <v>1794</v>
      </c>
      <c r="C8716" s="3"/>
      <c r="D8716" s="3"/>
      <c r="E8716" s="3"/>
      <c r="F8716" s="3"/>
      <c r="G8716" s="3"/>
    </row>
    <row r="8717" customFormat="false" ht="12.8" hidden="false" customHeight="false" outlineLevel="0" collapsed="false">
      <c r="B8717" s="4" t="s">
        <v>1795</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3</v>
      </c>
      <c r="B8720" s="7" t="s">
        <v>1475</v>
      </c>
      <c r="C8720" s="7" t="s">
        <v>1476</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3</v>
      </c>
      <c r="B8722" s="7" t="s">
        <v>1796</v>
      </c>
      <c r="C8722" s="7" t="s">
        <v>1797</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3</v>
      </c>
      <c r="B8724" s="7" t="s">
        <v>420</v>
      </c>
      <c r="C8724" s="7" t="s">
        <v>421</v>
      </c>
      <c r="D8724" s="8" t="s">
        <v>13</v>
      </c>
      <c r="E8724" s="9" t="n">
        <v>0.18</v>
      </c>
      <c r="F8724" s="9" t="n">
        <v>28.32</v>
      </c>
      <c r="G8724" s="9" t="n">
        <f aca="false">PRODUCT(E8724:F8724)</f>
        <v>5.0976</v>
      </c>
    </row>
    <row r="8725" customFormat="false" ht="45" hidden="false" customHeight="true" outlineLevel="0" collapsed="false">
      <c r="A8725" s="7" t="s">
        <v>1793</v>
      </c>
      <c r="B8725" s="7" t="s">
        <v>422</v>
      </c>
      <c r="C8725" s="7" t="s">
        <v>423</v>
      </c>
      <c r="D8725" s="8" t="s">
        <v>13</v>
      </c>
      <c r="E8725" s="9" t="n">
        <v>0.18</v>
      </c>
      <c r="F8725" s="9" t="n">
        <v>26.31</v>
      </c>
      <c r="G8725" s="9" t="n">
        <f aca="false">PRODUCT(E8725:F8725)</f>
        <v>4.7358</v>
      </c>
    </row>
    <row r="8726" customFormat="false" ht="20" hidden="false" customHeight="true" outlineLevel="0" collapsed="false">
      <c r="A8726" s="10"/>
      <c r="B8726" s="10"/>
      <c r="C8726" s="10" t="s">
        <v>23</v>
      </c>
      <c r="D8726" s="10"/>
      <c r="E8726" s="10"/>
      <c r="F8726" s="10"/>
      <c r="G8726" s="11" t="n">
        <f aca="false">SUM(G8724:G8725)</f>
        <v>9.8334</v>
      </c>
    </row>
    <row r="8727" customFormat="false" ht="12.8" hidden="false" customHeight="false" outlineLevel="0" collapsed="false">
      <c r="C8727" s="1" t="s">
        <v>24</v>
      </c>
      <c r="E8727" s="12"/>
      <c r="F8727" s="12"/>
      <c r="G8727" s="12" t="n">
        <f aca="false">SUM(G8721,G8723,G8726)</f>
        <v>90.96465</v>
      </c>
    </row>
    <row r="8728" customFormat="false" ht="12.8" hidden="false" customHeight="false" outlineLevel="0" collapsed="false">
      <c r="C8728" s="1" t="s">
        <v>25</v>
      </c>
      <c r="E8728" s="1" t="s">
        <v>26</v>
      </c>
      <c r="G8728" s="12" t="n">
        <f aca="false">PRODUCT(G8727,0.15)</f>
        <v>13.6446975</v>
      </c>
    </row>
    <row r="8729" customFormat="false" ht="12.8" hidden="false" customHeight="false" outlineLevel="0" collapsed="false">
      <c r="C8729" s="1" t="s">
        <v>27</v>
      </c>
      <c r="E8729" s="1" t="s">
        <v>1335</v>
      </c>
      <c r="G8729" s="12" t="n">
        <f aca="false">PRODUCT(G8728,0.01)</f>
        <v>0.136446975</v>
      </c>
    </row>
    <row r="8730" customFormat="false" ht="12.8" hidden="false" customHeight="false" outlineLevel="0" collapsed="false">
      <c r="C8730" s="1" t="s">
        <v>29</v>
      </c>
      <c r="E8730" s="1" t="s">
        <v>30</v>
      </c>
      <c r="G8730" s="12" t="n">
        <f aca="false">PRODUCT(SUM(G8727,G8728),0.1)</f>
        <v>10.46093475</v>
      </c>
    </row>
    <row r="8731" customFormat="false" ht="12.8" hidden="false" customHeight="false" outlineLevel="0" collapsed="false">
      <c r="C8731" s="1" t="s">
        <v>31</v>
      </c>
      <c r="G8731" s="12" t="n">
        <f aca="false">SUM(G8727:G8728,G8730)</f>
        <v>115.07028225</v>
      </c>
    </row>
    <row r="8732" customFormat="false" ht="12.8" hidden="false" customHeight="false" outlineLevel="0" collapsed="false">
      <c r="C8732" s="1" t="s">
        <v>32</v>
      </c>
      <c r="G8732" s="13" t="s">
        <v>1798</v>
      </c>
    </row>
    <row r="8737" customFormat="false" ht="12.8" hidden="false" customHeight="true" outlineLevel="0" collapsed="false">
      <c r="A8737" s="2" t="s">
        <v>1799</v>
      </c>
      <c r="B8737" s="3" t="s">
        <v>1472</v>
      </c>
      <c r="C8737" s="3"/>
      <c r="D8737" s="3"/>
      <c r="E8737" s="3"/>
      <c r="F8737" s="3"/>
      <c r="G8737" s="3"/>
    </row>
    <row r="8738" customFormat="false" ht="12.8" hidden="false" customHeight="true" outlineLevel="0" collapsed="false">
      <c r="B8738" s="3" t="s">
        <v>1800</v>
      </c>
      <c r="C8738" s="3"/>
      <c r="D8738" s="3"/>
      <c r="E8738" s="3"/>
      <c r="F8738" s="3"/>
      <c r="G8738" s="3"/>
    </row>
    <row r="8739" customFormat="false" ht="12.8" hidden="false" customHeight="false" outlineLevel="0" collapsed="false">
      <c r="B8739" s="4" t="s">
        <v>1801</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799</v>
      </c>
      <c r="B8742" s="7" t="s">
        <v>1475</v>
      </c>
      <c r="C8742" s="7" t="s">
        <v>1476</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799</v>
      </c>
      <c r="B8744" s="7" t="s">
        <v>1802</v>
      </c>
      <c r="C8744" s="7" t="s">
        <v>1803</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799</v>
      </c>
      <c r="B8746" s="7" t="s">
        <v>420</v>
      </c>
      <c r="C8746" s="7" t="s">
        <v>421</v>
      </c>
      <c r="D8746" s="8" t="s">
        <v>13</v>
      </c>
      <c r="E8746" s="9" t="n">
        <v>0.18</v>
      </c>
      <c r="F8746" s="9" t="n">
        <v>28.32</v>
      </c>
      <c r="G8746" s="9" t="n">
        <f aca="false">PRODUCT(E8746:F8746)</f>
        <v>5.0976</v>
      </c>
    </row>
    <row r="8747" customFormat="false" ht="45" hidden="false" customHeight="true" outlineLevel="0" collapsed="false">
      <c r="A8747" s="7" t="s">
        <v>1799</v>
      </c>
      <c r="B8747" s="7" t="s">
        <v>422</v>
      </c>
      <c r="C8747" s="7" t="s">
        <v>423</v>
      </c>
      <c r="D8747" s="8" t="s">
        <v>13</v>
      </c>
      <c r="E8747" s="9" t="n">
        <v>0.18</v>
      </c>
      <c r="F8747" s="9" t="n">
        <v>26.31</v>
      </c>
      <c r="G8747" s="9" t="n">
        <f aca="false">PRODUCT(E8747:F8747)</f>
        <v>4.7358</v>
      </c>
    </row>
    <row r="8748" customFormat="false" ht="20" hidden="false" customHeight="true" outlineLevel="0" collapsed="false">
      <c r="A8748" s="10"/>
      <c r="B8748" s="10"/>
      <c r="C8748" s="10" t="s">
        <v>23</v>
      </c>
      <c r="D8748" s="10"/>
      <c r="E8748" s="10"/>
      <c r="F8748" s="10"/>
      <c r="G8748" s="11" t="n">
        <f aca="false">SUM(G8746:G8747)</f>
        <v>9.8334</v>
      </c>
    </row>
    <row r="8749" customFormat="false" ht="12.8" hidden="false" customHeight="false" outlineLevel="0" collapsed="false">
      <c r="C8749" s="1" t="s">
        <v>24</v>
      </c>
      <c r="E8749" s="12"/>
      <c r="F8749" s="12"/>
      <c r="G8749" s="12" t="n">
        <f aca="false">SUM(G8743,G8745,G8748)</f>
        <v>98.16465</v>
      </c>
    </row>
    <row r="8750" customFormat="false" ht="12.8" hidden="false" customHeight="false" outlineLevel="0" collapsed="false">
      <c r="C8750" s="1" t="s">
        <v>25</v>
      </c>
      <c r="E8750" s="1" t="s">
        <v>26</v>
      </c>
      <c r="G8750" s="12" t="n">
        <f aca="false">PRODUCT(G8749,0.15)</f>
        <v>14.7246975</v>
      </c>
    </row>
    <row r="8751" customFormat="false" ht="12.8" hidden="false" customHeight="false" outlineLevel="0" collapsed="false">
      <c r="C8751" s="1" t="s">
        <v>27</v>
      </c>
      <c r="E8751" s="1" t="s">
        <v>1335</v>
      </c>
      <c r="G8751" s="12" t="n">
        <f aca="false">PRODUCT(G8750,0.01)</f>
        <v>0.147246975</v>
      </c>
    </row>
    <row r="8752" customFormat="false" ht="12.8" hidden="false" customHeight="false" outlineLevel="0" collapsed="false">
      <c r="C8752" s="1" t="s">
        <v>29</v>
      </c>
      <c r="E8752" s="1" t="s">
        <v>30</v>
      </c>
      <c r="G8752" s="12" t="n">
        <f aca="false">PRODUCT(SUM(G8749,G8750),0.1)</f>
        <v>11.28893475</v>
      </c>
    </row>
    <row r="8753" customFormat="false" ht="12.8" hidden="false" customHeight="false" outlineLevel="0" collapsed="false">
      <c r="C8753" s="1" t="s">
        <v>31</v>
      </c>
      <c r="G8753" s="12" t="n">
        <f aca="false">SUM(G8749:G8750,G8752)</f>
        <v>124.17828225</v>
      </c>
    </row>
    <row r="8754" customFormat="false" ht="12.8" hidden="false" customHeight="false" outlineLevel="0" collapsed="false">
      <c r="C8754" s="1" t="s">
        <v>32</v>
      </c>
      <c r="G8754" s="13" t="s">
        <v>475</v>
      </c>
    </row>
    <row r="8759" customFormat="false" ht="12.8" hidden="false" customHeight="true" outlineLevel="0" collapsed="false">
      <c r="A8759" s="2" t="s">
        <v>1804</v>
      </c>
      <c r="B8759" s="3" t="s">
        <v>1472</v>
      </c>
      <c r="C8759" s="3"/>
      <c r="D8759" s="3"/>
      <c r="E8759" s="3"/>
      <c r="F8759" s="3"/>
      <c r="G8759" s="3"/>
    </row>
    <row r="8760" customFormat="false" ht="12.8" hidden="false" customHeight="true" outlineLevel="0" collapsed="false">
      <c r="B8760" s="3" t="s">
        <v>1805</v>
      </c>
      <c r="C8760" s="3"/>
      <c r="D8760" s="3"/>
      <c r="E8760" s="3"/>
      <c r="F8760" s="3"/>
      <c r="G8760" s="3"/>
    </row>
    <row r="8761" customFormat="false" ht="12.8" hidden="false" customHeight="false" outlineLevel="0" collapsed="false">
      <c r="B8761" s="4" t="s">
        <v>1634</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4</v>
      </c>
      <c r="B8764" s="7" t="s">
        <v>1475</v>
      </c>
      <c r="C8764" s="7" t="s">
        <v>1476</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4</v>
      </c>
      <c r="B8766" s="7" t="s">
        <v>1806</v>
      </c>
      <c r="C8766" s="7" t="s">
        <v>1807</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4</v>
      </c>
      <c r="B8768" s="7" t="s">
        <v>420</v>
      </c>
      <c r="C8768" s="7" t="s">
        <v>421</v>
      </c>
      <c r="D8768" s="8" t="s">
        <v>13</v>
      </c>
      <c r="E8768" s="9" t="n">
        <v>0.18</v>
      </c>
      <c r="F8768" s="9" t="n">
        <v>28.32</v>
      </c>
      <c r="G8768" s="9" t="n">
        <f aca="false">PRODUCT(E8768:F8768)</f>
        <v>5.0976</v>
      </c>
    </row>
    <row r="8769" customFormat="false" ht="45" hidden="false" customHeight="true" outlineLevel="0" collapsed="false">
      <c r="A8769" s="7" t="s">
        <v>1804</v>
      </c>
      <c r="B8769" s="7" t="s">
        <v>422</v>
      </c>
      <c r="C8769" s="7" t="s">
        <v>423</v>
      </c>
      <c r="D8769" s="8" t="s">
        <v>13</v>
      </c>
      <c r="E8769" s="9" t="n">
        <v>0.18</v>
      </c>
      <c r="F8769" s="9" t="n">
        <v>26.31</v>
      </c>
      <c r="G8769" s="9" t="n">
        <f aca="false">PRODUCT(E8769:F8769)</f>
        <v>4.7358</v>
      </c>
    </row>
    <row r="8770" customFormat="false" ht="20" hidden="false" customHeight="true" outlineLevel="0" collapsed="false">
      <c r="A8770" s="10"/>
      <c r="B8770" s="10"/>
      <c r="C8770" s="10" t="s">
        <v>23</v>
      </c>
      <c r="D8770" s="10"/>
      <c r="E8770" s="10"/>
      <c r="F8770" s="10"/>
      <c r="G8770" s="11" t="n">
        <f aca="false">SUM(G8768:G8769)</f>
        <v>9.8334</v>
      </c>
    </row>
    <row r="8771" customFormat="false" ht="12.8" hidden="false" customHeight="false" outlineLevel="0" collapsed="false">
      <c r="C8771" s="1" t="s">
        <v>24</v>
      </c>
      <c r="E8771" s="12"/>
      <c r="F8771" s="12"/>
      <c r="G8771" s="12" t="n">
        <f aca="false">SUM(G8765,G8767,G8770)</f>
        <v>100.86465</v>
      </c>
    </row>
    <row r="8772" customFormat="false" ht="12.8" hidden="false" customHeight="false" outlineLevel="0" collapsed="false">
      <c r="C8772" s="1" t="s">
        <v>25</v>
      </c>
      <c r="E8772" s="1" t="s">
        <v>26</v>
      </c>
      <c r="G8772" s="12" t="n">
        <f aca="false">PRODUCT(G8771,0.15)</f>
        <v>15.1296975</v>
      </c>
    </row>
    <row r="8773" customFormat="false" ht="12.8" hidden="false" customHeight="false" outlineLevel="0" collapsed="false">
      <c r="C8773" s="1" t="s">
        <v>27</v>
      </c>
      <c r="E8773" s="1" t="s">
        <v>1335</v>
      </c>
      <c r="G8773" s="12" t="n">
        <f aca="false">PRODUCT(G8772,0.01)</f>
        <v>0.151296975</v>
      </c>
    </row>
    <row r="8774" customFormat="false" ht="12.8" hidden="false" customHeight="false" outlineLevel="0" collapsed="false">
      <c r="C8774" s="1" t="s">
        <v>29</v>
      </c>
      <c r="E8774" s="1" t="s">
        <v>30</v>
      </c>
      <c r="G8774" s="12" t="n">
        <f aca="false">PRODUCT(SUM(G8771,G8772),0.1)</f>
        <v>11.59943475</v>
      </c>
    </row>
    <row r="8775" customFormat="false" ht="12.8" hidden="false" customHeight="false" outlineLevel="0" collapsed="false">
      <c r="C8775" s="1" t="s">
        <v>31</v>
      </c>
      <c r="G8775" s="12" t="n">
        <f aca="false">SUM(G8771:G8772,G8774)</f>
        <v>127.59378225</v>
      </c>
    </row>
    <row r="8776" customFormat="false" ht="12.8" hidden="false" customHeight="false" outlineLevel="0" collapsed="false">
      <c r="C8776" s="1" t="s">
        <v>32</v>
      </c>
      <c r="G8776" s="13" t="s">
        <v>1637</v>
      </c>
    </row>
    <row r="8781" customFormat="false" ht="12.8" hidden="false" customHeight="true" outlineLevel="0" collapsed="false">
      <c r="A8781" s="2" t="s">
        <v>1808</v>
      </c>
      <c r="B8781" s="3" t="s">
        <v>1472</v>
      </c>
      <c r="C8781" s="3"/>
      <c r="D8781" s="3"/>
      <c r="E8781" s="3"/>
      <c r="F8781" s="3"/>
      <c r="G8781" s="3"/>
    </row>
    <row r="8782" customFormat="false" ht="12.8" hidden="false" customHeight="true" outlineLevel="0" collapsed="false">
      <c r="B8782" s="3" t="s">
        <v>1809</v>
      </c>
      <c r="C8782" s="3"/>
      <c r="D8782" s="3"/>
      <c r="E8782" s="3"/>
      <c r="F8782" s="3"/>
      <c r="G8782" s="3"/>
    </row>
    <row r="8783" customFormat="false" ht="12.8" hidden="false" customHeight="false" outlineLevel="0" collapsed="false">
      <c r="B8783" s="4" t="s">
        <v>1810</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08</v>
      </c>
      <c r="B8786" s="7" t="s">
        <v>1475</v>
      </c>
      <c r="C8786" s="7" t="s">
        <v>1476</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08</v>
      </c>
      <c r="B8788" s="7" t="s">
        <v>1811</v>
      </c>
      <c r="C8788" s="7" t="s">
        <v>1812</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08</v>
      </c>
      <c r="B8790" s="7" t="s">
        <v>420</v>
      </c>
      <c r="C8790" s="7" t="s">
        <v>421</v>
      </c>
      <c r="D8790" s="8" t="s">
        <v>13</v>
      </c>
      <c r="E8790" s="9" t="n">
        <v>0.18</v>
      </c>
      <c r="F8790" s="9" t="n">
        <v>28.32</v>
      </c>
      <c r="G8790" s="9" t="n">
        <f aca="false">PRODUCT(E8790:F8790)</f>
        <v>5.0976</v>
      </c>
    </row>
    <row r="8791" customFormat="false" ht="45" hidden="false" customHeight="true" outlineLevel="0" collapsed="false">
      <c r="A8791" s="7" t="s">
        <v>1808</v>
      </c>
      <c r="B8791" s="7" t="s">
        <v>422</v>
      </c>
      <c r="C8791" s="7" t="s">
        <v>423</v>
      </c>
      <c r="D8791" s="8" t="s">
        <v>13</v>
      </c>
      <c r="E8791" s="9" t="n">
        <v>0.18</v>
      </c>
      <c r="F8791" s="9" t="n">
        <v>26.31</v>
      </c>
      <c r="G8791" s="9" t="n">
        <f aca="false">PRODUCT(E8791:F8791)</f>
        <v>4.7358</v>
      </c>
    </row>
    <row r="8792" customFormat="false" ht="20" hidden="false" customHeight="true" outlineLevel="0" collapsed="false">
      <c r="A8792" s="10"/>
      <c r="B8792" s="10"/>
      <c r="C8792" s="10" t="s">
        <v>23</v>
      </c>
      <c r="D8792" s="10"/>
      <c r="E8792" s="10"/>
      <c r="F8792" s="10"/>
      <c r="G8792" s="11" t="n">
        <f aca="false">SUM(G8790:G8791)</f>
        <v>9.8334</v>
      </c>
    </row>
    <row r="8793" customFormat="false" ht="12.8" hidden="false" customHeight="false" outlineLevel="0" collapsed="false">
      <c r="C8793" s="1" t="s">
        <v>24</v>
      </c>
      <c r="E8793" s="12"/>
      <c r="F8793" s="12"/>
      <c r="G8793" s="12" t="n">
        <f aca="false">SUM(G8787,G8789,G8792)</f>
        <v>101.96465</v>
      </c>
    </row>
    <row r="8794" customFormat="false" ht="12.8" hidden="false" customHeight="false" outlineLevel="0" collapsed="false">
      <c r="C8794" s="1" t="s">
        <v>25</v>
      </c>
      <c r="E8794" s="1" t="s">
        <v>26</v>
      </c>
      <c r="G8794" s="12" t="n">
        <f aca="false">PRODUCT(G8793,0.15)</f>
        <v>15.2946975</v>
      </c>
    </row>
    <row r="8795" customFormat="false" ht="12.8" hidden="false" customHeight="false" outlineLevel="0" collapsed="false">
      <c r="C8795" s="1" t="s">
        <v>27</v>
      </c>
      <c r="E8795" s="1" t="s">
        <v>1335</v>
      </c>
      <c r="G8795" s="12" t="n">
        <f aca="false">PRODUCT(G8794,0.01)</f>
        <v>0.152946975</v>
      </c>
    </row>
    <row r="8796" customFormat="false" ht="12.8" hidden="false" customHeight="false" outlineLevel="0" collapsed="false">
      <c r="C8796" s="1" t="s">
        <v>29</v>
      </c>
      <c r="E8796" s="1" t="s">
        <v>30</v>
      </c>
      <c r="G8796" s="12" t="n">
        <f aca="false">PRODUCT(SUM(G8793,G8794),0.1)</f>
        <v>11.72593475</v>
      </c>
    </row>
    <row r="8797" customFormat="false" ht="12.8" hidden="false" customHeight="false" outlineLevel="0" collapsed="false">
      <c r="C8797" s="1" t="s">
        <v>31</v>
      </c>
      <c r="G8797" s="12" t="n">
        <f aca="false">SUM(G8793:G8794,G8796)</f>
        <v>128.98528225</v>
      </c>
    </row>
    <row r="8798" customFormat="false" ht="12.8" hidden="false" customHeight="false" outlineLevel="0" collapsed="false">
      <c r="C8798" s="1" t="s">
        <v>32</v>
      </c>
      <c r="G8798" s="13" t="s">
        <v>1813</v>
      </c>
    </row>
    <row r="8803" customFormat="false" ht="12.8" hidden="false" customHeight="true" outlineLevel="0" collapsed="false">
      <c r="A8803" s="2" t="s">
        <v>1814</v>
      </c>
      <c r="B8803" s="3" t="s">
        <v>1472</v>
      </c>
      <c r="C8803" s="3"/>
      <c r="D8803" s="3"/>
      <c r="E8803" s="3"/>
      <c r="F8803" s="3"/>
      <c r="G8803" s="3"/>
    </row>
    <row r="8804" customFormat="false" ht="12.8" hidden="false" customHeight="true" outlineLevel="0" collapsed="false">
      <c r="B8804" s="3" t="s">
        <v>1815</v>
      </c>
      <c r="C8804" s="3"/>
      <c r="D8804" s="3"/>
      <c r="E8804" s="3"/>
      <c r="F8804" s="3"/>
      <c r="G8804" s="3"/>
    </row>
    <row r="8805" customFormat="false" ht="12.8" hidden="false" customHeight="false" outlineLevel="0" collapsed="false">
      <c r="B8805" s="4" t="s">
        <v>1810</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4</v>
      </c>
      <c r="B8808" s="7" t="s">
        <v>1475</v>
      </c>
      <c r="C8808" s="7" t="s">
        <v>1476</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4</v>
      </c>
      <c r="B8810" s="7" t="s">
        <v>1816</v>
      </c>
      <c r="C8810" s="7" t="s">
        <v>1817</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4</v>
      </c>
      <c r="B8812" s="7" t="s">
        <v>420</v>
      </c>
      <c r="C8812" s="7" t="s">
        <v>421</v>
      </c>
      <c r="D8812" s="8" t="s">
        <v>13</v>
      </c>
      <c r="E8812" s="9" t="n">
        <v>0.18</v>
      </c>
      <c r="F8812" s="9" t="n">
        <v>28.32</v>
      </c>
      <c r="G8812" s="9" t="n">
        <f aca="false">PRODUCT(E8812:F8812)</f>
        <v>5.0976</v>
      </c>
    </row>
    <row r="8813" customFormat="false" ht="45" hidden="false" customHeight="true" outlineLevel="0" collapsed="false">
      <c r="A8813" s="7" t="s">
        <v>1814</v>
      </c>
      <c r="B8813" s="7" t="s">
        <v>422</v>
      </c>
      <c r="C8813" s="7" t="s">
        <v>423</v>
      </c>
      <c r="D8813" s="8" t="s">
        <v>13</v>
      </c>
      <c r="E8813" s="9" t="n">
        <v>0.18</v>
      </c>
      <c r="F8813" s="9" t="n">
        <v>26.31</v>
      </c>
      <c r="G8813" s="9" t="n">
        <f aca="false">PRODUCT(E8813:F8813)</f>
        <v>4.7358</v>
      </c>
    </row>
    <row r="8814" customFormat="false" ht="20" hidden="false" customHeight="true" outlineLevel="0" collapsed="false">
      <c r="A8814" s="10"/>
      <c r="B8814" s="10"/>
      <c r="C8814" s="10" t="s">
        <v>23</v>
      </c>
      <c r="D8814" s="10"/>
      <c r="E8814" s="10"/>
      <c r="F8814" s="10"/>
      <c r="G8814" s="11" t="n">
        <f aca="false">SUM(G8812:G8813)</f>
        <v>9.8334</v>
      </c>
    </row>
    <row r="8815" customFormat="false" ht="12.8" hidden="false" customHeight="false" outlineLevel="0" collapsed="false">
      <c r="C8815" s="1" t="s">
        <v>24</v>
      </c>
      <c r="E8815" s="12"/>
      <c r="F8815" s="12"/>
      <c r="G8815" s="12" t="n">
        <f aca="false">SUM(G8809,G8811,G8814)</f>
        <v>101.96465</v>
      </c>
    </row>
    <row r="8816" customFormat="false" ht="12.8" hidden="false" customHeight="false" outlineLevel="0" collapsed="false">
      <c r="C8816" s="1" t="s">
        <v>25</v>
      </c>
      <c r="E8816" s="1" t="s">
        <v>26</v>
      </c>
      <c r="G8816" s="12" t="n">
        <f aca="false">PRODUCT(G8815,0.15)</f>
        <v>15.2946975</v>
      </c>
    </row>
    <row r="8817" customFormat="false" ht="12.8" hidden="false" customHeight="false" outlineLevel="0" collapsed="false">
      <c r="C8817" s="1" t="s">
        <v>27</v>
      </c>
      <c r="E8817" s="1" t="s">
        <v>1335</v>
      </c>
      <c r="G8817" s="12" t="n">
        <f aca="false">PRODUCT(G8816,0.01)</f>
        <v>0.152946975</v>
      </c>
    </row>
    <row r="8818" customFormat="false" ht="12.8" hidden="false" customHeight="false" outlineLevel="0" collapsed="false">
      <c r="C8818" s="1" t="s">
        <v>29</v>
      </c>
      <c r="E8818" s="1" t="s">
        <v>30</v>
      </c>
      <c r="G8818" s="12" t="n">
        <f aca="false">PRODUCT(SUM(G8815,G8816),0.1)</f>
        <v>11.72593475</v>
      </c>
    </row>
    <row r="8819" customFormat="false" ht="12.8" hidden="false" customHeight="false" outlineLevel="0" collapsed="false">
      <c r="C8819" s="1" t="s">
        <v>31</v>
      </c>
      <c r="G8819" s="12" t="n">
        <f aca="false">SUM(G8815:G8816,G8818)</f>
        <v>128.98528225</v>
      </c>
    </row>
    <row r="8820" customFormat="false" ht="12.8" hidden="false" customHeight="false" outlineLevel="0" collapsed="false">
      <c r="C8820" s="1" t="s">
        <v>32</v>
      </c>
      <c r="G8820" s="13" t="s">
        <v>1813</v>
      </c>
    </row>
    <row r="8825" customFormat="false" ht="12.8" hidden="false" customHeight="true" outlineLevel="0" collapsed="false">
      <c r="A8825" s="2" t="s">
        <v>1818</v>
      </c>
      <c r="B8825" s="3" t="s">
        <v>1472</v>
      </c>
      <c r="C8825" s="3"/>
      <c r="D8825" s="3"/>
      <c r="E8825" s="3"/>
      <c r="F8825" s="3"/>
      <c r="G8825" s="3"/>
    </row>
    <row r="8826" customFormat="false" ht="12.8" hidden="false" customHeight="true" outlineLevel="0" collapsed="false">
      <c r="B8826" s="3" t="s">
        <v>1819</v>
      </c>
      <c r="C8826" s="3"/>
      <c r="D8826" s="3"/>
      <c r="E8826" s="3"/>
      <c r="F8826" s="3"/>
      <c r="G8826" s="3"/>
    </row>
    <row r="8827" customFormat="false" ht="12.8" hidden="false" customHeight="false" outlineLevel="0" collapsed="false">
      <c r="B8827" s="4" t="s">
        <v>1820</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18</v>
      </c>
      <c r="B8830" s="7" t="s">
        <v>1475</v>
      </c>
      <c r="C8830" s="7" t="s">
        <v>1476</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18</v>
      </c>
      <c r="B8832" s="7" t="s">
        <v>1821</v>
      </c>
      <c r="C8832" s="7" t="s">
        <v>1822</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18</v>
      </c>
      <c r="B8834" s="7" t="s">
        <v>420</v>
      </c>
      <c r="C8834" s="7" t="s">
        <v>421</v>
      </c>
      <c r="D8834" s="8" t="s">
        <v>13</v>
      </c>
      <c r="E8834" s="9" t="n">
        <v>0.18</v>
      </c>
      <c r="F8834" s="9" t="n">
        <v>28.32</v>
      </c>
      <c r="G8834" s="9" t="n">
        <f aca="false">PRODUCT(E8834:F8834)</f>
        <v>5.0976</v>
      </c>
    </row>
    <row r="8835" customFormat="false" ht="45" hidden="false" customHeight="true" outlineLevel="0" collapsed="false">
      <c r="A8835" s="7" t="s">
        <v>1818</v>
      </c>
      <c r="B8835" s="7" t="s">
        <v>422</v>
      </c>
      <c r="C8835" s="7" t="s">
        <v>423</v>
      </c>
      <c r="D8835" s="8" t="s">
        <v>13</v>
      </c>
      <c r="E8835" s="9" t="n">
        <v>0.18</v>
      </c>
      <c r="F8835" s="9" t="n">
        <v>26.31</v>
      </c>
      <c r="G8835" s="9" t="n">
        <f aca="false">PRODUCT(E8835:F8835)</f>
        <v>4.7358</v>
      </c>
    </row>
    <row r="8836" customFormat="false" ht="20" hidden="false" customHeight="true" outlineLevel="0" collapsed="false">
      <c r="A8836" s="10"/>
      <c r="B8836" s="10"/>
      <c r="C8836" s="10" t="s">
        <v>23</v>
      </c>
      <c r="D8836" s="10"/>
      <c r="E8836" s="10"/>
      <c r="F8836" s="10"/>
      <c r="G8836" s="11" t="n">
        <f aca="false">SUM(G8834:G8835)</f>
        <v>9.8334</v>
      </c>
    </row>
    <row r="8837" customFormat="false" ht="12.8" hidden="false" customHeight="false" outlineLevel="0" collapsed="false">
      <c r="C8837" s="1" t="s">
        <v>24</v>
      </c>
      <c r="E8837" s="12"/>
      <c r="F8837" s="12"/>
      <c r="G8837" s="12" t="n">
        <f aca="false">SUM(G8831,G8833,G8836)</f>
        <v>106.93965</v>
      </c>
    </row>
    <row r="8838" customFormat="false" ht="12.8" hidden="false" customHeight="false" outlineLevel="0" collapsed="false">
      <c r="C8838" s="1" t="s">
        <v>25</v>
      </c>
      <c r="E8838" s="1" t="s">
        <v>26</v>
      </c>
      <c r="G8838" s="12" t="n">
        <f aca="false">PRODUCT(G8837,0.15)</f>
        <v>16.0409475</v>
      </c>
    </row>
    <row r="8839" customFormat="false" ht="12.8" hidden="false" customHeight="false" outlineLevel="0" collapsed="false">
      <c r="C8839" s="1" t="s">
        <v>27</v>
      </c>
      <c r="E8839" s="1" t="s">
        <v>1335</v>
      </c>
      <c r="G8839" s="12" t="n">
        <f aca="false">PRODUCT(G8838,0.01)</f>
        <v>0.160409475</v>
      </c>
    </row>
    <row r="8840" customFormat="false" ht="12.8" hidden="false" customHeight="false" outlineLevel="0" collapsed="false">
      <c r="C8840" s="1" t="s">
        <v>29</v>
      </c>
      <c r="E8840" s="1" t="s">
        <v>30</v>
      </c>
      <c r="G8840" s="12" t="n">
        <f aca="false">PRODUCT(SUM(G8837,G8838),0.1)</f>
        <v>12.29805975</v>
      </c>
    </row>
    <row r="8841" customFormat="false" ht="12.8" hidden="false" customHeight="false" outlineLevel="0" collapsed="false">
      <c r="C8841" s="1" t="s">
        <v>31</v>
      </c>
      <c r="G8841" s="12" t="n">
        <f aca="false">SUM(G8837:G8838,G8840)</f>
        <v>135.27865725</v>
      </c>
    </row>
    <row r="8842" customFormat="false" ht="12.8" hidden="false" customHeight="false" outlineLevel="0" collapsed="false">
      <c r="C8842" s="1" t="s">
        <v>32</v>
      </c>
      <c r="G8842" s="13" t="s">
        <v>1764</v>
      </c>
    </row>
    <row r="8847" customFormat="false" ht="12.8" hidden="false" customHeight="true" outlineLevel="0" collapsed="false">
      <c r="A8847" s="2" t="s">
        <v>1823</v>
      </c>
      <c r="B8847" s="3" t="s">
        <v>1472</v>
      </c>
      <c r="C8847" s="3"/>
      <c r="D8847" s="3"/>
      <c r="E8847" s="3"/>
      <c r="F8847" s="3"/>
      <c r="G8847" s="3"/>
    </row>
    <row r="8848" customFormat="false" ht="12.8" hidden="false" customHeight="true" outlineLevel="0" collapsed="false">
      <c r="B8848" s="3" t="s">
        <v>1824</v>
      </c>
      <c r="C8848" s="3"/>
      <c r="D8848" s="3"/>
      <c r="E8848" s="3"/>
      <c r="F8848" s="3"/>
      <c r="G8848" s="3"/>
    </row>
    <row r="8849" customFormat="false" ht="12.8" hidden="false" customHeight="false" outlineLevel="0" collapsed="false">
      <c r="B8849" s="4" t="s">
        <v>1679</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3</v>
      </c>
      <c r="B8852" s="7" t="s">
        <v>1475</v>
      </c>
      <c r="C8852" s="7" t="s">
        <v>1476</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3</v>
      </c>
      <c r="B8854" s="7" t="s">
        <v>1825</v>
      </c>
      <c r="C8854" s="7" t="s">
        <v>1826</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3</v>
      </c>
      <c r="B8856" s="7" t="s">
        <v>420</v>
      </c>
      <c r="C8856" s="7" t="s">
        <v>421</v>
      </c>
      <c r="D8856" s="8" t="s">
        <v>13</v>
      </c>
      <c r="E8856" s="9" t="n">
        <v>0.18</v>
      </c>
      <c r="F8856" s="9" t="n">
        <v>28.32</v>
      </c>
      <c r="G8856" s="9" t="n">
        <f aca="false">PRODUCT(E8856:F8856)</f>
        <v>5.0976</v>
      </c>
    </row>
    <row r="8857" customFormat="false" ht="45" hidden="false" customHeight="true" outlineLevel="0" collapsed="false">
      <c r="A8857" s="7" t="s">
        <v>1823</v>
      </c>
      <c r="B8857" s="7" t="s">
        <v>422</v>
      </c>
      <c r="C8857" s="7" t="s">
        <v>423</v>
      </c>
      <c r="D8857" s="8" t="s">
        <v>13</v>
      </c>
      <c r="E8857" s="9" t="n">
        <v>0.18</v>
      </c>
      <c r="F8857" s="9" t="n">
        <v>26.31</v>
      </c>
      <c r="G8857" s="9" t="n">
        <f aca="false">PRODUCT(E8857:F8857)</f>
        <v>4.7358</v>
      </c>
    </row>
    <row r="8858" customFormat="false" ht="20" hidden="false" customHeight="true" outlineLevel="0" collapsed="false">
      <c r="A8858" s="10"/>
      <c r="B8858" s="10"/>
      <c r="C8858" s="10" t="s">
        <v>23</v>
      </c>
      <c r="D8858" s="10"/>
      <c r="E8858" s="10"/>
      <c r="F8858" s="10"/>
      <c r="G8858" s="11" t="n">
        <f aca="false">SUM(G8856:G8857)</f>
        <v>9.8334</v>
      </c>
    </row>
    <row r="8859" customFormat="false" ht="12.8" hidden="false" customHeight="false" outlineLevel="0" collapsed="false">
      <c r="C8859" s="1" t="s">
        <v>24</v>
      </c>
      <c r="E8859" s="12"/>
      <c r="F8859" s="12"/>
      <c r="G8859" s="12" t="n">
        <f aca="false">SUM(G8853,G8855,G8858)</f>
        <v>108.96465</v>
      </c>
    </row>
    <row r="8860" customFormat="false" ht="12.8" hidden="false" customHeight="false" outlineLevel="0" collapsed="false">
      <c r="C8860" s="1" t="s">
        <v>25</v>
      </c>
      <c r="E8860" s="1" t="s">
        <v>26</v>
      </c>
      <c r="G8860" s="12" t="n">
        <f aca="false">PRODUCT(G8859,0.15)</f>
        <v>16.3446975</v>
      </c>
    </row>
    <row r="8861" customFormat="false" ht="12.8" hidden="false" customHeight="false" outlineLevel="0" collapsed="false">
      <c r="C8861" s="1" t="s">
        <v>27</v>
      </c>
      <c r="E8861" s="1" t="s">
        <v>1335</v>
      </c>
      <c r="G8861" s="12" t="n">
        <f aca="false">PRODUCT(G8860,0.01)</f>
        <v>0.163446975</v>
      </c>
    </row>
    <row r="8862" customFormat="false" ht="12.8" hidden="false" customHeight="false" outlineLevel="0" collapsed="false">
      <c r="C8862" s="1" t="s">
        <v>29</v>
      </c>
      <c r="E8862" s="1" t="s">
        <v>30</v>
      </c>
      <c r="G8862" s="12" t="n">
        <f aca="false">PRODUCT(SUM(G8859,G8860),0.1)</f>
        <v>12.53093475</v>
      </c>
    </row>
    <row r="8863" customFormat="false" ht="12.8" hidden="false" customHeight="false" outlineLevel="0" collapsed="false">
      <c r="C8863" s="1" t="s">
        <v>31</v>
      </c>
      <c r="G8863" s="12" t="n">
        <f aca="false">SUM(G8859:G8860,G8862)</f>
        <v>137.84028225</v>
      </c>
    </row>
    <row r="8864" customFormat="false" ht="12.8" hidden="false" customHeight="false" outlineLevel="0" collapsed="false">
      <c r="C8864" s="1" t="s">
        <v>32</v>
      </c>
      <c r="G8864" s="13" t="s">
        <v>1682</v>
      </c>
    </row>
    <row r="8869" customFormat="false" ht="12.8" hidden="false" customHeight="true" outlineLevel="0" collapsed="false">
      <c r="A8869" s="2" t="s">
        <v>1827</v>
      </c>
      <c r="B8869" s="3" t="s">
        <v>1472</v>
      </c>
      <c r="C8869" s="3"/>
      <c r="D8869" s="3"/>
      <c r="E8869" s="3"/>
      <c r="F8869" s="3"/>
      <c r="G8869" s="3"/>
    </row>
    <row r="8870" customFormat="false" ht="12.8" hidden="false" customHeight="true" outlineLevel="0" collapsed="false">
      <c r="B8870" s="3" t="s">
        <v>1828</v>
      </c>
      <c r="C8870" s="3"/>
      <c r="D8870" s="3"/>
      <c r="E8870" s="3"/>
      <c r="F8870" s="3"/>
      <c r="G8870" s="3"/>
    </row>
    <row r="8871" customFormat="false" ht="12.8" hidden="false" customHeight="false" outlineLevel="0" collapsed="false">
      <c r="B8871" s="4" t="s">
        <v>1679</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7</v>
      </c>
      <c r="B8874" s="7" t="s">
        <v>1475</v>
      </c>
      <c r="C8874" s="7" t="s">
        <v>1476</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7</v>
      </c>
      <c r="B8876" s="7" t="s">
        <v>1829</v>
      </c>
      <c r="C8876" s="7" t="s">
        <v>1830</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7</v>
      </c>
      <c r="B8878" s="7" t="s">
        <v>420</v>
      </c>
      <c r="C8878" s="7" t="s">
        <v>421</v>
      </c>
      <c r="D8878" s="8" t="s">
        <v>13</v>
      </c>
      <c r="E8878" s="9" t="n">
        <v>0.18</v>
      </c>
      <c r="F8878" s="9" t="n">
        <v>28.32</v>
      </c>
      <c r="G8878" s="9" t="n">
        <f aca="false">PRODUCT(E8878:F8878)</f>
        <v>5.0976</v>
      </c>
    </row>
    <row r="8879" customFormat="false" ht="45" hidden="false" customHeight="true" outlineLevel="0" collapsed="false">
      <c r="A8879" s="7" t="s">
        <v>1827</v>
      </c>
      <c r="B8879" s="7" t="s">
        <v>422</v>
      </c>
      <c r="C8879" s="7" t="s">
        <v>423</v>
      </c>
      <c r="D8879" s="8" t="s">
        <v>13</v>
      </c>
      <c r="E8879" s="9" t="n">
        <v>0.18</v>
      </c>
      <c r="F8879" s="9" t="n">
        <v>26.31</v>
      </c>
      <c r="G8879" s="9" t="n">
        <f aca="false">PRODUCT(E8879:F8879)</f>
        <v>4.7358</v>
      </c>
    </row>
    <row r="8880" customFormat="false" ht="20" hidden="false" customHeight="true" outlineLevel="0" collapsed="false">
      <c r="A8880" s="10"/>
      <c r="B8880" s="10"/>
      <c r="C8880" s="10" t="s">
        <v>23</v>
      </c>
      <c r="D8880" s="10"/>
      <c r="E8880" s="10"/>
      <c r="F8880" s="10"/>
      <c r="G8880" s="11" t="n">
        <f aca="false">SUM(G8878:G8879)</f>
        <v>9.8334</v>
      </c>
    </row>
    <row r="8881" customFormat="false" ht="12.8" hidden="false" customHeight="false" outlineLevel="0" collapsed="false">
      <c r="C8881" s="1" t="s">
        <v>24</v>
      </c>
      <c r="E8881" s="12"/>
      <c r="F8881" s="12"/>
      <c r="G8881" s="12" t="n">
        <f aca="false">SUM(G8875,G8877,G8880)</f>
        <v>108.96465</v>
      </c>
    </row>
    <row r="8882" customFormat="false" ht="12.8" hidden="false" customHeight="false" outlineLevel="0" collapsed="false">
      <c r="C8882" s="1" t="s">
        <v>25</v>
      </c>
      <c r="E8882" s="1" t="s">
        <v>26</v>
      </c>
      <c r="G8882" s="12" t="n">
        <f aca="false">PRODUCT(G8881,0.15)</f>
        <v>16.3446975</v>
      </c>
    </row>
    <row r="8883" customFormat="false" ht="12.8" hidden="false" customHeight="false" outlineLevel="0" collapsed="false">
      <c r="C8883" s="1" t="s">
        <v>27</v>
      </c>
      <c r="E8883" s="1" t="s">
        <v>1335</v>
      </c>
      <c r="G8883" s="12" t="n">
        <f aca="false">PRODUCT(G8882,0.01)</f>
        <v>0.163446975</v>
      </c>
    </row>
    <row r="8884" customFormat="false" ht="12.8" hidden="false" customHeight="false" outlineLevel="0" collapsed="false">
      <c r="C8884" s="1" t="s">
        <v>29</v>
      </c>
      <c r="E8884" s="1" t="s">
        <v>30</v>
      </c>
      <c r="G8884" s="12" t="n">
        <f aca="false">PRODUCT(SUM(G8881,G8882),0.1)</f>
        <v>12.53093475</v>
      </c>
    </row>
    <row r="8885" customFormat="false" ht="12.8" hidden="false" customHeight="false" outlineLevel="0" collapsed="false">
      <c r="C8885" s="1" t="s">
        <v>31</v>
      </c>
      <c r="G8885" s="12" t="n">
        <f aca="false">SUM(G8881:G8882,G8884)</f>
        <v>137.84028225</v>
      </c>
    </row>
    <row r="8886" customFormat="false" ht="12.8" hidden="false" customHeight="false" outlineLevel="0" collapsed="false">
      <c r="C8886" s="1" t="s">
        <v>32</v>
      </c>
      <c r="G8886" s="13" t="s">
        <v>1682</v>
      </c>
    </row>
    <row r="8891" customFormat="false" ht="12.8" hidden="false" customHeight="true" outlineLevel="0" collapsed="false">
      <c r="A8891" s="2" t="s">
        <v>1831</v>
      </c>
      <c r="B8891" s="3" t="s">
        <v>1472</v>
      </c>
      <c r="C8891" s="3"/>
      <c r="D8891" s="3"/>
      <c r="E8891" s="3"/>
      <c r="F8891" s="3"/>
      <c r="G8891" s="3"/>
    </row>
    <row r="8892" customFormat="false" ht="12.8" hidden="false" customHeight="true" outlineLevel="0" collapsed="false">
      <c r="B8892" s="3" t="s">
        <v>1832</v>
      </c>
      <c r="C8892" s="3"/>
      <c r="D8892" s="3"/>
      <c r="E8892" s="3"/>
      <c r="F8892" s="3"/>
      <c r="G8892" s="3"/>
    </row>
    <row r="8893" customFormat="false" ht="12.8" hidden="false" customHeight="false" outlineLevel="0" collapsed="false">
      <c r="B8893" s="4" t="s">
        <v>1833</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1</v>
      </c>
      <c r="B8896" s="7" t="s">
        <v>1475</v>
      </c>
      <c r="C8896" s="7" t="s">
        <v>1476</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1</v>
      </c>
      <c r="B8898" s="7" t="s">
        <v>1834</v>
      </c>
      <c r="C8898" s="7" t="s">
        <v>1835</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1</v>
      </c>
      <c r="B8900" s="7" t="s">
        <v>420</v>
      </c>
      <c r="C8900" s="7" t="s">
        <v>421</v>
      </c>
      <c r="D8900" s="8" t="s">
        <v>13</v>
      </c>
      <c r="E8900" s="9" t="n">
        <v>0.18</v>
      </c>
      <c r="F8900" s="9" t="n">
        <v>28.32</v>
      </c>
      <c r="G8900" s="9" t="n">
        <f aca="false">PRODUCT(E8900:F8900)</f>
        <v>5.0976</v>
      </c>
    </row>
    <row r="8901" customFormat="false" ht="45" hidden="false" customHeight="true" outlineLevel="0" collapsed="false">
      <c r="A8901" s="7" t="s">
        <v>1831</v>
      </c>
      <c r="B8901" s="7" t="s">
        <v>422</v>
      </c>
      <c r="C8901" s="7" t="s">
        <v>423</v>
      </c>
      <c r="D8901" s="8" t="s">
        <v>13</v>
      </c>
      <c r="E8901" s="9" t="n">
        <v>0.18</v>
      </c>
      <c r="F8901" s="9" t="n">
        <v>26.31</v>
      </c>
      <c r="G8901" s="9" t="n">
        <f aca="false">PRODUCT(E8901:F8901)</f>
        <v>4.7358</v>
      </c>
    </row>
    <row r="8902" customFormat="false" ht="20" hidden="false" customHeight="true" outlineLevel="0" collapsed="false">
      <c r="A8902" s="10"/>
      <c r="B8902" s="10"/>
      <c r="C8902" s="10" t="s">
        <v>23</v>
      </c>
      <c r="D8902" s="10"/>
      <c r="E8902" s="10"/>
      <c r="F8902" s="10"/>
      <c r="G8902" s="11" t="n">
        <f aca="false">SUM(G8900:G8901)</f>
        <v>9.8334</v>
      </c>
    </row>
    <row r="8903" customFormat="false" ht="12.8" hidden="false" customHeight="false" outlineLevel="0" collapsed="false">
      <c r="C8903" s="1" t="s">
        <v>24</v>
      </c>
      <c r="E8903" s="12"/>
      <c r="F8903" s="12"/>
      <c r="G8903" s="12" t="n">
        <f aca="false">SUM(G8897,G8899,G8902)</f>
        <v>101.53965</v>
      </c>
    </row>
    <row r="8904" customFormat="false" ht="12.8" hidden="false" customHeight="false" outlineLevel="0" collapsed="false">
      <c r="C8904" s="1" t="s">
        <v>25</v>
      </c>
      <c r="E8904" s="1" t="s">
        <v>26</v>
      </c>
      <c r="G8904" s="12" t="n">
        <f aca="false">PRODUCT(G8903,0.15)</f>
        <v>15.2309475</v>
      </c>
    </row>
    <row r="8905" customFormat="false" ht="12.8" hidden="false" customHeight="false" outlineLevel="0" collapsed="false">
      <c r="C8905" s="1" t="s">
        <v>27</v>
      </c>
      <c r="E8905" s="1" t="s">
        <v>1335</v>
      </c>
      <c r="G8905" s="12" t="n">
        <f aca="false">PRODUCT(G8904,0.01)</f>
        <v>0.152309475</v>
      </c>
    </row>
    <row r="8906" customFormat="false" ht="12.8" hidden="false" customHeight="false" outlineLevel="0" collapsed="false">
      <c r="C8906" s="1" t="s">
        <v>29</v>
      </c>
      <c r="E8906" s="1" t="s">
        <v>30</v>
      </c>
      <c r="G8906" s="12" t="n">
        <f aca="false">PRODUCT(SUM(G8903,G8904),0.1)</f>
        <v>11.67705975</v>
      </c>
    </row>
    <row r="8907" customFormat="false" ht="12.8" hidden="false" customHeight="false" outlineLevel="0" collapsed="false">
      <c r="C8907" s="1" t="s">
        <v>31</v>
      </c>
      <c r="G8907" s="12" t="n">
        <f aca="false">SUM(G8903:G8904,G8906)</f>
        <v>128.44765725</v>
      </c>
    </row>
    <row r="8908" customFormat="false" ht="12.8" hidden="false" customHeight="false" outlineLevel="0" collapsed="false">
      <c r="C8908" s="1" t="s">
        <v>32</v>
      </c>
      <c r="G8908" s="13" t="s">
        <v>1836</v>
      </c>
    </row>
    <row r="8913" customFormat="false" ht="12.8" hidden="false" customHeight="true" outlineLevel="0" collapsed="false">
      <c r="A8913" s="2" t="s">
        <v>1837</v>
      </c>
      <c r="B8913" s="3" t="s">
        <v>1472</v>
      </c>
      <c r="C8913" s="3"/>
      <c r="D8913" s="3"/>
      <c r="E8913" s="3"/>
      <c r="F8913" s="3"/>
      <c r="G8913" s="3"/>
    </row>
    <row r="8914" customFormat="false" ht="12.8" hidden="false" customHeight="true" outlineLevel="0" collapsed="false">
      <c r="B8914" s="3" t="s">
        <v>1838</v>
      </c>
      <c r="C8914" s="3"/>
      <c r="D8914" s="3"/>
      <c r="E8914" s="3"/>
      <c r="F8914" s="3"/>
      <c r="G8914" s="3"/>
    </row>
    <row r="8915" customFormat="false" ht="12.8" hidden="false" customHeight="false" outlineLevel="0" collapsed="false">
      <c r="B8915" s="4" t="s">
        <v>1810</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7</v>
      </c>
      <c r="B8918" s="7" t="s">
        <v>1475</v>
      </c>
      <c r="C8918" s="7" t="s">
        <v>1476</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7</v>
      </c>
      <c r="B8920" s="7" t="s">
        <v>1839</v>
      </c>
      <c r="C8920" s="7" t="s">
        <v>1840</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7</v>
      </c>
      <c r="B8922" s="7" t="s">
        <v>420</v>
      </c>
      <c r="C8922" s="7" t="s">
        <v>421</v>
      </c>
      <c r="D8922" s="8" t="s">
        <v>13</v>
      </c>
      <c r="E8922" s="9" t="n">
        <v>0.18</v>
      </c>
      <c r="F8922" s="9" t="n">
        <v>28.32</v>
      </c>
      <c r="G8922" s="9" t="n">
        <f aca="false">PRODUCT(E8922:F8922)</f>
        <v>5.0976</v>
      </c>
    </row>
    <row r="8923" customFormat="false" ht="45" hidden="false" customHeight="true" outlineLevel="0" collapsed="false">
      <c r="A8923" s="7" t="s">
        <v>1837</v>
      </c>
      <c r="B8923" s="7" t="s">
        <v>422</v>
      </c>
      <c r="C8923" s="7" t="s">
        <v>423</v>
      </c>
      <c r="D8923" s="8" t="s">
        <v>13</v>
      </c>
      <c r="E8923" s="9" t="n">
        <v>0.18</v>
      </c>
      <c r="F8923" s="9" t="n">
        <v>26.31</v>
      </c>
      <c r="G8923" s="9" t="n">
        <f aca="false">PRODUCT(E8923:F8923)</f>
        <v>4.7358</v>
      </c>
    </row>
    <row r="8924" customFormat="false" ht="20" hidden="false" customHeight="true" outlineLevel="0" collapsed="false">
      <c r="A8924" s="10"/>
      <c r="B8924" s="10"/>
      <c r="C8924" s="10" t="s">
        <v>23</v>
      </c>
      <c r="D8924" s="10"/>
      <c r="E8924" s="10"/>
      <c r="F8924" s="10"/>
      <c r="G8924" s="11" t="n">
        <f aca="false">SUM(G8922:G8923)</f>
        <v>9.8334</v>
      </c>
    </row>
    <row r="8925" customFormat="false" ht="12.8" hidden="false" customHeight="false" outlineLevel="0" collapsed="false">
      <c r="C8925" s="1" t="s">
        <v>24</v>
      </c>
      <c r="E8925" s="12"/>
      <c r="F8925" s="12"/>
      <c r="G8925" s="12" t="n">
        <f aca="false">SUM(G8919,G8921,G8924)</f>
        <v>101.96465</v>
      </c>
    </row>
    <row r="8926" customFormat="false" ht="12.8" hidden="false" customHeight="false" outlineLevel="0" collapsed="false">
      <c r="C8926" s="1" t="s">
        <v>25</v>
      </c>
      <c r="E8926" s="1" t="s">
        <v>26</v>
      </c>
      <c r="G8926" s="12" t="n">
        <f aca="false">PRODUCT(G8925,0.15)</f>
        <v>15.2946975</v>
      </c>
    </row>
    <row r="8927" customFormat="false" ht="12.8" hidden="false" customHeight="false" outlineLevel="0" collapsed="false">
      <c r="C8927" s="1" t="s">
        <v>27</v>
      </c>
      <c r="E8927" s="1" t="s">
        <v>1335</v>
      </c>
      <c r="G8927" s="12" t="n">
        <f aca="false">PRODUCT(G8926,0.01)</f>
        <v>0.152946975</v>
      </c>
    </row>
    <row r="8928" customFormat="false" ht="12.8" hidden="false" customHeight="false" outlineLevel="0" collapsed="false">
      <c r="C8928" s="1" t="s">
        <v>29</v>
      </c>
      <c r="E8928" s="1" t="s">
        <v>30</v>
      </c>
      <c r="G8928" s="12" t="n">
        <f aca="false">PRODUCT(SUM(G8925,G8926),0.1)</f>
        <v>11.72593475</v>
      </c>
    </row>
    <row r="8929" customFormat="false" ht="12.8" hidden="false" customHeight="false" outlineLevel="0" collapsed="false">
      <c r="C8929" s="1" t="s">
        <v>31</v>
      </c>
      <c r="G8929" s="12" t="n">
        <f aca="false">SUM(G8925:G8926,G8928)</f>
        <v>128.98528225</v>
      </c>
    </row>
    <row r="8930" customFormat="false" ht="12.8" hidden="false" customHeight="false" outlineLevel="0" collapsed="false">
      <c r="C8930" s="1" t="s">
        <v>32</v>
      </c>
      <c r="G8930" s="13" t="s">
        <v>1813</v>
      </c>
    </row>
    <row r="8935" customFormat="false" ht="12.8" hidden="false" customHeight="true" outlineLevel="0" collapsed="false">
      <c r="A8935" s="2" t="s">
        <v>1841</v>
      </c>
      <c r="B8935" s="3" t="s">
        <v>1472</v>
      </c>
      <c r="C8935" s="3"/>
      <c r="D8935" s="3"/>
      <c r="E8935" s="3"/>
      <c r="F8935" s="3"/>
      <c r="G8935" s="3"/>
    </row>
    <row r="8936" customFormat="false" ht="12.8" hidden="false" customHeight="true" outlineLevel="0" collapsed="false">
      <c r="B8936" s="3" t="s">
        <v>1842</v>
      </c>
      <c r="C8936" s="3"/>
      <c r="D8936" s="3"/>
      <c r="E8936" s="3"/>
      <c r="F8936" s="3"/>
      <c r="G8936" s="3"/>
    </row>
    <row r="8937" customFormat="false" ht="12.8" hidden="false" customHeight="false" outlineLevel="0" collapsed="false">
      <c r="B8937" s="4" t="s">
        <v>1810</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1</v>
      </c>
      <c r="B8940" s="7" t="s">
        <v>1475</v>
      </c>
      <c r="C8940" s="7" t="s">
        <v>1476</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1</v>
      </c>
      <c r="B8942" s="7" t="s">
        <v>1843</v>
      </c>
      <c r="C8942" s="7" t="s">
        <v>1844</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1</v>
      </c>
      <c r="B8944" s="7" t="s">
        <v>420</v>
      </c>
      <c r="C8944" s="7" t="s">
        <v>421</v>
      </c>
      <c r="D8944" s="8" t="s">
        <v>13</v>
      </c>
      <c r="E8944" s="9" t="n">
        <v>0.18</v>
      </c>
      <c r="F8944" s="9" t="n">
        <v>28.32</v>
      </c>
      <c r="G8944" s="9" t="n">
        <f aca="false">PRODUCT(E8944:F8944)</f>
        <v>5.0976</v>
      </c>
    </row>
    <row r="8945" customFormat="false" ht="45" hidden="false" customHeight="true" outlineLevel="0" collapsed="false">
      <c r="A8945" s="7" t="s">
        <v>1841</v>
      </c>
      <c r="B8945" s="7" t="s">
        <v>422</v>
      </c>
      <c r="C8945" s="7" t="s">
        <v>423</v>
      </c>
      <c r="D8945" s="8" t="s">
        <v>13</v>
      </c>
      <c r="E8945" s="9" t="n">
        <v>0.18</v>
      </c>
      <c r="F8945" s="9" t="n">
        <v>26.31</v>
      </c>
      <c r="G8945" s="9" t="n">
        <f aca="false">PRODUCT(E8945:F8945)</f>
        <v>4.7358</v>
      </c>
    </row>
    <row r="8946" customFormat="false" ht="20" hidden="false" customHeight="true" outlineLevel="0" collapsed="false">
      <c r="A8946" s="10"/>
      <c r="B8946" s="10"/>
      <c r="C8946" s="10" t="s">
        <v>23</v>
      </c>
      <c r="D8946" s="10"/>
      <c r="E8946" s="10"/>
      <c r="F8946" s="10"/>
      <c r="G8946" s="11" t="n">
        <f aca="false">SUM(G8944:G8945)</f>
        <v>9.8334</v>
      </c>
    </row>
    <row r="8947" customFormat="false" ht="12.8" hidden="false" customHeight="false" outlineLevel="0" collapsed="false">
      <c r="C8947" s="1" t="s">
        <v>24</v>
      </c>
      <c r="E8947" s="12"/>
      <c r="F8947" s="12"/>
      <c r="G8947" s="12" t="n">
        <f aca="false">SUM(G8941,G8943,G8946)</f>
        <v>101.96465</v>
      </c>
    </row>
    <row r="8948" customFormat="false" ht="12.8" hidden="false" customHeight="false" outlineLevel="0" collapsed="false">
      <c r="C8948" s="1" t="s">
        <v>25</v>
      </c>
      <c r="E8948" s="1" t="s">
        <v>26</v>
      </c>
      <c r="G8948" s="12" t="n">
        <f aca="false">PRODUCT(G8947,0.15)</f>
        <v>15.2946975</v>
      </c>
    </row>
    <row r="8949" customFormat="false" ht="12.8" hidden="false" customHeight="false" outlineLevel="0" collapsed="false">
      <c r="C8949" s="1" t="s">
        <v>27</v>
      </c>
      <c r="E8949" s="1" t="s">
        <v>1335</v>
      </c>
      <c r="G8949" s="12" t="n">
        <f aca="false">PRODUCT(G8948,0.01)</f>
        <v>0.152946975</v>
      </c>
    </row>
    <row r="8950" customFormat="false" ht="12.8" hidden="false" customHeight="false" outlineLevel="0" collapsed="false">
      <c r="C8950" s="1" t="s">
        <v>29</v>
      </c>
      <c r="E8950" s="1" t="s">
        <v>30</v>
      </c>
      <c r="G8950" s="12" t="n">
        <f aca="false">PRODUCT(SUM(G8947,G8948),0.1)</f>
        <v>11.72593475</v>
      </c>
    </row>
    <row r="8951" customFormat="false" ht="12.8" hidden="false" customHeight="false" outlineLevel="0" collapsed="false">
      <c r="C8951" s="1" t="s">
        <v>31</v>
      </c>
      <c r="G8951" s="12" t="n">
        <f aca="false">SUM(G8947:G8948,G8950)</f>
        <v>128.98528225</v>
      </c>
    </row>
    <row r="8952" customFormat="false" ht="12.8" hidden="false" customHeight="false" outlineLevel="0" collapsed="false">
      <c r="C8952" s="1" t="s">
        <v>32</v>
      </c>
      <c r="G8952" s="13" t="s">
        <v>1813</v>
      </c>
    </row>
    <row r="8957" customFormat="false" ht="12.8" hidden="false" customHeight="true" outlineLevel="0" collapsed="false">
      <c r="A8957" s="2" t="s">
        <v>1845</v>
      </c>
      <c r="B8957" s="3" t="s">
        <v>1472</v>
      </c>
      <c r="C8957" s="3"/>
      <c r="D8957" s="3"/>
      <c r="E8957" s="3"/>
      <c r="F8957" s="3"/>
      <c r="G8957" s="3"/>
    </row>
    <row r="8958" customFormat="false" ht="12.8" hidden="false" customHeight="true" outlineLevel="0" collapsed="false">
      <c r="B8958" s="3" t="s">
        <v>1846</v>
      </c>
      <c r="C8958" s="3"/>
      <c r="D8958" s="3"/>
      <c r="E8958" s="3"/>
      <c r="F8958" s="3"/>
      <c r="G8958" s="3"/>
    </row>
    <row r="8959" customFormat="false" ht="12.8" hidden="false" customHeight="false" outlineLevel="0" collapsed="false">
      <c r="B8959" s="4" t="s">
        <v>1847</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5</v>
      </c>
      <c r="B8962" s="7" t="s">
        <v>1475</v>
      </c>
      <c r="C8962" s="7" t="s">
        <v>1476</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5</v>
      </c>
      <c r="B8964" s="7" t="s">
        <v>1848</v>
      </c>
      <c r="C8964" s="7" t="s">
        <v>1849</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5</v>
      </c>
      <c r="B8966" s="7" t="s">
        <v>420</v>
      </c>
      <c r="C8966" s="7" t="s">
        <v>421</v>
      </c>
      <c r="D8966" s="8" t="s">
        <v>13</v>
      </c>
      <c r="E8966" s="9" t="n">
        <v>0.18</v>
      </c>
      <c r="F8966" s="9" t="n">
        <v>28.32</v>
      </c>
      <c r="G8966" s="9" t="n">
        <f aca="false">PRODUCT(E8966:F8966)</f>
        <v>5.0976</v>
      </c>
    </row>
    <row r="8967" customFormat="false" ht="45" hidden="false" customHeight="true" outlineLevel="0" collapsed="false">
      <c r="A8967" s="7" t="s">
        <v>1845</v>
      </c>
      <c r="B8967" s="7" t="s">
        <v>422</v>
      </c>
      <c r="C8967" s="7" t="s">
        <v>423</v>
      </c>
      <c r="D8967" s="8" t="s">
        <v>13</v>
      </c>
      <c r="E8967" s="9" t="n">
        <v>0.18</v>
      </c>
      <c r="F8967" s="9" t="n">
        <v>26.31</v>
      </c>
      <c r="G8967" s="9" t="n">
        <f aca="false">PRODUCT(E8967:F8967)</f>
        <v>4.7358</v>
      </c>
    </row>
    <row r="8968" customFormat="false" ht="20" hidden="false" customHeight="true" outlineLevel="0" collapsed="false">
      <c r="A8968" s="10"/>
      <c r="B8968" s="10"/>
      <c r="C8968" s="10" t="s">
        <v>23</v>
      </c>
      <c r="D8968" s="10"/>
      <c r="E8968" s="10"/>
      <c r="F8968" s="10"/>
      <c r="G8968" s="11" t="n">
        <f aca="false">SUM(G8966:G8967)</f>
        <v>9.8334</v>
      </c>
    </row>
    <row r="8969" customFormat="false" ht="12.8" hidden="false" customHeight="false" outlineLevel="0" collapsed="false">
      <c r="C8969" s="1" t="s">
        <v>24</v>
      </c>
      <c r="E8969" s="12"/>
      <c r="F8969" s="12"/>
      <c r="G8969" s="12" t="n">
        <f aca="false">SUM(G8963,G8965,G8968)</f>
        <v>107.46465</v>
      </c>
    </row>
    <row r="8970" customFormat="false" ht="12.8" hidden="false" customHeight="false" outlineLevel="0" collapsed="false">
      <c r="C8970" s="1" t="s">
        <v>25</v>
      </c>
      <c r="E8970" s="1" t="s">
        <v>26</v>
      </c>
      <c r="G8970" s="12" t="n">
        <f aca="false">PRODUCT(G8969,0.15)</f>
        <v>16.1196975</v>
      </c>
    </row>
    <row r="8971" customFormat="false" ht="12.8" hidden="false" customHeight="false" outlineLevel="0" collapsed="false">
      <c r="C8971" s="1" t="s">
        <v>27</v>
      </c>
      <c r="E8971" s="1" t="s">
        <v>1335</v>
      </c>
      <c r="G8971" s="12" t="n">
        <f aca="false">PRODUCT(G8970,0.01)</f>
        <v>0.161196975</v>
      </c>
    </row>
    <row r="8972" customFormat="false" ht="12.8" hidden="false" customHeight="false" outlineLevel="0" collapsed="false">
      <c r="C8972" s="1" t="s">
        <v>29</v>
      </c>
      <c r="E8972" s="1" t="s">
        <v>30</v>
      </c>
      <c r="G8972" s="12" t="n">
        <f aca="false">PRODUCT(SUM(G8969,G8970),0.1)</f>
        <v>12.35843475</v>
      </c>
    </row>
    <row r="8973" customFormat="false" ht="12.8" hidden="false" customHeight="false" outlineLevel="0" collapsed="false">
      <c r="C8973" s="1" t="s">
        <v>31</v>
      </c>
      <c r="G8973" s="12" t="n">
        <f aca="false">SUM(G8969:G8970,G8972)</f>
        <v>135.94278225</v>
      </c>
    </row>
    <row r="8974" customFormat="false" ht="12.8" hidden="false" customHeight="false" outlineLevel="0" collapsed="false">
      <c r="C8974" s="1" t="s">
        <v>32</v>
      </c>
      <c r="G8974" s="13" t="s">
        <v>1850</v>
      </c>
    </row>
    <row r="8979" customFormat="false" ht="12.8" hidden="false" customHeight="true" outlineLevel="0" collapsed="false">
      <c r="A8979" s="2" t="s">
        <v>1851</v>
      </c>
      <c r="B8979" s="3" t="s">
        <v>1472</v>
      </c>
      <c r="C8979" s="3"/>
      <c r="D8979" s="3"/>
      <c r="E8979" s="3"/>
      <c r="F8979" s="3"/>
      <c r="G8979" s="3"/>
    </row>
    <row r="8980" customFormat="false" ht="12.8" hidden="false" customHeight="true" outlineLevel="0" collapsed="false">
      <c r="B8980" s="3" t="s">
        <v>1852</v>
      </c>
      <c r="C8980" s="3"/>
      <c r="D8980" s="3"/>
      <c r="E8980" s="3"/>
      <c r="F8980" s="3"/>
      <c r="G8980" s="3"/>
    </row>
    <row r="8981" customFormat="false" ht="12.8" hidden="false" customHeight="false" outlineLevel="0" collapsed="false">
      <c r="B8981" s="4" t="s">
        <v>1847</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1</v>
      </c>
      <c r="B8984" s="7" t="s">
        <v>1475</v>
      </c>
      <c r="C8984" s="7" t="s">
        <v>1476</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1</v>
      </c>
      <c r="B8986" s="7" t="s">
        <v>1853</v>
      </c>
      <c r="C8986" s="7" t="s">
        <v>1854</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1</v>
      </c>
      <c r="B8988" s="7" t="s">
        <v>420</v>
      </c>
      <c r="C8988" s="7" t="s">
        <v>421</v>
      </c>
      <c r="D8988" s="8" t="s">
        <v>13</v>
      </c>
      <c r="E8988" s="9" t="n">
        <v>0.18</v>
      </c>
      <c r="F8988" s="9" t="n">
        <v>28.32</v>
      </c>
      <c r="G8988" s="9" t="n">
        <f aca="false">PRODUCT(E8988:F8988)</f>
        <v>5.0976</v>
      </c>
    </row>
    <row r="8989" customFormat="false" ht="45" hidden="false" customHeight="true" outlineLevel="0" collapsed="false">
      <c r="A8989" s="7" t="s">
        <v>1851</v>
      </c>
      <c r="B8989" s="7" t="s">
        <v>422</v>
      </c>
      <c r="C8989" s="7" t="s">
        <v>423</v>
      </c>
      <c r="D8989" s="8" t="s">
        <v>13</v>
      </c>
      <c r="E8989" s="9" t="n">
        <v>0.18</v>
      </c>
      <c r="F8989" s="9" t="n">
        <v>26.31</v>
      </c>
      <c r="G8989" s="9" t="n">
        <f aca="false">PRODUCT(E8989:F8989)</f>
        <v>4.7358</v>
      </c>
    </row>
    <row r="8990" customFormat="false" ht="20" hidden="false" customHeight="true" outlineLevel="0" collapsed="false">
      <c r="A8990" s="10"/>
      <c r="B8990" s="10"/>
      <c r="C8990" s="10" t="s">
        <v>23</v>
      </c>
      <c r="D8990" s="10"/>
      <c r="E8990" s="10"/>
      <c r="F8990" s="10"/>
      <c r="G8990" s="11" t="n">
        <f aca="false">SUM(G8988:G8989)</f>
        <v>9.8334</v>
      </c>
    </row>
    <row r="8991" customFormat="false" ht="12.8" hidden="false" customHeight="false" outlineLevel="0" collapsed="false">
      <c r="C8991" s="1" t="s">
        <v>24</v>
      </c>
      <c r="E8991" s="12"/>
      <c r="F8991" s="12"/>
      <c r="G8991" s="12" t="n">
        <f aca="false">SUM(G8985,G8987,G8990)</f>
        <v>107.46465</v>
      </c>
    </row>
    <row r="8992" customFormat="false" ht="12.8" hidden="false" customHeight="false" outlineLevel="0" collapsed="false">
      <c r="C8992" s="1" t="s">
        <v>25</v>
      </c>
      <c r="E8992" s="1" t="s">
        <v>26</v>
      </c>
      <c r="G8992" s="12" t="n">
        <f aca="false">PRODUCT(G8991,0.15)</f>
        <v>16.1196975</v>
      </c>
    </row>
    <row r="8993" customFormat="false" ht="12.8" hidden="false" customHeight="false" outlineLevel="0" collapsed="false">
      <c r="C8993" s="1" t="s">
        <v>27</v>
      </c>
      <c r="E8993" s="1" t="s">
        <v>1335</v>
      </c>
      <c r="G8993" s="12" t="n">
        <f aca="false">PRODUCT(G8992,0.01)</f>
        <v>0.161196975</v>
      </c>
    </row>
    <row r="8994" customFormat="false" ht="12.8" hidden="false" customHeight="false" outlineLevel="0" collapsed="false">
      <c r="C8994" s="1" t="s">
        <v>29</v>
      </c>
      <c r="E8994" s="1" t="s">
        <v>30</v>
      </c>
      <c r="G8994" s="12" t="n">
        <f aca="false">PRODUCT(SUM(G8991,G8992),0.1)</f>
        <v>12.35843475</v>
      </c>
    </row>
    <row r="8995" customFormat="false" ht="12.8" hidden="false" customHeight="false" outlineLevel="0" collapsed="false">
      <c r="C8995" s="1" t="s">
        <v>31</v>
      </c>
      <c r="G8995" s="12" t="n">
        <f aca="false">SUM(G8991:G8992,G8994)</f>
        <v>135.94278225</v>
      </c>
    </row>
    <row r="8996" customFormat="false" ht="12.8" hidden="false" customHeight="false" outlineLevel="0" collapsed="false">
      <c r="C8996" s="1" t="s">
        <v>32</v>
      </c>
      <c r="G8996" s="13" t="s">
        <v>1850</v>
      </c>
    </row>
    <row r="9001" customFormat="false" ht="12.8" hidden="false" customHeight="true" outlineLevel="0" collapsed="false">
      <c r="A9001" s="2" t="s">
        <v>1855</v>
      </c>
      <c r="B9001" s="3" t="s">
        <v>1472</v>
      </c>
      <c r="C9001" s="3"/>
      <c r="D9001" s="3"/>
      <c r="E9001" s="3"/>
      <c r="F9001" s="3"/>
      <c r="G9001" s="3"/>
    </row>
    <row r="9002" customFormat="false" ht="12.8" hidden="false" customHeight="true" outlineLevel="0" collapsed="false">
      <c r="B9002" s="3" t="s">
        <v>1856</v>
      </c>
      <c r="C9002" s="3"/>
      <c r="D9002" s="3"/>
      <c r="E9002" s="3"/>
      <c r="F9002" s="3"/>
      <c r="G9002" s="3"/>
    </row>
    <row r="9003" customFormat="false" ht="12.8" hidden="false" customHeight="false" outlineLevel="0" collapsed="false">
      <c r="B9003" s="4" t="s">
        <v>1847</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5</v>
      </c>
      <c r="B9006" s="7" t="s">
        <v>1475</v>
      </c>
      <c r="C9006" s="7" t="s">
        <v>1476</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5</v>
      </c>
      <c r="B9008" s="7" t="s">
        <v>1857</v>
      </c>
      <c r="C9008" s="7" t="s">
        <v>1858</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5</v>
      </c>
      <c r="B9010" s="7" t="s">
        <v>420</v>
      </c>
      <c r="C9010" s="7" t="s">
        <v>421</v>
      </c>
      <c r="D9010" s="8" t="s">
        <v>13</v>
      </c>
      <c r="E9010" s="9" t="n">
        <v>0.18</v>
      </c>
      <c r="F9010" s="9" t="n">
        <v>28.32</v>
      </c>
      <c r="G9010" s="9" t="n">
        <f aca="false">PRODUCT(E9010:F9010)</f>
        <v>5.0976</v>
      </c>
    </row>
    <row r="9011" customFormat="false" ht="45" hidden="false" customHeight="true" outlineLevel="0" collapsed="false">
      <c r="A9011" s="7" t="s">
        <v>1855</v>
      </c>
      <c r="B9011" s="7" t="s">
        <v>422</v>
      </c>
      <c r="C9011" s="7" t="s">
        <v>423</v>
      </c>
      <c r="D9011" s="8" t="s">
        <v>13</v>
      </c>
      <c r="E9011" s="9" t="n">
        <v>0.18</v>
      </c>
      <c r="F9011" s="9" t="n">
        <v>26.31</v>
      </c>
      <c r="G9011" s="9" t="n">
        <f aca="false">PRODUCT(E9011:F9011)</f>
        <v>4.7358</v>
      </c>
    </row>
    <row r="9012" customFormat="false" ht="20" hidden="false" customHeight="true" outlineLevel="0" collapsed="false">
      <c r="A9012" s="10"/>
      <c r="B9012" s="10"/>
      <c r="C9012" s="10" t="s">
        <v>23</v>
      </c>
      <c r="D9012" s="10"/>
      <c r="E9012" s="10"/>
      <c r="F9012" s="10"/>
      <c r="G9012" s="11" t="n">
        <f aca="false">SUM(G9010:G9011)</f>
        <v>9.8334</v>
      </c>
    </row>
    <row r="9013" customFormat="false" ht="12.8" hidden="false" customHeight="false" outlineLevel="0" collapsed="false">
      <c r="C9013" s="1" t="s">
        <v>24</v>
      </c>
      <c r="E9013" s="12"/>
      <c r="F9013" s="12"/>
      <c r="G9013" s="12" t="n">
        <f aca="false">SUM(G9007,G9009,G9012)</f>
        <v>107.46465</v>
      </c>
    </row>
    <row r="9014" customFormat="false" ht="12.8" hidden="false" customHeight="false" outlineLevel="0" collapsed="false">
      <c r="C9014" s="1" t="s">
        <v>25</v>
      </c>
      <c r="E9014" s="1" t="s">
        <v>26</v>
      </c>
      <c r="G9014" s="12" t="n">
        <f aca="false">PRODUCT(G9013,0.15)</f>
        <v>16.1196975</v>
      </c>
    </row>
    <row r="9015" customFormat="false" ht="12.8" hidden="false" customHeight="false" outlineLevel="0" collapsed="false">
      <c r="C9015" s="1" t="s">
        <v>27</v>
      </c>
      <c r="E9015" s="1" t="s">
        <v>1335</v>
      </c>
      <c r="G9015" s="12" t="n">
        <f aca="false">PRODUCT(G9014,0.01)</f>
        <v>0.161196975</v>
      </c>
    </row>
    <row r="9016" customFormat="false" ht="12.8" hidden="false" customHeight="false" outlineLevel="0" collapsed="false">
      <c r="C9016" s="1" t="s">
        <v>29</v>
      </c>
      <c r="E9016" s="1" t="s">
        <v>30</v>
      </c>
      <c r="G9016" s="12" t="n">
        <f aca="false">PRODUCT(SUM(G9013,G9014),0.1)</f>
        <v>12.35843475</v>
      </c>
    </row>
    <row r="9017" customFormat="false" ht="12.8" hidden="false" customHeight="false" outlineLevel="0" collapsed="false">
      <c r="C9017" s="1" t="s">
        <v>31</v>
      </c>
      <c r="G9017" s="12" t="n">
        <f aca="false">SUM(G9013:G9014,G9016)</f>
        <v>135.94278225</v>
      </c>
    </row>
    <row r="9018" customFormat="false" ht="12.8" hidden="false" customHeight="false" outlineLevel="0" collapsed="false">
      <c r="C9018" s="1" t="s">
        <v>32</v>
      </c>
      <c r="G9018" s="13" t="s">
        <v>1850</v>
      </c>
    </row>
    <row r="9023" customFormat="false" ht="12.8" hidden="false" customHeight="true" outlineLevel="0" collapsed="false">
      <c r="A9023" s="2" t="s">
        <v>1859</v>
      </c>
      <c r="B9023" s="3" t="s">
        <v>1472</v>
      </c>
      <c r="C9023" s="3"/>
      <c r="D9023" s="3"/>
      <c r="E9023" s="3"/>
      <c r="F9023" s="3"/>
      <c r="G9023" s="3"/>
    </row>
    <row r="9024" customFormat="false" ht="12.8" hidden="false" customHeight="true" outlineLevel="0" collapsed="false">
      <c r="B9024" s="3" t="s">
        <v>1860</v>
      </c>
      <c r="C9024" s="3"/>
      <c r="D9024" s="3"/>
      <c r="E9024" s="3"/>
      <c r="F9024" s="3"/>
      <c r="G9024" s="3"/>
    </row>
    <row r="9025" customFormat="false" ht="12.8" hidden="false" customHeight="false" outlineLevel="0" collapsed="false">
      <c r="B9025" s="4" t="s">
        <v>1679</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59</v>
      </c>
      <c r="B9028" s="7" t="s">
        <v>1475</v>
      </c>
      <c r="C9028" s="7" t="s">
        <v>1476</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59</v>
      </c>
      <c r="B9030" s="7" t="s">
        <v>1861</v>
      </c>
      <c r="C9030" s="7" t="s">
        <v>1862</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59</v>
      </c>
      <c r="B9032" s="7" t="s">
        <v>420</v>
      </c>
      <c r="C9032" s="7" t="s">
        <v>421</v>
      </c>
      <c r="D9032" s="8" t="s">
        <v>13</v>
      </c>
      <c r="E9032" s="9" t="n">
        <v>0.18</v>
      </c>
      <c r="F9032" s="9" t="n">
        <v>28.32</v>
      </c>
      <c r="G9032" s="9" t="n">
        <f aca="false">PRODUCT(E9032:F9032)</f>
        <v>5.0976</v>
      </c>
    </row>
    <row r="9033" customFormat="false" ht="45" hidden="false" customHeight="true" outlineLevel="0" collapsed="false">
      <c r="A9033" s="7" t="s">
        <v>1859</v>
      </c>
      <c r="B9033" s="7" t="s">
        <v>422</v>
      </c>
      <c r="C9033" s="7" t="s">
        <v>423</v>
      </c>
      <c r="D9033" s="8" t="s">
        <v>13</v>
      </c>
      <c r="E9033" s="9" t="n">
        <v>0.18</v>
      </c>
      <c r="F9033" s="9" t="n">
        <v>26.31</v>
      </c>
      <c r="G9033" s="9" t="n">
        <f aca="false">PRODUCT(E9033:F9033)</f>
        <v>4.7358</v>
      </c>
    </row>
    <row r="9034" customFormat="false" ht="20" hidden="false" customHeight="true" outlineLevel="0" collapsed="false">
      <c r="A9034" s="10"/>
      <c r="B9034" s="10"/>
      <c r="C9034" s="10" t="s">
        <v>23</v>
      </c>
      <c r="D9034" s="10"/>
      <c r="E9034" s="10"/>
      <c r="F9034" s="10"/>
      <c r="G9034" s="11" t="n">
        <f aca="false">SUM(G9032:G9033)</f>
        <v>9.8334</v>
      </c>
    </row>
    <row r="9035" customFormat="false" ht="12.8" hidden="false" customHeight="false" outlineLevel="0" collapsed="false">
      <c r="C9035" s="1" t="s">
        <v>24</v>
      </c>
      <c r="E9035" s="12"/>
      <c r="F9035" s="12"/>
      <c r="G9035" s="12" t="n">
        <f aca="false">SUM(G9029,G9031,G9034)</f>
        <v>108.96465</v>
      </c>
    </row>
    <row r="9036" customFormat="false" ht="12.8" hidden="false" customHeight="false" outlineLevel="0" collapsed="false">
      <c r="C9036" s="1" t="s">
        <v>25</v>
      </c>
      <c r="E9036" s="1" t="s">
        <v>26</v>
      </c>
      <c r="G9036" s="12" t="n">
        <f aca="false">PRODUCT(G9035,0.15)</f>
        <v>16.3446975</v>
      </c>
    </row>
    <row r="9037" customFormat="false" ht="12.8" hidden="false" customHeight="false" outlineLevel="0" collapsed="false">
      <c r="C9037" s="1" t="s">
        <v>27</v>
      </c>
      <c r="E9037" s="1" t="s">
        <v>1335</v>
      </c>
      <c r="G9037" s="12" t="n">
        <f aca="false">PRODUCT(G9036,0.01)</f>
        <v>0.163446975</v>
      </c>
    </row>
    <row r="9038" customFormat="false" ht="12.8" hidden="false" customHeight="false" outlineLevel="0" collapsed="false">
      <c r="C9038" s="1" t="s">
        <v>29</v>
      </c>
      <c r="E9038" s="1" t="s">
        <v>30</v>
      </c>
      <c r="G9038" s="12" t="n">
        <f aca="false">PRODUCT(SUM(G9035,G9036),0.1)</f>
        <v>12.53093475</v>
      </c>
    </row>
    <row r="9039" customFormat="false" ht="12.8" hidden="false" customHeight="false" outlineLevel="0" collapsed="false">
      <c r="C9039" s="1" t="s">
        <v>31</v>
      </c>
      <c r="G9039" s="12" t="n">
        <f aca="false">SUM(G9035:G9036,G9038)</f>
        <v>137.84028225</v>
      </c>
    </row>
    <row r="9040" customFormat="false" ht="12.8" hidden="false" customHeight="false" outlineLevel="0" collapsed="false">
      <c r="C9040" s="1" t="s">
        <v>32</v>
      </c>
      <c r="G9040" s="13" t="s">
        <v>1682</v>
      </c>
    </row>
    <row r="9045" customFormat="false" ht="12.8" hidden="false" customHeight="true" outlineLevel="0" collapsed="false">
      <c r="A9045" s="2" t="s">
        <v>1863</v>
      </c>
      <c r="B9045" s="3" t="s">
        <v>1472</v>
      </c>
      <c r="C9045" s="3"/>
      <c r="D9045" s="3"/>
      <c r="E9045" s="3"/>
      <c r="F9045" s="3"/>
      <c r="G9045" s="3"/>
    </row>
    <row r="9046" customFormat="false" ht="12.8" hidden="false" customHeight="true" outlineLevel="0" collapsed="false">
      <c r="B9046" s="3" t="s">
        <v>1864</v>
      </c>
      <c r="C9046" s="3"/>
      <c r="D9046" s="3"/>
      <c r="E9046" s="3"/>
      <c r="F9046" s="3"/>
      <c r="G9046" s="3"/>
    </row>
    <row r="9047" customFormat="false" ht="12.8" hidden="false" customHeight="false" outlineLevel="0" collapsed="false">
      <c r="B9047" s="4" t="s">
        <v>1679</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3</v>
      </c>
      <c r="B9050" s="7" t="s">
        <v>1475</v>
      </c>
      <c r="C9050" s="7" t="s">
        <v>1476</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3</v>
      </c>
      <c r="B9052" s="7" t="s">
        <v>1865</v>
      </c>
      <c r="C9052" s="7" t="s">
        <v>1866</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3</v>
      </c>
      <c r="B9054" s="7" t="s">
        <v>420</v>
      </c>
      <c r="C9054" s="7" t="s">
        <v>421</v>
      </c>
      <c r="D9054" s="8" t="s">
        <v>13</v>
      </c>
      <c r="E9054" s="9" t="n">
        <v>0.18</v>
      </c>
      <c r="F9054" s="9" t="n">
        <v>28.32</v>
      </c>
      <c r="G9054" s="9" t="n">
        <f aca="false">PRODUCT(E9054:F9054)</f>
        <v>5.0976</v>
      </c>
    </row>
    <row r="9055" customFormat="false" ht="45" hidden="false" customHeight="true" outlineLevel="0" collapsed="false">
      <c r="A9055" s="7" t="s">
        <v>1863</v>
      </c>
      <c r="B9055" s="7" t="s">
        <v>422</v>
      </c>
      <c r="C9055" s="7" t="s">
        <v>423</v>
      </c>
      <c r="D9055" s="8" t="s">
        <v>13</v>
      </c>
      <c r="E9055" s="9" t="n">
        <v>0.18</v>
      </c>
      <c r="F9055" s="9" t="n">
        <v>26.31</v>
      </c>
      <c r="G9055" s="9" t="n">
        <f aca="false">PRODUCT(E9055:F9055)</f>
        <v>4.7358</v>
      </c>
    </row>
    <row r="9056" customFormat="false" ht="20" hidden="false" customHeight="true" outlineLevel="0" collapsed="false">
      <c r="A9056" s="10"/>
      <c r="B9056" s="10"/>
      <c r="C9056" s="10" t="s">
        <v>23</v>
      </c>
      <c r="D9056" s="10"/>
      <c r="E9056" s="10"/>
      <c r="F9056" s="10"/>
      <c r="G9056" s="11" t="n">
        <f aca="false">SUM(G9054:G9055)</f>
        <v>9.8334</v>
      </c>
    </row>
    <row r="9057" customFormat="false" ht="12.8" hidden="false" customHeight="false" outlineLevel="0" collapsed="false">
      <c r="C9057" s="1" t="s">
        <v>24</v>
      </c>
      <c r="E9057" s="12"/>
      <c r="F9057" s="12"/>
      <c r="G9057" s="12" t="n">
        <f aca="false">SUM(G9051,G9053,G9056)</f>
        <v>108.96465</v>
      </c>
    </row>
    <row r="9058" customFormat="false" ht="12.8" hidden="false" customHeight="false" outlineLevel="0" collapsed="false">
      <c r="C9058" s="1" t="s">
        <v>25</v>
      </c>
      <c r="E9058" s="1" t="s">
        <v>26</v>
      </c>
      <c r="G9058" s="12" t="n">
        <f aca="false">PRODUCT(G9057,0.15)</f>
        <v>16.3446975</v>
      </c>
    </row>
    <row r="9059" customFormat="false" ht="12.8" hidden="false" customHeight="false" outlineLevel="0" collapsed="false">
      <c r="C9059" s="1" t="s">
        <v>27</v>
      </c>
      <c r="E9059" s="1" t="s">
        <v>1335</v>
      </c>
      <c r="G9059" s="12" t="n">
        <f aca="false">PRODUCT(G9058,0.01)</f>
        <v>0.163446975</v>
      </c>
    </row>
    <row r="9060" customFormat="false" ht="12.8" hidden="false" customHeight="false" outlineLevel="0" collapsed="false">
      <c r="C9060" s="1" t="s">
        <v>29</v>
      </c>
      <c r="E9060" s="1" t="s">
        <v>30</v>
      </c>
      <c r="G9060" s="12" t="n">
        <f aca="false">PRODUCT(SUM(G9057,G9058),0.1)</f>
        <v>12.53093475</v>
      </c>
    </row>
    <row r="9061" customFormat="false" ht="12.8" hidden="false" customHeight="false" outlineLevel="0" collapsed="false">
      <c r="C9061" s="1" t="s">
        <v>31</v>
      </c>
      <c r="G9061" s="12" t="n">
        <f aca="false">SUM(G9057:G9058,G9060)</f>
        <v>137.84028225</v>
      </c>
    </row>
    <row r="9062" customFormat="false" ht="12.8" hidden="false" customHeight="false" outlineLevel="0" collapsed="false">
      <c r="C9062" s="1" t="s">
        <v>32</v>
      </c>
      <c r="G9062" s="13" t="s">
        <v>1682</v>
      </c>
    </row>
    <row r="9067" customFormat="false" ht="12.8" hidden="false" customHeight="true" outlineLevel="0" collapsed="false">
      <c r="A9067" s="2" t="s">
        <v>1867</v>
      </c>
      <c r="B9067" s="3" t="s">
        <v>1472</v>
      </c>
      <c r="C9067" s="3"/>
      <c r="D9067" s="3"/>
      <c r="E9067" s="3"/>
      <c r="F9067" s="3"/>
      <c r="G9067" s="3"/>
    </row>
    <row r="9068" customFormat="false" ht="12.8" hidden="false" customHeight="true" outlineLevel="0" collapsed="false">
      <c r="B9068" s="3" t="s">
        <v>1868</v>
      </c>
      <c r="C9068" s="3"/>
      <c r="D9068" s="3"/>
      <c r="E9068" s="3"/>
      <c r="F9068" s="3"/>
      <c r="G9068" s="3"/>
    </row>
    <row r="9069" customFormat="false" ht="12.8" hidden="false" customHeight="false" outlineLevel="0" collapsed="false">
      <c r="B9069" s="4" t="s">
        <v>1679</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7</v>
      </c>
      <c r="B9072" s="7" t="s">
        <v>1475</v>
      </c>
      <c r="C9072" s="7" t="s">
        <v>1476</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7</v>
      </c>
      <c r="B9074" s="7" t="s">
        <v>1869</v>
      </c>
      <c r="C9074" s="7" t="s">
        <v>1870</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7</v>
      </c>
      <c r="B9076" s="7" t="s">
        <v>420</v>
      </c>
      <c r="C9076" s="7" t="s">
        <v>421</v>
      </c>
      <c r="D9076" s="8" t="s">
        <v>13</v>
      </c>
      <c r="E9076" s="9" t="n">
        <v>0.18</v>
      </c>
      <c r="F9076" s="9" t="n">
        <v>28.32</v>
      </c>
      <c r="G9076" s="9" t="n">
        <f aca="false">PRODUCT(E9076:F9076)</f>
        <v>5.0976</v>
      </c>
    </row>
    <row r="9077" customFormat="false" ht="45" hidden="false" customHeight="true" outlineLevel="0" collapsed="false">
      <c r="A9077" s="7" t="s">
        <v>1867</v>
      </c>
      <c r="B9077" s="7" t="s">
        <v>422</v>
      </c>
      <c r="C9077" s="7" t="s">
        <v>423</v>
      </c>
      <c r="D9077" s="8" t="s">
        <v>13</v>
      </c>
      <c r="E9077" s="9" t="n">
        <v>0.18</v>
      </c>
      <c r="F9077" s="9" t="n">
        <v>26.31</v>
      </c>
      <c r="G9077" s="9" t="n">
        <f aca="false">PRODUCT(E9077:F9077)</f>
        <v>4.7358</v>
      </c>
    </row>
    <row r="9078" customFormat="false" ht="20" hidden="false" customHeight="true" outlineLevel="0" collapsed="false">
      <c r="A9078" s="10"/>
      <c r="B9078" s="10"/>
      <c r="C9078" s="10" t="s">
        <v>23</v>
      </c>
      <c r="D9078" s="10"/>
      <c r="E9078" s="10"/>
      <c r="F9078" s="10"/>
      <c r="G9078" s="11" t="n">
        <f aca="false">SUM(G9076:G9077)</f>
        <v>9.8334</v>
      </c>
    </row>
    <row r="9079" customFormat="false" ht="12.8" hidden="false" customHeight="false" outlineLevel="0" collapsed="false">
      <c r="C9079" s="1" t="s">
        <v>24</v>
      </c>
      <c r="E9079" s="12"/>
      <c r="F9079" s="12"/>
      <c r="G9079" s="12" t="n">
        <f aca="false">SUM(G9073,G9075,G9078)</f>
        <v>108.96465</v>
      </c>
    </row>
    <row r="9080" customFormat="false" ht="12.8" hidden="false" customHeight="false" outlineLevel="0" collapsed="false">
      <c r="C9080" s="1" t="s">
        <v>25</v>
      </c>
      <c r="E9080" s="1" t="s">
        <v>26</v>
      </c>
      <c r="G9080" s="12" t="n">
        <f aca="false">PRODUCT(G9079,0.15)</f>
        <v>16.3446975</v>
      </c>
    </row>
    <row r="9081" customFormat="false" ht="12.8" hidden="false" customHeight="false" outlineLevel="0" collapsed="false">
      <c r="C9081" s="1" t="s">
        <v>27</v>
      </c>
      <c r="E9081" s="1" t="s">
        <v>1335</v>
      </c>
      <c r="G9081" s="12" t="n">
        <f aca="false">PRODUCT(G9080,0.01)</f>
        <v>0.163446975</v>
      </c>
    </row>
    <row r="9082" customFormat="false" ht="12.8" hidden="false" customHeight="false" outlineLevel="0" collapsed="false">
      <c r="C9082" s="1" t="s">
        <v>29</v>
      </c>
      <c r="E9082" s="1" t="s">
        <v>30</v>
      </c>
      <c r="G9082" s="12" t="n">
        <f aca="false">PRODUCT(SUM(G9079,G9080),0.1)</f>
        <v>12.53093475</v>
      </c>
    </row>
    <row r="9083" customFormat="false" ht="12.8" hidden="false" customHeight="false" outlineLevel="0" collapsed="false">
      <c r="C9083" s="1" t="s">
        <v>31</v>
      </c>
      <c r="G9083" s="12" t="n">
        <f aca="false">SUM(G9079:G9080,G9082)</f>
        <v>137.84028225</v>
      </c>
    </row>
    <row r="9084" customFormat="false" ht="12.8" hidden="false" customHeight="false" outlineLevel="0" collapsed="false">
      <c r="C9084" s="1" t="s">
        <v>32</v>
      </c>
      <c r="G9084" s="13" t="s">
        <v>1682</v>
      </c>
    </row>
    <row r="9089" customFormat="false" ht="12.8" hidden="false" customHeight="true" outlineLevel="0" collapsed="false">
      <c r="A9089" s="2" t="s">
        <v>1871</v>
      </c>
      <c r="B9089" s="3" t="s">
        <v>1472</v>
      </c>
      <c r="C9089" s="3"/>
      <c r="D9089" s="3"/>
      <c r="E9089" s="3"/>
      <c r="F9089" s="3"/>
      <c r="G9089" s="3"/>
    </row>
    <row r="9090" customFormat="false" ht="12.8" hidden="false" customHeight="true" outlineLevel="0" collapsed="false">
      <c r="B9090" s="3" t="s">
        <v>1872</v>
      </c>
      <c r="C9090" s="3"/>
      <c r="D9090" s="3"/>
      <c r="E9090" s="3"/>
      <c r="F9090" s="3"/>
      <c r="G9090" s="3"/>
    </row>
    <row r="9091" customFormat="false" ht="12.8" hidden="false" customHeight="false" outlineLevel="0" collapsed="false">
      <c r="B9091" s="4" t="s">
        <v>1873</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1</v>
      </c>
      <c r="B9094" s="7" t="s">
        <v>1475</v>
      </c>
      <c r="C9094" s="7" t="s">
        <v>1476</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1</v>
      </c>
      <c r="B9096" s="7" t="s">
        <v>1874</v>
      </c>
      <c r="C9096" s="7" t="s">
        <v>1875</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1</v>
      </c>
      <c r="B9098" s="7" t="s">
        <v>420</v>
      </c>
      <c r="C9098" s="7" t="s">
        <v>421</v>
      </c>
      <c r="D9098" s="8" t="s">
        <v>13</v>
      </c>
      <c r="E9098" s="9" t="n">
        <v>0.18</v>
      </c>
      <c r="F9098" s="9" t="n">
        <v>28.32</v>
      </c>
      <c r="G9098" s="9" t="n">
        <f aca="false">PRODUCT(E9098:F9098)</f>
        <v>5.0976</v>
      </c>
    </row>
    <row r="9099" customFormat="false" ht="45" hidden="false" customHeight="true" outlineLevel="0" collapsed="false">
      <c r="A9099" s="7" t="s">
        <v>1871</v>
      </c>
      <c r="B9099" s="7" t="s">
        <v>422</v>
      </c>
      <c r="C9099" s="7" t="s">
        <v>423</v>
      </c>
      <c r="D9099" s="8" t="s">
        <v>13</v>
      </c>
      <c r="E9099" s="9" t="n">
        <v>0.18</v>
      </c>
      <c r="F9099" s="9" t="n">
        <v>26.31</v>
      </c>
      <c r="G9099" s="9" t="n">
        <f aca="false">PRODUCT(E9099:F9099)</f>
        <v>4.7358</v>
      </c>
    </row>
    <row r="9100" customFormat="false" ht="20" hidden="false" customHeight="true" outlineLevel="0" collapsed="false">
      <c r="A9100" s="10"/>
      <c r="B9100" s="10"/>
      <c r="C9100" s="10" t="s">
        <v>23</v>
      </c>
      <c r="D9100" s="10"/>
      <c r="E9100" s="10"/>
      <c r="F9100" s="10"/>
      <c r="G9100" s="11" t="n">
        <f aca="false">SUM(G9098:G9099)</f>
        <v>9.8334</v>
      </c>
    </row>
    <row r="9101" customFormat="false" ht="12.8" hidden="false" customHeight="false" outlineLevel="0" collapsed="false">
      <c r="C9101" s="1" t="s">
        <v>24</v>
      </c>
      <c r="E9101" s="12"/>
      <c r="F9101" s="12"/>
      <c r="G9101" s="12" t="n">
        <f aca="false">SUM(G9095,G9097,G9100)</f>
        <v>119.96465</v>
      </c>
    </row>
    <row r="9102" customFormat="false" ht="12.8" hidden="false" customHeight="false" outlineLevel="0" collapsed="false">
      <c r="C9102" s="1" t="s">
        <v>25</v>
      </c>
      <c r="E9102" s="1" t="s">
        <v>26</v>
      </c>
      <c r="G9102" s="12" t="n">
        <f aca="false">PRODUCT(G9101,0.15)</f>
        <v>17.9946975</v>
      </c>
    </row>
    <row r="9103" customFormat="false" ht="12.8" hidden="false" customHeight="false" outlineLevel="0" collapsed="false">
      <c r="C9103" s="1" t="s">
        <v>27</v>
      </c>
      <c r="E9103" s="1" t="s">
        <v>1335</v>
      </c>
      <c r="G9103" s="12" t="n">
        <f aca="false">PRODUCT(G9102,0.01)</f>
        <v>0.179946975</v>
      </c>
    </row>
    <row r="9104" customFormat="false" ht="12.8" hidden="false" customHeight="false" outlineLevel="0" collapsed="false">
      <c r="C9104" s="1" t="s">
        <v>29</v>
      </c>
      <c r="E9104" s="1" t="s">
        <v>30</v>
      </c>
      <c r="G9104" s="12" t="n">
        <f aca="false">PRODUCT(SUM(G9101,G9102),0.1)</f>
        <v>13.79593475</v>
      </c>
    </row>
    <row r="9105" customFormat="false" ht="12.8" hidden="false" customHeight="false" outlineLevel="0" collapsed="false">
      <c r="C9105" s="1" t="s">
        <v>31</v>
      </c>
      <c r="G9105" s="12" t="n">
        <f aca="false">SUM(G9101:G9102,G9104)</f>
        <v>151.75528225</v>
      </c>
    </row>
    <row r="9106" customFormat="false" ht="12.8" hidden="false" customHeight="false" outlineLevel="0" collapsed="false">
      <c r="C9106" s="1" t="s">
        <v>32</v>
      </c>
      <c r="G9106" s="13" t="s">
        <v>1876</v>
      </c>
    </row>
    <row r="9111" customFormat="false" ht="12.8" hidden="false" customHeight="true" outlineLevel="0" collapsed="false">
      <c r="A9111" s="2" t="s">
        <v>1877</v>
      </c>
      <c r="B9111" s="3" t="s">
        <v>1472</v>
      </c>
      <c r="C9111" s="3"/>
      <c r="D9111" s="3"/>
      <c r="E9111" s="3"/>
      <c r="F9111" s="3"/>
      <c r="G9111" s="3"/>
    </row>
    <row r="9112" customFormat="false" ht="12.8" hidden="false" customHeight="true" outlineLevel="0" collapsed="false">
      <c r="B9112" s="3" t="s">
        <v>1878</v>
      </c>
      <c r="C9112" s="3"/>
      <c r="D9112" s="3"/>
      <c r="E9112" s="3"/>
      <c r="F9112" s="3"/>
      <c r="G9112" s="3"/>
    </row>
    <row r="9113" customFormat="false" ht="12.8" hidden="false" customHeight="false" outlineLevel="0" collapsed="false">
      <c r="B9113" s="4" t="s">
        <v>1879</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7</v>
      </c>
      <c r="B9116" s="7" t="s">
        <v>1475</v>
      </c>
      <c r="C9116" s="7" t="s">
        <v>1476</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7</v>
      </c>
      <c r="B9118" s="7" t="s">
        <v>1880</v>
      </c>
      <c r="C9118" s="7" t="s">
        <v>1881</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7</v>
      </c>
      <c r="B9120" s="7" t="s">
        <v>420</v>
      </c>
      <c r="C9120" s="7" t="s">
        <v>421</v>
      </c>
      <c r="D9120" s="8" t="s">
        <v>13</v>
      </c>
      <c r="E9120" s="9" t="n">
        <v>0.18</v>
      </c>
      <c r="F9120" s="9" t="n">
        <v>28.32</v>
      </c>
      <c r="G9120" s="9" t="n">
        <f aca="false">PRODUCT(E9120:F9120)</f>
        <v>5.0976</v>
      </c>
    </row>
    <row r="9121" customFormat="false" ht="45" hidden="false" customHeight="true" outlineLevel="0" collapsed="false">
      <c r="A9121" s="7" t="s">
        <v>1877</v>
      </c>
      <c r="B9121" s="7" t="s">
        <v>422</v>
      </c>
      <c r="C9121" s="7" t="s">
        <v>423</v>
      </c>
      <c r="D9121" s="8" t="s">
        <v>13</v>
      </c>
      <c r="E9121" s="9" t="n">
        <v>0.18</v>
      </c>
      <c r="F9121" s="9" t="n">
        <v>26.31</v>
      </c>
      <c r="G9121" s="9" t="n">
        <f aca="false">PRODUCT(E9121:F9121)</f>
        <v>4.7358</v>
      </c>
    </row>
    <row r="9122" customFormat="false" ht="20" hidden="false" customHeight="true" outlineLevel="0" collapsed="false">
      <c r="A9122" s="10"/>
      <c r="B9122" s="10"/>
      <c r="C9122" s="10" t="s">
        <v>23</v>
      </c>
      <c r="D9122" s="10"/>
      <c r="E9122" s="10"/>
      <c r="F9122" s="10"/>
      <c r="G9122" s="11" t="n">
        <f aca="false">SUM(G9120:G9121)</f>
        <v>9.8334</v>
      </c>
    </row>
    <row r="9123" customFormat="false" ht="12.8" hidden="false" customHeight="false" outlineLevel="0" collapsed="false">
      <c r="C9123" s="1" t="s">
        <v>24</v>
      </c>
      <c r="E9123" s="12"/>
      <c r="F9123" s="12"/>
      <c r="G9123" s="12" t="n">
        <f aca="false">SUM(G9117,G9119,G9122)</f>
        <v>132.96465</v>
      </c>
    </row>
    <row r="9124" customFormat="false" ht="12.8" hidden="false" customHeight="false" outlineLevel="0" collapsed="false">
      <c r="C9124" s="1" t="s">
        <v>25</v>
      </c>
      <c r="E9124" s="1" t="s">
        <v>26</v>
      </c>
      <c r="G9124" s="12" t="n">
        <f aca="false">PRODUCT(G9123,0.15)</f>
        <v>19.9446975</v>
      </c>
    </row>
    <row r="9125" customFormat="false" ht="12.8" hidden="false" customHeight="false" outlineLevel="0" collapsed="false">
      <c r="C9125" s="1" t="s">
        <v>27</v>
      </c>
      <c r="E9125" s="1" t="s">
        <v>1335</v>
      </c>
      <c r="G9125" s="12" t="n">
        <f aca="false">PRODUCT(G9124,0.01)</f>
        <v>0.199446975</v>
      </c>
    </row>
    <row r="9126" customFormat="false" ht="12.8" hidden="false" customHeight="false" outlineLevel="0" collapsed="false">
      <c r="C9126" s="1" t="s">
        <v>29</v>
      </c>
      <c r="E9126" s="1" t="s">
        <v>30</v>
      </c>
      <c r="G9126" s="12" t="n">
        <f aca="false">PRODUCT(SUM(G9123,G9124),0.1)</f>
        <v>15.29093475</v>
      </c>
    </row>
    <row r="9127" customFormat="false" ht="12.8" hidden="false" customHeight="false" outlineLevel="0" collapsed="false">
      <c r="C9127" s="1" t="s">
        <v>31</v>
      </c>
      <c r="G9127" s="12" t="n">
        <f aca="false">SUM(G9123:G9124,G9126)</f>
        <v>168.20028225</v>
      </c>
    </row>
    <row r="9128" customFormat="false" ht="12.8" hidden="false" customHeight="false" outlineLevel="0" collapsed="false">
      <c r="C9128" s="1" t="s">
        <v>32</v>
      </c>
      <c r="G9128" s="13" t="s">
        <v>1882</v>
      </c>
    </row>
    <row r="9133" customFormat="false" ht="12.8" hidden="false" customHeight="true" outlineLevel="0" collapsed="false">
      <c r="A9133" s="2" t="s">
        <v>1883</v>
      </c>
      <c r="B9133" s="3" t="s">
        <v>1472</v>
      </c>
      <c r="C9133" s="3"/>
      <c r="D9133" s="3"/>
      <c r="E9133" s="3"/>
      <c r="F9133" s="3"/>
      <c r="G9133" s="3"/>
    </row>
    <row r="9134" customFormat="false" ht="12.8" hidden="false" customHeight="true" outlineLevel="0" collapsed="false">
      <c r="B9134" s="3" t="s">
        <v>1884</v>
      </c>
      <c r="C9134" s="3"/>
      <c r="D9134" s="3"/>
      <c r="E9134" s="3"/>
      <c r="F9134" s="3"/>
      <c r="G9134" s="3"/>
    </row>
    <row r="9135" customFormat="false" ht="12.8" hidden="false" customHeight="false" outlineLevel="0" collapsed="false">
      <c r="B9135" s="4" t="s">
        <v>1879</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3</v>
      </c>
      <c r="B9138" s="7" t="s">
        <v>1475</v>
      </c>
      <c r="C9138" s="7" t="s">
        <v>1476</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3</v>
      </c>
      <c r="B9140" s="7" t="s">
        <v>1885</v>
      </c>
      <c r="C9140" s="7" t="s">
        <v>1886</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3</v>
      </c>
      <c r="B9142" s="7" t="s">
        <v>420</v>
      </c>
      <c r="C9142" s="7" t="s">
        <v>421</v>
      </c>
      <c r="D9142" s="8" t="s">
        <v>13</v>
      </c>
      <c r="E9142" s="9" t="n">
        <v>0.18</v>
      </c>
      <c r="F9142" s="9" t="n">
        <v>28.32</v>
      </c>
      <c r="G9142" s="9" t="n">
        <f aca="false">PRODUCT(E9142:F9142)</f>
        <v>5.0976</v>
      </c>
    </row>
    <row r="9143" customFormat="false" ht="45" hidden="false" customHeight="true" outlineLevel="0" collapsed="false">
      <c r="A9143" s="7" t="s">
        <v>1883</v>
      </c>
      <c r="B9143" s="7" t="s">
        <v>422</v>
      </c>
      <c r="C9143" s="7" t="s">
        <v>423</v>
      </c>
      <c r="D9143" s="8" t="s">
        <v>13</v>
      </c>
      <c r="E9143" s="9" t="n">
        <v>0.18</v>
      </c>
      <c r="F9143" s="9" t="n">
        <v>26.31</v>
      </c>
      <c r="G9143" s="9" t="n">
        <f aca="false">PRODUCT(E9143:F9143)</f>
        <v>4.7358</v>
      </c>
    </row>
    <row r="9144" customFormat="false" ht="20" hidden="false" customHeight="true" outlineLevel="0" collapsed="false">
      <c r="A9144" s="10"/>
      <c r="B9144" s="10"/>
      <c r="C9144" s="10" t="s">
        <v>23</v>
      </c>
      <c r="D9144" s="10"/>
      <c r="E9144" s="10"/>
      <c r="F9144" s="10"/>
      <c r="G9144" s="11" t="n">
        <f aca="false">SUM(G9142:G9143)</f>
        <v>9.8334</v>
      </c>
    </row>
    <row r="9145" customFormat="false" ht="12.8" hidden="false" customHeight="false" outlineLevel="0" collapsed="false">
      <c r="C9145" s="1" t="s">
        <v>24</v>
      </c>
      <c r="E9145" s="12"/>
      <c r="F9145" s="12"/>
      <c r="G9145" s="12" t="n">
        <f aca="false">SUM(G9139,G9141,G9144)</f>
        <v>132.96465</v>
      </c>
    </row>
    <row r="9146" customFormat="false" ht="12.8" hidden="false" customHeight="false" outlineLevel="0" collapsed="false">
      <c r="C9146" s="1" t="s">
        <v>25</v>
      </c>
      <c r="E9146" s="1" t="s">
        <v>26</v>
      </c>
      <c r="G9146" s="12" t="n">
        <f aca="false">PRODUCT(G9145,0.15)</f>
        <v>19.9446975</v>
      </c>
    </row>
    <row r="9147" customFormat="false" ht="12.8" hidden="false" customHeight="false" outlineLevel="0" collapsed="false">
      <c r="C9147" s="1" t="s">
        <v>27</v>
      </c>
      <c r="E9147" s="1" t="s">
        <v>1335</v>
      </c>
      <c r="G9147" s="12" t="n">
        <f aca="false">PRODUCT(G9146,0.01)</f>
        <v>0.199446975</v>
      </c>
    </row>
    <row r="9148" customFormat="false" ht="12.8" hidden="false" customHeight="false" outlineLevel="0" collapsed="false">
      <c r="C9148" s="1" t="s">
        <v>29</v>
      </c>
      <c r="E9148" s="1" t="s">
        <v>30</v>
      </c>
      <c r="G9148" s="12" t="n">
        <f aca="false">PRODUCT(SUM(G9145,G9146),0.1)</f>
        <v>15.29093475</v>
      </c>
    </row>
    <row r="9149" customFormat="false" ht="12.8" hidden="false" customHeight="false" outlineLevel="0" collapsed="false">
      <c r="C9149" s="1" t="s">
        <v>31</v>
      </c>
      <c r="G9149" s="12" t="n">
        <f aca="false">SUM(G9145:G9146,G9148)</f>
        <v>168.20028225</v>
      </c>
    </row>
    <row r="9150" customFormat="false" ht="12.8" hidden="false" customHeight="false" outlineLevel="0" collapsed="false">
      <c r="C9150" s="1" t="s">
        <v>32</v>
      </c>
      <c r="G9150" s="13" t="s">
        <v>1882</v>
      </c>
    </row>
    <row r="9155" customFormat="false" ht="12.8" hidden="false" customHeight="true" outlineLevel="0" collapsed="false">
      <c r="A9155" s="2" t="s">
        <v>1887</v>
      </c>
      <c r="B9155" s="3" t="s">
        <v>1472</v>
      </c>
      <c r="C9155" s="3"/>
      <c r="D9155" s="3"/>
      <c r="E9155" s="3"/>
      <c r="F9155" s="3"/>
      <c r="G9155" s="3"/>
    </row>
    <row r="9156" customFormat="false" ht="12.8" hidden="false" customHeight="true" outlineLevel="0" collapsed="false">
      <c r="B9156" s="3" t="s">
        <v>1888</v>
      </c>
      <c r="C9156" s="3"/>
      <c r="D9156" s="3"/>
      <c r="E9156" s="3"/>
      <c r="F9156" s="3"/>
      <c r="G9156" s="3"/>
    </row>
    <row r="9157" customFormat="false" ht="12.8" hidden="false" customHeight="false" outlineLevel="0" collapsed="false">
      <c r="B9157" s="4" t="s">
        <v>1761</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7</v>
      </c>
      <c r="B9160" s="7" t="s">
        <v>1475</v>
      </c>
      <c r="C9160" s="7" t="s">
        <v>1476</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7</v>
      </c>
      <c r="B9162" s="7" t="s">
        <v>1889</v>
      </c>
      <c r="C9162" s="7" t="s">
        <v>1890</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7</v>
      </c>
      <c r="B9164" s="7" t="s">
        <v>420</v>
      </c>
      <c r="C9164" s="7" t="s">
        <v>421</v>
      </c>
      <c r="D9164" s="8" t="s">
        <v>13</v>
      </c>
      <c r="E9164" s="9" t="n">
        <v>0.18</v>
      </c>
      <c r="F9164" s="9" t="n">
        <v>28.32</v>
      </c>
      <c r="G9164" s="9" t="n">
        <f aca="false">PRODUCT(E9164:F9164)</f>
        <v>5.0976</v>
      </c>
    </row>
    <row r="9165" customFormat="false" ht="45" hidden="false" customHeight="true" outlineLevel="0" collapsed="false">
      <c r="A9165" s="7" t="s">
        <v>1887</v>
      </c>
      <c r="B9165" s="7" t="s">
        <v>422</v>
      </c>
      <c r="C9165" s="7" t="s">
        <v>423</v>
      </c>
      <c r="D9165" s="8" t="s">
        <v>13</v>
      </c>
      <c r="E9165" s="9" t="n">
        <v>0.18</v>
      </c>
      <c r="F9165" s="9" t="n">
        <v>26.31</v>
      </c>
      <c r="G9165" s="9" t="n">
        <f aca="false">PRODUCT(E9165:F9165)</f>
        <v>4.7358</v>
      </c>
    </row>
    <row r="9166" customFormat="false" ht="20" hidden="false" customHeight="true" outlineLevel="0" collapsed="false">
      <c r="A9166" s="10"/>
      <c r="B9166" s="10"/>
      <c r="C9166" s="10" t="s">
        <v>23</v>
      </c>
      <c r="D9166" s="10"/>
      <c r="E9166" s="10"/>
      <c r="F9166" s="10"/>
      <c r="G9166" s="11" t="n">
        <f aca="false">SUM(G9164:G9165)</f>
        <v>9.8334</v>
      </c>
    </row>
    <row r="9167" customFormat="false" ht="12.8" hidden="false" customHeight="false" outlineLevel="0" collapsed="false">
      <c r="C9167" s="1" t="s">
        <v>24</v>
      </c>
      <c r="E9167" s="12"/>
      <c r="F9167" s="12"/>
      <c r="G9167" s="12" t="n">
        <f aca="false">SUM(G9161,G9163,G9166)</f>
        <v>106.96465</v>
      </c>
    </row>
    <row r="9168" customFormat="false" ht="12.8" hidden="false" customHeight="false" outlineLevel="0" collapsed="false">
      <c r="C9168" s="1" t="s">
        <v>25</v>
      </c>
      <c r="E9168" s="1" t="s">
        <v>26</v>
      </c>
      <c r="G9168" s="12" t="n">
        <f aca="false">PRODUCT(G9167,0.15)</f>
        <v>16.0446975</v>
      </c>
    </row>
    <row r="9169" customFormat="false" ht="12.8" hidden="false" customHeight="false" outlineLevel="0" collapsed="false">
      <c r="C9169" s="1" t="s">
        <v>27</v>
      </c>
      <c r="E9169" s="1" t="s">
        <v>1335</v>
      </c>
      <c r="G9169" s="12" t="n">
        <f aca="false">PRODUCT(G9168,0.01)</f>
        <v>0.160446975</v>
      </c>
    </row>
    <row r="9170" customFormat="false" ht="12.8" hidden="false" customHeight="false" outlineLevel="0" collapsed="false">
      <c r="C9170" s="1" t="s">
        <v>29</v>
      </c>
      <c r="E9170" s="1" t="s">
        <v>30</v>
      </c>
      <c r="G9170" s="12" t="n">
        <f aca="false">PRODUCT(SUM(G9167,G9168),0.1)</f>
        <v>12.30093475</v>
      </c>
    </row>
    <row r="9171" customFormat="false" ht="12.8" hidden="false" customHeight="false" outlineLevel="0" collapsed="false">
      <c r="C9171" s="1" t="s">
        <v>31</v>
      </c>
      <c r="G9171" s="12" t="n">
        <f aca="false">SUM(G9167:G9168,G9170)</f>
        <v>135.31028225</v>
      </c>
    </row>
    <row r="9172" customFormat="false" ht="12.8" hidden="false" customHeight="false" outlineLevel="0" collapsed="false">
      <c r="C9172" s="1" t="s">
        <v>32</v>
      </c>
      <c r="G9172" s="13" t="s">
        <v>1764</v>
      </c>
    </row>
    <row r="9177" customFormat="false" ht="12.8" hidden="false" customHeight="true" outlineLevel="0" collapsed="false">
      <c r="A9177" s="2" t="s">
        <v>1891</v>
      </c>
      <c r="B9177" s="3" t="s">
        <v>1472</v>
      </c>
      <c r="C9177" s="3"/>
      <c r="D9177" s="3"/>
      <c r="E9177" s="3"/>
      <c r="F9177" s="3"/>
      <c r="G9177" s="3"/>
    </row>
    <row r="9178" customFormat="false" ht="12.8" hidden="false" customHeight="true" outlineLevel="0" collapsed="false">
      <c r="B9178" s="3" t="s">
        <v>1892</v>
      </c>
      <c r="C9178" s="3"/>
      <c r="D9178" s="3"/>
      <c r="E9178" s="3"/>
      <c r="F9178" s="3"/>
      <c r="G9178" s="3"/>
    </row>
    <row r="9179" customFormat="false" ht="12.8" hidden="false" customHeight="false" outlineLevel="0" collapsed="false">
      <c r="B9179" s="4" t="s">
        <v>1893</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1</v>
      </c>
      <c r="B9182" s="7" t="s">
        <v>1475</v>
      </c>
      <c r="C9182" s="7" t="s">
        <v>1476</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1</v>
      </c>
      <c r="B9184" s="7" t="s">
        <v>1894</v>
      </c>
      <c r="C9184" s="7" t="s">
        <v>1895</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1</v>
      </c>
      <c r="B9186" s="7" t="s">
        <v>420</v>
      </c>
      <c r="C9186" s="7" t="s">
        <v>421</v>
      </c>
      <c r="D9186" s="8" t="s">
        <v>13</v>
      </c>
      <c r="E9186" s="9" t="n">
        <v>0.18</v>
      </c>
      <c r="F9186" s="9" t="n">
        <v>28.32</v>
      </c>
      <c r="G9186" s="9" t="n">
        <f aca="false">PRODUCT(E9186:F9186)</f>
        <v>5.0976</v>
      </c>
    </row>
    <row r="9187" customFormat="false" ht="45" hidden="false" customHeight="true" outlineLevel="0" collapsed="false">
      <c r="A9187" s="7" t="s">
        <v>1891</v>
      </c>
      <c r="B9187" s="7" t="s">
        <v>422</v>
      </c>
      <c r="C9187" s="7" t="s">
        <v>423</v>
      </c>
      <c r="D9187" s="8" t="s">
        <v>13</v>
      </c>
      <c r="E9187" s="9" t="n">
        <v>0.18</v>
      </c>
      <c r="F9187" s="9" t="n">
        <v>26.31</v>
      </c>
      <c r="G9187" s="9" t="n">
        <f aca="false">PRODUCT(E9187:F9187)</f>
        <v>4.7358</v>
      </c>
    </row>
    <row r="9188" customFormat="false" ht="20" hidden="false" customHeight="true" outlineLevel="0" collapsed="false">
      <c r="A9188" s="10"/>
      <c r="B9188" s="10"/>
      <c r="C9188" s="10" t="s">
        <v>23</v>
      </c>
      <c r="D9188" s="10"/>
      <c r="E9188" s="10"/>
      <c r="F9188" s="10"/>
      <c r="G9188" s="11" t="n">
        <f aca="false">SUM(G9186:G9187)</f>
        <v>9.8334</v>
      </c>
    </row>
    <row r="9189" customFormat="false" ht="12.8" hidden="false" customHeight="false" outlineLevel="0" collapsed="false">
      <c r="C9189" s="1" t="s">
        <v>24</v>
      </c>
      <c r="E9189" s="12"/>
      <c r="F9189" s="12"/>
      <c r="G9189" s="12" t="n">
        <f aca="false">SUM(G9183,G9185,G9188)</f>
        <v>102.96465</v>
      </c>
    </row>
    <row r="9190" customFormat="false" ht="12.8" hidden="false" customHeight="false" outlineLevel="0" collapsed="false">
      <c r="C9190" s="1" t="s">
        <v>25</v>
      </c>
      <c r="E9190" s="1" t="s">
        <v>26</v>
      </c>
      <c r="G9190" s="12" t="n">
        <f aca="false">PRODUCT(G9189,0.15)</f>
        <v>15.4446975</v>
      </c>
    </row>
    <row r="9191" customFormat="false" ht="12.8" hidden="false" customHeight="false" outlineLevel="0" collapsed="false">
      <c r="C9191" s="1" t="s">
        <v>27</v>
      </c>
      <c r="E9191" s="1" t="s">
        <v>1335</v>
      </c>
      <c r="G9191" s="12" t="n">
        <f aca="false">PRODUCT(G9190,0.01)</f>
        <v>0.154446975</v>
      </c>
    </row>
    <row r="9192" customFormat="false" ht="12.8" hidden="false" customHeight="false" outlineLevel="0" collapsed="false">
      <c r="C9192" s="1" t="s">
        <v>29</v>
      </c>
      <c r="E9192" s="1" t="s">
        <v>30</v>
      </c>
      <c r="G9192" s="12" t="n">
        <f aca="false">PRODUCT(SUM(G9189,G9190),0.1)</f>
        <v>11.84093475</v>
      </c>
    </row>
    <row r="9193" customFormat="false" ht="12.8" hidden="false" customHeight="false" outlineLevel="0" collapsed="false">
      <c r="C9193" s="1" t="s">
        <v>31</v>
      </c>
      <c r="G9193" s="12" t="n">
        <f aca="false">SUM(G9189:G9190,G9192)</f>
        <v>130.25028225</v>
      </c>
    </row>
    <row r="9194" customFormat="false" ht="12.8" hidden="false" customHeight="false" outlineLevel="0" collapsed="false">
      <c r="C9194" s="1" t="s">
        <v>32</v>
      </c>
      <c r="G9194" s="13" t="s">
        <v>1896</v>
      </c>
    </row>
    <row r="9199" customFormat="false" ht="12.8" hidden="false" customHeight="true" outlineLevel="0" collapsed="false">
      <c r="A9199" s="2" t="s">
        <v>1897</v>
      </c>
      <c r="B9199" s="3" t="s">
        <v>1898</v>
      </c>
      <c r="C9199" s="3"/>
      <c r="D9199" s="3"/>
      <c r="E9199" s="3"/>
      <c r="F9199" s="3"/>
      <c r="G9199" s="3"/>
    </row>
    <row r="9200" customFormat="false" ht="12.8" hidden="false" customHeight="true" outlineLevel="0" collapsed="false">
      <c r="B9200" s="3" t="s">
        <v>1899</v>
      </c>
      <c r="C9200" s="3"/>
      <c r="D9200" s="3"/>
      <c r="E9200" s="3"/>
      <c r="F9200" s="3"/>
      <c r="G9200" s="3"/>
    </row>
    <row r="9201" customFormat="false" ht="12.8" hidden="false" customHeight="false" outlineLevel="0" collapsed="false">
      <c r="B9201" s="4" t="s">
        <v>1900</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7</v>
      </c>
      <c r="B9204" s="7" t="s">
        <v>1348</v>
      </c>
      <c r="C9204" s="7" t="s">
        <v>1349</v>
      </c>
      <c r="D9204" s="8" t="s">
        <v>13</v>
      </c>
      <c r="E9204" s="9" t="n">
        <v>0.05</v>
      </c>
      <c r="F9204" s="9" t="n">
        <v>20.41667</v>
      </c>
      <c r="G9204" s="9" t="n">
        <f aca="false">PRODUCT(E9204:F9204)</f>
        <v>1.0208335</v>
      </c>
    </row>
    <row r="9205" customFormat="false" ht="45" hidden="false" customHeight="true" outlineLevel="0" collapsed="false">
      <c r="A9205" s="7" t="s">
        <v>1897</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7</v>
      </c>
      <c r="B9207" s="7" t="s">
        <v>1901</v>
      </c>
      <c r="C9207" s="7" t="s">
        <v>1902</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7</v>
      </c>
      <c r="B9209" s="7" t="s">
        <v>420</v>
      </c>
      <c r="C9209" s="7" t="s">
        <v>421</v>
      </c>
      <c r="D9209" s="8" t="s">
        <v>13</v>
      </c>
      <c r="E9209" s="9" t="n">
        <v>0.05</v>
      </c>
      <c r="F9209" s="9" t="n">
        <v>28.32</v>
      </c>
      <c r="G9209" s="9" t="n">
        <f aca="false">PRODUCT(E9209:F9209)</f>
        <v>1.416</v>
      </c>
    </row>
    <row r="9210" customFormat="false" ht="20" hidden="false" customHeight="true" outlineLevel="0" collapsed="false">
      <c r="A9210" s="10"/>
      <c r="B9210" s="10"/>
      <c r="C9210" s="10" t="s">
        <v>23</v>
      </c>
      <c r="D9210" s="10"/>
      <c r="E9210" s="10"/>
      <c r="F9210" s="10"/>
      <c r="G9210" s="11" t="n">
        <f aca="false">SUM(G9209:G9209)</f>
        <v>1.416</v>
      </c>
    </row>
    <row r="9211" customFormat="false" ht="12.8" hidden="false" customHeight="false" outlineLevel="0" collapsed="false">
      <c r="C9211" s="1" t="s">
        <v>24</v>
      </c>
      <c r="E9211" s="12"/>
      <c r="F9211" s="12"/>
      <c r="G9211" s="12" t="n">
        <f aca="false">SUM(G9206,G9208,G9210)</f>
        <v>15.8968335</v>
      </c>
    </row>
    <row r="9212" customFormat="false" ht="12.8" hidden="false" customHeight="false" outlineLevel="0" collapsed="false">
      <c r="C9212" s="1" t="s">
        <v>25</v>
      </c>
      <c r="E9212" s="1" t="s">
        <v>26</v>
      </c>
      <c r="G9212" s="12" t="n">
        <f aca="false">PRODUCT(G9211,0.15)</f>
        <v>2.384525025</v>
      </c>
    </row>
    <row r="9213" customFormat="false" ht="12.8" hidden="false" customHeight="false" outlineLevel="0" collapsed="false">
      <c r="C9213" s="1" t="s">
        <v>27</v>
      </c>
      <c r="E9213" s="1" t="s">
        <v>28</v>
      </c>
      <c r="G9213" s="12" t="n">
        <f aca="false">PRODUCT(G9212,0.02)</f>
        <v>0.0476905005</v>
      </c>
    </row>
    <row r="9214" customFormat="false" ht="12.8" hidden="false" customHeight="false" outlineLevel="0" collapsed="false">
      <c r="C9214" s="1" t="s">
        <v>29</v>
      </c>
      <c r="E9214" s="1" t="s">
        <v>30</v>
      </c>
      <c r="G9214" s="12" t="n">
        <f aca="false">PRODUCT(SUM(G9211,G9212),0.1)</f>
        <v>1.8281358525</v>
      </c>
    </row>
    <row r="9215" customFormat="false" ht="12.8" hidden="false" customHeight="false" outlineLevel="0" collapsed="false">
      <c r="C9215" s="1" t="s">
        <v>31</v>
      </c>
      <c r="G9215" s="12" t="n">
        <f aca="false">SUM(G9211:G9212,G9214)</f>
        <v>20.1094943775</v>
      </c>
    </row>
    <row r="9216" customFormat="false" ht="12.8" hidden="false" customHeight="false" outlineLevel="0" collapsed="false">
      <c r="C9216" s="1" t="s">
        <v>32</v>
      </c>
      <c r="G9216" s="13" t="s">
        <v>1903</v>
      </c>
    </row>
    <row r="9221" customFormat="false" ht="12.8" hidden="false" customHeight="true" outlineLevel="0" collapsed="false">
      <c r="A9221" s="2" t="s">
        <v>1904</v>
      </c>
      <c r="B9221" s="3" t="s">
        <v>1898</v>
      </c>
      <c r="C9221" s="3"/>
      <c r="D9221" s="3"/>
      <c r="E9221" s="3"/>
      <c r="F9221" s="3"/>
      <c r="G9221" s="3"/>
    </row>
    <row r="9222" customFormat="false" ht="12.8" hidden="false" customHeight="true" outlineLevel="0" collapsed="false">
      <c r="B9222" s="3" t="s">
        <v>1905</v>
      </c>
      <c r="C9222" s="3"/>
      <c r="D9222" s="3"/>
      <c r="E9222" s="3"/>
      <c r="F9222" s="3"/>
      <c r="G9222" s="3"/>
    </row>
    <row r="9223" customFormat="false" ht="12.8" hidden="false" customHeight="false" outlineLevel="0" collapsed="false">
      <c r="B9223" s="4" t="s">
        <v>1906</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4</v>
      </c>
      <c r="B9226" s="7" t="s">
        <v>1348</v>
      </c>
      <c r="C9226" s="7" t="s">
        <v>1349</v>
      </c>
      <c r="D9226" s="8" t="s">
        <v>13</v>
      </c>
      <c r="E9226" s="9" t="n">
        <v>0.05</v>
      </c>
      <c r="F9226" s="9" t="n">
        <v>20.41667</v>
      </c>
      <c r="G9226" s="9" t="n">
        <f aca="false">PRODUCT(E9226:F9226)</f>
        <v>1.0208335</v>
      </c>
    </row>
    <row r="9227" customFormat="false" ht="45" hidden="false" customHeight="true" outlineLevel="0" collapsed="false">
      <c r="A9227" s="7" t="s">
        <v>1904</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4</v>
      </c>
      <c r="B9229" s="7" t="s">
        <v>1907</v>
      </c>
      <c r="C9229" s="7" t="s">
        <v>1908</v>
      </c>
      <c r="D9229" s="8" t="s">
        <v>265</v>
      </c>
      <c r="E9229" s="9" t="n">
        <v>0.3</v>
      </c>
      <c r="F9229" s="9" t="n">
        <v>10.5</v>
      </c>
      <c r="G9229" s="9" t="n">
        <f aca="false">PRODUCT(E9229:F9229)</f>
        <v>3.15</v>
      </c>
    </row>
    <row r="9230" customFormat="false" ht="45" hidden="false" customHeight="true" outlineLevel="0" collapsed="false">
      <c r="A9230" s="7" t="s">
        <v>1904</v>
      </c>
      <c r="B9230" s="7" t="s">
        <v>1909</v>
      </c>
      <c r="C9230" s="7" t="s">
        <v>1910</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4</v>
      </c>
      <c r="B9232" s="7" t="s">
        <v>420</v>
      </c>
      <c r="C9232" s="7" t="s">
        <v>421</v>
      </c>
      <c r="D9232" s="8" t="s">
        <v>13</v>
      </c>
      <c r="E9232" s="9" t="n">
        <v>0.05</v>
      </c>
      <c r="F9232" s="9" t="n">
        <v>28.32</v>
      </c>
      <c r="G9232" s="9" t="n">
        <f aca="false">PRODUCT(E9232:F9232)</f>
        <v>1.416</v>
      </c>
    </row>
    <row r="9233" customFormat="false" ht="20" hidden="false" customHeight="true" outlineLevel="0" collapsed="false">
      <c r="A9233" s="10"/>
      <c r="B9233" s="10"/>
      <c r="C9233" s="10" t="s">
        <v>23</v>
      </c>
      <c r="D9233" s="10"/>
      <c r="E9233" s="10"/>
      <c r="F9233" s="10"/>
      <c r="G9233" s="11" t="n">
        <f aca="false">SUM(G9232:G9232)</f>
        <v>1.416</v>
      </c>
    </row>
    <row r="9234" customFormat="false" ht="12.8" hidden="false" customHeight="false" outlineLevel="0" collapsed="false">
      <c r="C9234" s="1" t="s">
        <v>24</v>
      </c>
      <c r="E9234" s="12"/>
      <c r="F9234" s="12"/>
      <c r="G9234" s="12" t="n">
        <f aca="false">SUM(G9228,G9231,G9233)</f>
        <v>36.9868335</v>
      </c>
    </row>
    <row r="9235" customFormat="false" ht="12.8" hidden="false" customHeight="false" outlineLevel="0" collapsed="false">
      <c r="C9235" s="1" t="s">
        <v>25</v>
      </c>
      <c r="E9235" s="1" t="s">
        <v>26</v>
      </c>
      <c r="G9235" s="12" t="n">
        <f aca="false">PRODUCT(G9234,0.15)</f>
        <v>5.548025025</v>
      </c>
    </row>
    <row r="9236" customFormat="false" ht="12.8" hidden="false" customHeight="false" outlineLevel="0" collapsed="false">
      <c r="C9236" s="1" t="s">
        <v>27</v>
      </c>
      <c r="E9236" s="1" t="s">
        <v>28</v>
      </c>
      <c r="G9236" s="12" t="n">
        <f aca="false">PRODUCT(G9235,0.02)</f>
        <v>0.1109605005</v>
      </c>
    </row>
    <row r="9237" customFormat="false" ht="12.8" hidden="false" customHeight="false" outlineLevel="0" collapsed="false">
      <c r="C9237" s="1" t="s">
        <v>29</v>
      </c>
      <c r="E9237" s="1" t="s">
        <v>30</v>
      </c>
      <c r="G9237" s="12" t="n">
        <f aca="false">PRODUCT(SUM(G9234,G9235),0.1)</f>
        <v>4.2534858525</v>
      </c>
    </row>
    <row r="9238" customFormat="false" ht="12.8" hidden="false" customHeight="false" outlineLevel="0" collapsed="false">
      <c r="C9238" s="1" t="s">
        <v>31</v>
      </c>
      <c r="G9238" s="12" t="n">
        <f aca="false">SUM(G9234:G9235,G9237)</f>
        <v>46.7883443775</v>
      </c>
    </row>
    <row r="9239" customFormat="false" ht="12.8" hidden="false" customHeight="false" outlineLevel="0" collapsed="false">
      <c r="C9239" s="1" t="s">
        <v>32</v>
      </c>
      <c r="G9239" s="13" t="s">
        <v>1911</v>
      </c>
    </row>
    <row r="9244" customFormat="false" ht="12.8" hidden="false" customHeight="true" outlineLevel="0" collapsed="false">
      <c r="A9244" s="2" t="s">
        <v>1912</v>
      </c>
      <c r="B9244" s="3" t="s">
        <v>1898</v>
      </c>
      <c r="C9244" s="3"/>
      <c r="D9244" s="3"/>
      <c r="E9244" s="3"/>
      <c r="F9244" s="3"/>
      <c r="G9244" s="3"/>
    </row>
    <row r="9245" customFormat="false" ht="12.8" hidden="false" customHeight="true" outlineLevel="0" collapsed="false">
      <c r="B9245" s="3" t="s">
        <v>1913</v>
      </c>
      <c r="C9245" s="3"/>
      <c r="D9245" s="3"/>
      <c r="E9245" s="3"/>
      <c r="F9245" s="3"/>
      <c r="G9245" s="3"/>
    </row>
    <row r="9246" customFormat="false" ht="12.8" hidden="false" customHeight="false" outlineLevel="0" collapsed="false">
      <c r="B9246" s="4" t="s">
        <v>1914</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2</v>
      </c>
      <c r="B9249" s="7" t="s">
        <v>1348</v>
      </c>
      <c r="C9249" s="7" t="s">
        <v>1349</v>
      </c>
      <c r="D9249" s="8" t="s">
        <v>13</v>
      </c>
      <c r="E9249" s="9" t="n">
        <v>0.05</v>
      </c>
      <c r="F9249" s="9" t="n">
        <v>20.41667</v>
      </c>
      <c r="G9249" s="9" t="n">
        <f aca="false">PRODUCT(E9249:F9249)</f>
        <v>1.0208335</v>
      </c>
    </row>
    <row r="9250" customFormat="false" ht="45" hidden="false" customHeight="true" outlineLevel="0" collapsed="false">
      <c r="A9250" s="7" t="s">
        <v>1912</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2</v>
      </c>
      <c r="B9252" s="7" t="s">
        <v>1909</v>
      </c>
      <c r="C9252" s="7" t="s">
        <v>1910</v>
      </c>
      <c r="D9252" s="8" t="s">
        <v>265</v>
      </c>
      <c r="E9252" s="9" t="n">
        <v>2.3</v>
      </c>
      <c r="F9252" s="9" t="n">
        <v>13</v>
      </c>
      <c r="G9252" s="9" t="n">
        <f aca="false">PRODUCT(E9252:F9252)</f>
        <v>29.9</v>
      </c>
    </row>
    <row r="9253" customFormat="false" ht="45" hidden="false" customHeight="true" outlineLevel="0" collapsed="false">
      <c r="A9253" s="7" t="s">
        <v>1912</v>
      </c>
      <c r="B9253" s="7" t="s">
        <v>1493</v>
      </c>
      <c r="C9253" s="7" t="s">
        <v>1494</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2</v>
      </c>
      <c r="B9255" s="7" t="s">
        <v>420</v>
      </c>
      <c r="C9255" s="7" t="s">
        <v>421</v>
      </c>
      <c r="D9255" s="8" t="s">
        <v>13</v>
      </c>
      <c r="E9255" s="9" t="n">
        <v>0.02</v>
      </c>
      <c r="F9255" s="9" t="n">
        <v>28.32</v>
      </c>
      <c r="G9255" s="9" t="n">
        <f aca="false">PRODUCT(E9255:F9255)</f>
        <v>0.5664</v>
      </c>
    </row>
    <row r="9256" customFormat="false" ht="45" hidden="false" customHeight="true" outlineLevel="0" collapsed="false">
      <c r="A9256" s="7" t="s">
        <v>1912</v>
      </c>
      <c r="B9256" s="7" t="s">
        <v>420</v>
      </c>
      <c r="C9256" s="7" t="s">
        <v>421</v>
      </c>
      <c r="D9256" s="8" t="s">
        <v>13</v>
      </c>
      <c r="E9256" s="9" t="n">
        <v>0.05</v>
      </c>
      <c r="F9256" s="9" t="n">
        <v>28.32</v>
      </c>
      <c r="G9256" s="9" t="n">
        <f aca="false">PRODUCT(E9256:F9256)</f>
        <v>1.416</v>
      </c>
    </row>
    <row r="9257" customFormat="false" ht="20" hidden="false" customHeight="true" outlineLevel="0" collapsed="false">
      <c r="A9257" s="10"/>
      <c r="B9257" s="10"/>
      <c r="C9257" s="10" t="s">
        <v>23</v>
      </c>
      <c r="D9257" s="10"/>
      <c r="E9257" s="10"/>
      <c r="F9257" s="10"/>
      <c r="G9257" s="11" t="n">
        <f aca="false">SUM(G9255:G9256)</f>
        <v>1.9824</v>
      </c>
    </row>
    <row r="9258" customFormat="false" ht="12.8" hidden="false" customHeight="false" outlineLevel="0" collapsed="false">
      <c r="C9258" s="1" t="s">
        <v>24</v>
      </c>
      <c r="E9258" s="12"/>
      <c r="F9258" s="12"/>
      <c r="G9258" s="12" t="n">
        <f aca="false">SUM(G9251,G9254,G9257)</f>
        <v>42.7732335</v>
      </c>
    </row>
    <row r="9259" customFormat="false" ht="12.8" hidden="false" customHeight="false" outlineLevel="0" collapsed="false">
      <c r="C9259" s="1" t="s">
        <v>25</v>
      </c>
      <c r="E9259" s="1" t="s">
        <v>26</v>
      </c>
      <c r="G9259" s="12" t="n">
        <f aca="false">PRODUCT(G9258,0.15)</f>
        <v>6.415985025</v>
      </c>
    </row>
    <row r="9260" customFormat="false" ht="12.8" hidden="false" customHeight="false" outlineLevel="0" collapsed="false">
      <c r="C9260" s="1" t="s">
        <v>27</v>
      </c>
      <c r="E9260" s="1" t="s">
        <v>28</v>
      </c>
      <c r="G9260" s="12" t="n">
        <f aca="false">PRODUCT(G9259,0.02)</f>
        <v>0.1283197005</v>
      </c>
    </row>
    <row r="9261" customFormat="false" ht="12.8" hidden="false" customHeight="false" outlineLevel="0" collapsed="false">
      <c r="C9261" s="1" t="s">
        <v>29</v>
      </c>
      <c r="E9261" s="1" t="s">
        <v>30</v>
      </c>
      <c r="G9261" s="12" t="n">
        <f aca="false">PRODUCT(SUM(G9258,G9259),0.1)</f>
        <v>4.9189218525</v>
      </c>
    </row>
    <row r="9262" customFormat="false" ht="12.8" hidden="false" customHeight="false" outlineLevel="0" collapsed="false">
      <c r="C9262" s="1" t="s">
        <v>31</v>
      </c>
      <c r="G9262" s="12" t="n">
        <f aca="false">SUM(G9258:G9259,G9261)</f>
        <v>54.1081403775</v>
      </c>
    </row>
    <row r="9263" customFormat="false" ht="12.8" hidden="false" customHeight="false" outlineLevel="0" collapsed="false">
      <c r="C9263" s="1" t="s">
        <v>32</v>
      </c>
      <c r="G9263" s="13" t="s">
        <v>1915</v>
      </c>
    </row>
    <row r="9268" customFormat="false" ht="12.8" hidden="false" customHeight="true" outlineLevel="0" collapsed="false">
      <c r="A9268" s="2" t="s">
        <v>1916</v>
      </c>
      <c r="B9268" s="3" t="s">
        <v>1898</v>
      </c>
      <c r="C9268" s="3"/>
      <c r="D9268" s="3"/>
      <c r="E9268" s="3"/>
      <c r="F9268" s="3"/>
      <c r="G9268" s="3"/>
    </row>
    <row r="9269" customFormat="false" ht="12.8" hidden="false" customHeight="true" outlineLevel="0" collapsed="false">
      <c r="B9269" s="3" t="s">
        <v>1917</v>
      </c>
      <c r="C9269" s="3"/>
      <c r="D9269" s="3"/>
      <c r="E9269" s="3"/>
      <c r="F9269" s="3"/>
      <c r="G9269" s="3"/>
    </row>
    <row r="9270" customFormat="false" ht="12.8" hidden="false" customHeight="false" outlineLevel="0" collapsed="false">
      <c r="B9270" s="4" t="s">
        <v>1918</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6</v>
      </c>
      <c r="B9273" s="7" t="s">
        <v>1348</v>
      </c>
      <c r="C9273" s="7" t="s">
        <v>1349</v>
      </c>
      <c r="D9273" s="8" t="s">
        <v>13</v>
      </c>
      <c r="E9273" s="9" t="n">
        <v>0.1</v>
      </c>
      <c r="F9273" s="9" t="n">
        <v>20.41667</v>
      </c>
      <c r="G9273" s="9" t="n">
        <f aca="false">PRODUCT(E9273:F9273)</f>
        <v>2.041667</v>
      </c>
    </row>
    <row r="9274" customFormat="false" ht="45" hidden="false" customHeight="true" outlineLevel="0" collapsed="false">
      <c r="A9274" s="7" t="s">
        <v>1916</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6</v>
      </c>
      <c r="B9275" s="7" t="s">
        <v>1919</v>
      </c>
      <c r="C9275" s="7" t="s">
        <v>1920</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6</v>
      </c>
      <c r="B9277" s="7" t="s">
        <v>1907</v>
      </c>
      <c r="C9277" s="7" t="s">
        <v>1908</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6</v>
      </c>
      <c r="B9279" s="7" t="s">
        <v>420</v>
      </c>
      <c r="C9279" s="7" t="s">
        <v>421</v>
      </c>
      <c r="D9279" s="8" t="s">
        <v>13</v>
      </c>
      <c r="E9279" s="9" t="n">
        <v>0.1</v>
      </c>
      <c r="F9279" s="9" t="n">
        <v>28.32</v>
      </c>
      <c r="G9279" s="9" t="n">
        <f aca="false">PRODUCT(E9279:F9279)</f>
        <v>2.832</v>
      </c>
    </row>
    <row r="9280" customFormat="false" ht="20" hidden="false" customHeight="true" outlineLevel="0" collapsed="false">
      <c r="A9280" s="10"/>
      <c r="B9280" s="10"/>
      <c r="C9280" s="10" t="s">
        <v>23</v>
      </c>
      <c r="D9280" s="10"/>
      <c r="E9280" s="10"/>
      <c r="F9280" s="10"/>
      <c r="G9280" s="11" t="n">
        <f aca="false">SUM(G9279:G9279)</f>
        <v>2.832</v>
      </c>
    </row>
    <row r="9281" customFormat="false" ht="12.8" hidden="false" customHeight="false" outlineLevel="0" collapsed="false">
      <c r="C9281" s="1" t="s">
        <v>24</v>
      </c>
      <c r="E9281" s="12"/>
      <c r="F9281" s="12"/>
      <c r="G9281" s="12" t="n">
        <f aca="false">SUM(G9276,G9278,G9280)</f>
        <v>12.127667</v>
      </c>
    </row>
    <row r="9282" customFormat="false" ht="12.8" hidden="false" customHeight="false" outlineLevel="0" collapsed="false">
      <c r="C9282" s="1" t="s">
        <v>25</v>
      </c>
      <c r="E9282" s="1" t="s">
        <v>26</v>
      </c>
      <c r="G9282" s="12" t="n">
        <f aca="false">PRODUCT(G9281,0.15)</f>
        <v>1.81915005</v>
      </c>
    </row>
    <row r="9283" customFormat="false" ht="12.8" hidden="false" customHeight="false" outlineLevel="0" collapsed="false">
      <c r="C9283" s="1" t="s">
        <v>27</v>
      </c>
      <c r="E9283" s="1" t="s">
        <v>28</v>
      </c>
      <c r="G9283" s="12" t="n">
        <f aca="false">PRODUCT(G9282,0.02)</f>
        <v>0.036383001</v>
      </c>
    </row>
    <row r="9284" customFormat="false" ht="12.8" hidden="false" customHeight="false" outlineLevel="0" collapsed="false">
      <c r="C9284" s="1" t="s">
        <v>29</v>
      </c>
      <c r="E9284" s="1" t="s">
        <v>30</v>
      </c>
      <c r="G9284" s="12" t="n">
        <f aca="false">PRODUCT(SUM(G9281,G9282),0.1)</f>
        <v>1.394681705</v>
      </c>
    </row>
    <row r="9285" customFormat="false" ht="12.8" hidden="false" customHeight="false" outlineLevel="0" collapsed="false">
      <c r="C9285" s="1" t="s">
        <v>31</v>
      </c>
      <c r="G9285" s="12" t="n">
        <f aca="false">SUM(G9281:G9282,G9284)</f>
        <v>15.341498755</v>
      </c>
    </row>
    <row r="9286" customFormat="false" ht="12.8" hidden="false" customHeight="false" outlineLevel="0" collapsed="false">
      <c r="C9286" s="1" t="s">
        <v>32</v>
      </c>
      <c r="G9286" s="13" t="s">
        <v>1921</v>
      </c>
    </row>
    <row r="9291" customFormat="false" ht="12.8" hidden="false" customHeight="true" outlineLevel="0" collapsed="false">
      <c r="A9291" s="2" t="s">
        <v>1922</v>
      </c>
      <c r="B9291" s="3" t="s">
        <v>1923</v>
      </c>
      <c r="C9291" s="3"/>
      <c r="D9291" s="3"/>
      <c r="E9291" s="3"/>
      <c r="F9291" s="3"/>
      <c r="G9291" s="3"/>
    </row>
    <row r="9292" customFormat="false" ht="12.8" hidden="false" customHeight="true" outlineLevel="0" collapsed="false">
      <c r="B9292" s="3" t="s">
        <v>1924</v>
      </c>
      <c r="C9292" s="3"/>
      <c r="D9292" s="3"/>
      <c r="E9292" s="3"/>
      <c r="F9292" s="3"/>
      <c r="G9292" s="3"/>
    </row>
    <row r="9293" customFormat="false" ht="12.8" hidden="false" customHeight="false" outlineLevel="0" collapsed="false">
      <c r="B9293" s="4" t="s">
        <v>1925</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2</v>
      </c>
      <c r="B9296" s="7" t="s">
        <v>1348</v>
      </c>
      <c r="C9296" s="7" t="s">
        <v>1349</v>
      </c>
      <c r="D9296" s="8" t="s">
        <v>13</v>
      </c>
      <c r="E9296" s="9" t="n">
        <v>0.02</v>
      </c>
      <c r="F9296" s="9" t="n">
        <v>20.41667</v>
      </c>
      <c r="G9296" s="9" t="n">
        <f aca="false">PRODUCT(E9296:F9296)</f>
        <v>0.4083334</v>
      </c>
    </row>
    <row r="9297" customFormat="false" ht="45" hidden="false" customHeight="true" outlineLevel="0" collapsed="false">
      <c r="A9297" s="7" t="s">
        <v>1922</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2</v>
      </c>
      <c r="B9299" s="7" t="s">
        <v>1926</v>
      </c>
      <c r="C9299" s="7" t="s">
        <v>1927</v>
      </c>
      <c r="D9299" s="8" t="s">
        <v>329</v>
      </c>
      <c r="E9299" s="9" t="n">
        <v>0.12</v>
      </c>
      <c r="F9299" s="9" t="n">
        <v>0.594</v>
      </c>
      <c r="G9299" s="9" t="n">
        <f aca="false">PRODUCT(E9299:F9299)</f>
        <v>0.07128</v>
      </c>
    </row>
    <row r="9300" customFormat="false" ht="45" hidden="false" customHeight="true" outlineLevel="0" collapsed="false">
      <c r="A9300" s="7" t="s">
        <v>1922</v>
      </c>
      <c r="B9300" s="7" t="s">
        <v>1928</v>
      </c>
      <c r="C9300" s="7" t="s">
        <v>1929</v>
      </c>
      <c r="D9300" s="8" t="s">
        <v>351</v>
      </c>
      <c r="E9300" s="9" t="n">
        <v>1.1</v>
      </c>
      <c r="F9300" s="9" t="n">
        <v>4</v>
      </c>
      <c r="G9300" s="9" t="n">
        <f aca="false">PRODUCT(E9300:F9300)</f>
        <v>4.4</v>
      </c>
    </row>
    <row r="9301" customFormat="false" ht="45" hidden="false" customHeight="true" outlineLevel="0" collapsed="false">
      <c r="A9301" s="7" t="s">
        <v>1922</v>
      </c>
      <c r="B9301" s="7" t="s">
        <v>1930</v>
      </c>
      <c r="C9301" s="7" t="s">
        <v>1931</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2</v>
      </c>
      <c r="B9303" s="7" t="s">
        <v>420</v>
      </c>
      <c r="C9303" s="7" t="s">
        <v>421</v>
      </c>
      <c r="D9303" s="8" t="s">
        <v>13</v>
      </c>
      <c r="E9303" s="9" t="n">
        <v>0.02</v>
      </c>
      <c r="F9303" s="9" t="n">
        <v>28.32</v>
      </c>
      <c r="G9303" s="9" t="n">
        <f aca="false">PRODUCT(E9303:F9303)</f>
        <v>0.5664</v>
      </c>
    </row>
    <row r="9304" customFormat="false" ht="45" hidden="false" customHeight="true" outlineLevel="0" collapsed="false">
      <c r="A9304" s="7" t="s">
        <v>1922</v>
      </c>
      <c r="B9304" s="7" t="s">
        <v>424</v>
      </c>
      <c r="C9304" s="7" t="s">
        <v>425</v>
      </c>
      <c r="D9304" s="8" t="s">
        <v>13</v>
      </c>
      <c r="E9304" s="9" t="n">
        <v>0.08</v>
      </c>
      <c r="F9304" s="9" t="n">
        <v>23.67</v>
      </c>
      <c r="G9304" s="9" t="n">
        <f aca="false">PRODUCT(E9304:F9304)</f>
        <v>1.8936</v>
      </c>
    </row>
    <row r="9305" customFormat="false" ht="45" hidden="false" customHeight="true" outlineLevel="0" collapsed="false">
      <c r="A9305" s="7" t="s">
        <v>1922</v>
      </c>
      <c r="B9305" s="7" t="s">
        <v>424</v>
      </c>
      <c r="C9305" s="7" t="s">
        <v>425</v>
      </c>
      <c r="D9305" s="8" t="s">
        <v>13</v>
      </c>
      <c r="E9305" s="9" t="n">
        <v>0.08</v>
      </c>
      <c r="F9305" s="9" t="n">
        <v>23.67</v>
      </c>
      <c r="G9305" s="9" t="n">
        <f aca="false">PRODUCT(E9305:F9305)</f>
        <v>1.8936</v>
      </c>
    </row>
    <row r="9306" customFormat="false" ht="20" hidden="false" customHeight="true" outlineLevel="0" collapsed="false">
      <c r="A9306" s="10"/>
      <c r="B9306" s="10"/>
      <c r="C9306" s="10" t="s">
        <v>23</v>
      </c>
      <c r="D9306" s="10"/>
      <c r="E9306" s="10"/>
      <c r="F9306" s="10"/>
      <c r="G9306" s="11" t="n">
        <f aca="false">SUM(G9303:G9305)</f>
        <v>4.3536</v>
      </c>
    </row>
    <row r="9307" customFormat="false" ht="12.8" hidden="false" customHeight="false" outlineLevel="0" collapsed="false">
      <c r="C9307" s="1" t="s">
        <v>24</v>
      </c>
      <c r="E9307" s="12"/>
      <c r="F9307" s="12"/>
      <c r="G9307" s="12" t="n">
        <f aca="false">SUM(G9298,G9302,G9306)</f>
        <v>12.1957134</v>
      </c>
    </row>
    <row r="9308" customFormat="false" ht="12.8" hidden="false" customHeight="false" outlineLevel="0" collapsed="false">
      <c r="C9308" s="1" t="s">
        <v>25</v>
      </c>
      <c r="E9308" s="1" t="s">
        <v>26</v>
      </c>
      <c r="G9308" s="12" t="n">
        <f aca="false">PRODUCT(G9307,0.15)</f>
        <v>1.82935701</v>
      </c>
    </row>
    <row r="9309" customFormat="false" ht="12.8" hidden="false" customHeight="false" outlineLevel="0" collapsed="false">
      <c r="C9309" s="1" t="s">
        <v>27</v>
      </c>
      <c r="E9309" s="1" t="s">
        <v>28</v>
      </c>
      <c r="G9309" s="12" t="n">
        <f aca="false">PRODUCT(G9308,0.02)</f>
        <v>0.0365871402</v>
      </c>
    </row>
    <row r="9310" customFormat="false" ht="12.8" hidden="false" customHeight="false" outlineLevel="0" collapsed="false">
      <c r="C9310" s="1" t="s">
        <v>29</v>
      </c>
      <c r="E9310" s="1" t="s">
        <v>30</v>
      </c>
      <c r="G9310" s="12" t="n">
        <f aca="false">PRODUCT(SUM(G9307,G9308),0.1)</f>
        <v>1.402507041</v>
      </c>
    </row>
    <row r="9311" customFormat="false" ht="12.8" hidden="false" customHeight="false" outlineLevel="0" collapsed="false">
      <c r="C9311" s="1" t="s">
        <v>31</v>
      </c>
      <c r="G9311" s="12" t="n">
        <f aca="false">SUM(G9307:G9308,G9310)</f>
        <v>15.427577451</v>
      </c>
    </row>
    <row r="9312" customFormat="false" ht="12.8" hidden="false" customHeight="false" outlineLevel="0" collapsed="false">
      <c r="C9312" s="1" t="s">
        <v>32</v>
      </c>
      <c r="G9312" s="13" t="s">
        <v>1932</v>
      </c>
    </row>
    <row r="9317" customFormat="false" ht="12.8" hidden="false" customHeight="true" outlineLevel="0" collapsed="false">
      <c r="A9317" s="2" t="s">
        <v>1933</v>
      </c>
      <c r="B9317" s="3" t="s">
        <v>1934</v>
      </c>
      <c r="C9317" s="3"/>
      <c r="D9317" s="3"/>
      <c r="E9317" s="3"/>
      <c r="F9317" s="3"/>
      <c r="G9317" s="3"/>
    </row>
    <row r="9318" customFormat="false" ht="12.8" hidden="false" customHeight="true" outlineLevel="0" collapsed="false">
      <c r="B9318" s="3" t="s">
        <v>1935</v>
      </c>
      <c r="C9318" s="3"/>
      <c r="D9318" s="3"/>
      <c r="E9318" s="3"/>
      <c r="F9318" s="3"/>
      <c r="G9318" s="3"/>
    </row>
    <row r="9319" customFormat="false" ht="12.8" hidden="false" customHeight="false" outlineLevel="0" collapsed="false">
      <c r="B9319" s="4" t="s">
        <v>1936</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3</v>
      </c>
      <c r="B9322" s="7" t="s">
        <v>1348</v>
      </c>
      <c r="C9322" s="7" t="s">
        <v>1349</v>
      </c>
      <c r="D9322" s="8" t="s">
        <v>13</v>
      </c>
      <c r="E9322" s="9" t="n">
        <v>0.012</v>
      </c>
      <c r="F9322" s="9" t="n">
        <v>20.41667</v>
      </c>
      <c r="G9322" s="9" t="n">
        <f aca="false">PRODUCT(E9322:F9322)</f>
        <v>0.24500004</v>
      </c>
    </row>
    <row r="9323" customFormat="false" ht="45" hidden="false" customHeight="true" outlineLevel="0" collapsed="false">
      <c r="A9323" s="7" t="s">
        <v>1933</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3</v>
      </c>
      <c r="B9325" s="7" t="s">
        <v>1937</v>
      </c>
      <c r="C9325" s="7" t="s">
        <v>1938</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3</v>
      </c>
      <c r="B9327" s="7" t="s">
        <v>420</v>
      </c>
      <c r="C9327" s="7" t="s">
        <v>421</v>
      </c>
      <c r="D9327" s="8" t="s">
        <v>13</v>
      </c>
      <c r="E9327" s="9" t="n">
        <v>0.012</v>
      </c>
      <c r="F9327" s="9" t="n">
        <v>28.32</v>
      </c>
      <c r="G9327" s="9" t="n">
        <f aca="false">PRODUCT(E9327:F9327)</f>
        <v>0.33984</v>
      </c>
    </row>
    <row r="9328" customFormat="false" ht="45" hidden="false" customHeight="true" outlineLevel="0" collapsed="false">
      <c r="A9328" s="7" t="s">
        <v>1933</v>
      </c>
      <c r="B9328" s="7" t="s">
        <v>424</v>
      </c>
      <c r="C9328" s="7" t="s">
        <v>425</v>
      </c>
      <c r="D9328" s="8" t="s">
        <v>13</v>
      </c>
      <c r="E9328" s="9" t="n">
        <v>0.05</v>
      </c>
      <c r="F9328" s="9" t="n">
        <v>23.67</v>
      </c>
      <c r="G9328" s="9" t="n">
        <f aca="false">PRODUCT(E9328:F9328)</f>
        <v>1.1835</v>
      </c>
    </row>
    <row r="9329" customFormat="false" ht="45" hidden="false" customHeight="true" outlineLevel="0" collapsed="false">
      <c r="A9329" s="7" t="s">
        <v>1933</v>
      </c>
      <c r="B9329" s="7" t="s">
        <v>424</v>
      </c>
      <c r="C9329" s="7" t="s">
        <v>425</v>
      </c>
      <c r="D9329" s="8" t="s">
        <v>13</v>
      </c>
      <c r="E9329" s="9" t="n">
        <v>0.05</v>
      </c>
      <c r="F9329" s="9" t="n">
        <v>23.67</v>
      </c>
      <c r="G9329" s="9" t="n">
        <f aca="false">PRODUCT(E9329:F9329)</f>
        <v>1.1835</v>
      </c>
    </row>
    <row r="9330" customFormat="false" ht="20" hidden="false" customHeight="true" outlineLevel="0" collapsed="false">
      <c r="A9330" s="10"/>
      <c r="B9330" s="10"/>
      <c r="C9330" s="10" t="s">
        <v>23</v>
      </c>
      <c r="D9330" s="10"/>
      <c r="E9330" s="10"/>
      <c r="F9330" s="10"/>
      <c r="G9330" s="11" t="n">
        <f aca="false">SUM(G9327:G9329)</f>
        <v>2.70684</v>
      </c>
    </row>
    <row r="9331" customFormat="false" ht="12.8" hidden="false" customHeight="false" outlineLevel="0" collapsed="false">
      <c r="C9331" s="1" t="s">
        <v>24</v>
      </c>
      <c r="E9331" s="12"/>
      <c r="F9331" s="12"/>
      <c r="G9331" s="12" t="n">
        <f aca="false">SUM(G9324,G9326,G9330)</f>
        <v>4.10549004</v>
      </c>
    </row>
    <row r="9332" customFormat="false" ht="12.8" hidden="false" customHeight="false" outlineLevel="0" collapsed="false">
      <c r="C9332" s="1" t="s">
        <v>25</v>
      </c>
      <c r="E9332" s="1" t="s">
        <v>26</v>
      </c>
      <c r="G9332" s="12" t="n">
        <f aca="false">PRODUCT(G9331,0.15)</f>
        <v>0.615823506</v>
      </c>
    </row>
    <row r="9333" customFormat="false" ht="12.8" hidden="false" customHeight="false" outlineLevel="0" collapsed="false">
      <c r="C9333" s="1" t="s">
        <v>27</v>
      </c>
      <c r="E9333" s="1" t="s">
        <v>28</v>
      </c>
      <c r="G9333" s="12" t="n">
        <f aca="false">PRODUCT(G9332,0.02)</f>
        <v>0.01231647012</v>
      </c>
    </row>
    <row r="9334" customFormat="false" ht="12.8" hidden="false" customHeight="false" outlineLevel="0" collapsed="false">
      <c r="C9334" s="1" t="s">
        <v>29</v>
      </c>
      <c r="E9334" s="1" t="s">
        <v>30</v>
      </c>
      <c r="G9334" s="12" t="n">
        <f aca="false">PRODUCT(SUM(G9331,G9332),0.1)</f>
        <v>0.4721313546</v>
      </c>
    </row>
    <row r="9335" customFormat="false" ht="12.8" hidden="false" customHeight="false" outlineLevel="0" collapsed="false">
      <c r="C9335" s="1" t="s">
        <v>31</v>
      </c>
      <c r="G9335" s="12" t="n">
        <f aca="false">SUM(G9331:G9332,G9334)</f>
        <v>5.1934449006</v>
      </c>
    </row>
    <row r="9336" customFormat="false" ht="12.8" hidden="false" customHeight="false" outlineLevel="0" collapsed="false">
      <c r="C9336" s="1" t="s">
        <v>32</v>
      </c>
      <c r="G9336" s="13" t="s">
        <v>1939</v>
      </c>
    </row>
    <row r="9341" customFormat="false" ht="12.8" hidden="false" customHeight="true" outlineLevel="0" collapsed="false">
      <c r="A9341" s="2" t="s">
        <v>1940</v>
      </c>
      <c r="B9341" s="3" t="s">
        <v>1934</v>
      </c>
      <c r="C9341" s="3"/>
      <c r="D9341" s="3"/>
      <c r="E9341" s="3"/>
      <c r="F9341" s="3"/>
      <c r="G9341" s="3"/>
    </row>
    <row r="9342" customFormat="false" ht="12.8" hidden="false" customHeight="true" outlineLevel="0" collapsed="false">
      <c r="B9342" s="3" t="s">
        <v>1941</v>
      </c>
      <c r="C9342" s="3"/>
      <c r="D9342" s="3"/>
      <c r="E9342" s="3"/>
      <c r="F9342" s="3"/>
      <c r="G9342" s="3"/>
    </row>
    <row r="9343" customFormat="false" ht="12.8" hidden="false" customHeight="false" outlineLevel="0" collapsed="false">
      <c r="B9343" s="4" t="s">
        <v>1942</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40</v>
      </c>
      <c r="B9346" s="7" t="s">
        <v>1348</v>
      </c>
      <c r="C9346" s="7" t="s">
        <v>1349</v>
      </c>
      <c r="D9346" s="8" t="s">
        <v>13</v>
      </c>
      <c r="E9346" s="9" t="n">
        <v>0.012</v>
      </c>
      <c r="F9346" s="9" t="n">
        <v>20.41667</v>
      </c>
      <c r="G9346" s="9" t="n">
        <f aca="false">PRODUCT(E9346:F9346)</f>
        <v>0.24500004</v>
      </c>
    </row>
    <row r="9347" customFormat="false" ht="45" hidden="false" customHeight="true" outlineLevel="0" collapsed="false">
      <c r="A9347" s="7" t="s">
        <v>1940</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40</v>
      </c>
      <c r="B9349" s="7" t="s">
        <v>1943</v>
      </c>
      <c r="C9349" s="7" t="s">
        <v>1944</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40</v>
      </c>
      <c r="B9351" s="7" t="s">
        <v>420</v>
      </c>
      <c r="C9351" s="7" t="s">
        <v>421</v>
      </c>
      <c r="D9351" s="8" t="s">
        <v>13</v>
      </c>
      <c r="E9351" s="9" t="n">
        <v>0.012</v>
      </c>
      <c r="F9351" s="9" t="n">
        <v>28.32</v>
      </c>
      <c r="G9351" s="9" t="n">
        <f aca="false">PRODUCT(E9351:F9351)</f>
        <v>0.33984</v>
      </c>
    </row>
    <row r="9352" customFormat="false" ht="45" hidden="false" customHeight="true" outlineLevel="0" collapsed="false">
      <c r="A9352" s="7" t="s">
        <v>1940</v>
      </c>
      <c r="B9352" s="7" t="s">
        <v>424</v>
      </c>
      <c r="C9352" s="7" t="s">
        <v>425</v>
      </c>
      <c r="D9352" s="8" t="s">
        <v>13</v>
      </c>
      <c r="E9352" s="9" t="n">
        <v>0.05</v>
      </c>
      <c r="F9352" s="9" t="n">
        <v>23.67</v>
      </c>
      <c r="G9352" s="9" t="n">
        <f aca="false">PRODUCT(E9352:F9352)</f>
        <v>1.1835</v>
      </c>
    </row>
    <row r="9353" customFormat="false" ht="45" hidden="false" customHeight="true" outlineLevel="0" collapsed="false">
      <c r="A9353" s="7" t="s">
        <v>1940</v>
      </c>
      <c r="B9353" s="7" t="s">
        <v>424</v>
      </c>
      <c r="C9353" s="7" t="s">
        <v>425</v>
      </c>
      <c r="D9353" s="8" t="s">
        <v>13</v>
      </c>
      <c r="E9353" s="9" t="n">
        <v>0.05</v>
      </c>
      <c r="F9353" s="9" t="n">
        <v>23.67</v>
      </c>
      <c r="G9353" s="9" t="n">
        <f aca="false">PRODUCT(E9353:F9353)</f>
        <v>1.1835</v>
      </c>
    </row>
    <row r="9354" customFormat="false" ht="20" hidden="false" customHeight="true" outlineLevel="0" collapsed="false">
      <c r="A9354" s="10"/>
      <c r="B9354" s="10"/>
      <c r="C9354" s="10" t="s">
        <v>23</v>
      </c>
      <c r="D9354" s="10"/>
      <c r="E9354" s="10"/>
      <c r="F9354" s="10"/>
      <c r="G9354" s="11" t="n">
        <f aca="false">SUM(G9351:G9353)</f>
        <v>2.70684</v>
      </c>
    </row>
    <row r="9355" customFormat="false" ht="12.8" hidden="false" customHeight="false" outlineLevel="0" collapsed="false">
      <c r="C9355" s="1" t="s">
        <v>24</v>
      </c>
      <c r="E9355" s="12"/>
      <c r="F9355" s="12"/>
      <c r="G9355" s="12" t="n">
        <f aca="false">SUM(G9348,G9350,G9354)</f>
        <v>3.89099004</v>
      </c>
    </row>
    <row r="9356" customFormat="false" ht="12.8" hidden="false" customHeight="false" outlineLevel="0" collapsed="false">
      <c r="C9356" s="1" t="s">
        <v>25</v>
      </c>
      <c r="E9356" s="1" t="s">
        <v>26</v>
      </c>
      <c r="G9356" s="12" t="n">
        <f aca="false">PRODUCT(G9355,0.15)</f>
        <v>0.583648506</v>
      </c>
    </row>
    <row r="9357" customFormat="false" ht="12.8" hidden="false" customHeight="false" outlineLevel="0" collapsed="false">
      <c r="C9357" s="1" t="s">
        <v>27</v>
      </c>
      <c r="E9357" s="1" t="s">
        <v>28</v>
      </c>
      <c r="G9357" s="12" t="n">
        <f aca="false">PRODUCT(G9356,0.02)</f>
        <v>0.01167297012</v>
      </c>
    </row>
    <row r="9358" customFormat="false" ht="12.8" hidden="false" customHeight="false" outlineLevel="0" collapsed="false">
      <c r="C9358" s="1" t="s">
        <v>29</v>
      </c>
      <c r="E9358" s="1" t="s">
        <v>30</v>
      </c>
      <c r="G9358" s="12" t="n">
        <f aca="false">PRODUCT(SUM(G9355,G9356),0.1)</f>
        <v>0.4474638546</v>
      </c>
    </row>
    <row r="9359" customFormat="false" ht="12.8" hidden="false" customHeight="false" outlineLevel="0" collapsed="false">
      <c r="C9359" s="1" t="s">
        <v>31</v>
      </c>
      <c r="G9359" s="12" t="n">
        <f aca="false">SUM(G9355:G9356,G9358)</f>
        <v>4.9221024006</v>
      </c>
    </row>
    <row r="9360" customFormat="false" ht="12.8" hidden="false" customHeight="false" outlineLevel="0" collapsed="false">
      <c r="C9360" s="1" t="s">
        <v>32</v>
      </c>
      <c r="G9360" s="13" t="s">
        <v>1945</v>
      </c>
    </row>
    <row r="9365" customFormat="false" ht="12.8" hidden="false" customHeight="true" outlineLevel="0" collapsed="false">
      <c r="A9365" s="2" t="s">
        <v>1946</v>
      </c>
      <c r="B9365" s="3" t="s">
        <v>1934</v>
      </c>
      <c r="C9365" s="3"/>
      <c r="D9365" s="3"/>
      <c r="E9365" s="3"/>
      <c r="F9365" s="3"/>
      <c r="G9365" s="3"/>
    </row>
    <row r="9366" customFormat="false" ht="12.8" hidden="false" customHeight="true" outlineLevel="0" collapsed="false">
      <c r="B9366" s="3" t="s">
        <v>1947</v>
      </c>
      <c r="C9366" s="3"/>
      <c r="D9366" s="3"/>
      <c r="E9366" s="3"/>
      <c r="F9366" s="3"/>
      <c r="G9366" s="3"/>
    </row>
    <row r="9367" customFormat="false" ht="12.8" hidden="false" customHeight="false" outlineLevel="0" collapsed="false">
      <c r="B9367" s="4" t="s">
        <v>1948</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6</v>
      </c>
      <c r="B9370" s="7" t="s">
        <v>1348</v>
      </c>
      <c r="C9370" s="7" t="s">
        <v>1349</v>
      </c>
      <c r="D9370" s="8" t="s">
        <v>13</v>
      </c>
      <c r="E9370" s="9" t="n">
        <v>0.01</v>
      </c>
      <c r="F9370" s="9" t="n">
        <v>20.41667</v>
      </c>
      <c r="G9370" s="9" t="n">
        <f aca="false">PRODUCT(E9370:F9370)</f>
        <v>0.2041667</v>
      </c>
    </row>
    <row r="9371" customFormat="false" ht="45" hidden="false" customHeight="true" outlineLevel="0" collapsed="false">
      <c r="A9371" s="7" t="s">
        <v>1946</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6</v>
      </c>
      <c r="B9373" s="7" t="s">
        <v>1949</v>
      </c>
      <c r="C9373" s="7" t="s">
        <v>1950</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6</v>
      </c>
      <c r="B9375" s="7" t="s">
        <v>420</v>
      </c>
      <c r="C9375" s="7" t="s">
        <v>421</v>
      </c>
      <c r="D9375" s="8" t="s">
        <v>13</v>
      </c>
      <c r="E9375" s="9" t="n">
        <v>0.01</v>
      </c>
      <c r="F9375" s="9" t="n">
        <v>28.32</v>
      </c>
      <c r="G9375" s="9" t="n">
        <f aca="false">PRODUCT(E9375:F9375)</f>
        <v>0.2832</v>
      </c>
    </row>
    <row r="9376" customFormat="false" ht="45" hidden="false" customHeight="true" outlineLevel="0" collapsed="false">
      <c r="A9376" s="7" t="s">
        <v>1946</v>
      </c>
      <c r="B9376" s="7" t="s">
        <v>424</v>
      </c>
      <c r="C9376" s="7" t="s">
        <v>425</v>
      </c>
      <c r="D9376" s="8" t="s">
        <v>13</v>
      </c>
      <c r="E9376" s="9" t="n">
        <v>0.04</v>
      </c>
      <c r="F9376" s="9" t="n">
        <v>23.67</v>
      </c>
      <c r="G9376" s="9" t="n">
        <f aca="false">PRODUCT(E9376:F9376)</f>
        <v>0.9468</v>
      </c>
    </row>
    <row r="9377" customFormat="false" ht="45" hidden="false" customHeight="true" outlineLevel="0" collapsed="false">
      <c r="A9377" s="7" t="s">
        <v>1946</v>
      </c>
      <c r="B9377" s="7" t="s">
        <v>424</v>
      </c>
      <c r="C9377" s="7" t="s">
        <v>425</v>
      </c>
      <c r="D9377" s="8" t="s">
        <v>13</v>
      </c>
      <c r="E9377" s="9" t="n">
        <v>0.04</v>
      </c>
      <c r="F9377" s="9" t="n">
        <v>23.67</v>
      </c>
      <c r="G9377" s="9" t="n">
        <f aca="false">PRODUCT(E9377:F9377)</f>
        <v>0.9468</v>
      </c>
    </row>
    <row r="9378" customFormat="false" ht="20" hidden="false" customHeight="true" outlineLevel="0" collapsed="false">
      <c r="A9378" s="10"/>
      <c r="B9378" s="10"/>
      <c r="C9378" s="10" t="s">
        <v>23</v>
      </c>
      <c r="D9378" s="10"/>
      <c r="E9378" s="10"/>
      <c r="F9378" s="10"/>
      <c r="G9378" s="11" t="n">
        <f aca="false">SUM(G9375:G9377)</f>
        <v>2.1768</v>
      </c>
    </row>
    <row r="9379" customFormat="false" ht="12.8" hidden="false" customHeight="false" outlineLevel="0" collapsed="false">
      <c r="C9379" s="1" t="s">
        <v>24</v>
      </c>
      <c r="E9379" s="12"/>
      <c r="F9379" s="12"/>
      <c r="G9379" s="12" t="n">
        <f aca="false">SUM(G9372,G9374,G9378)</f>
        <v>3.1616667</v>
      </c>
    </row>
    <row r="9380" customFormat="false" ht="12.8" hidden="false" customHeight="false" outlineLevel="0" collapsed="false">
      <c r="C9380" s="1" t="s">
        <v>25</v>
      </c>
      <c r="E9380" s="1" t="s">
        <v>26</v>
      </c>
      <c r="G9380" s="12" t="n">
        <f aca="false">PRODUCT(G9379,0.15)</f>
        <v>0.474250005</v>
      </c>
    </row>
    <row r="9381" customFormat="false" ht="12.8" hidden="false" customHeight="false" outlineLevel="0" collapsed="false">
      <c r="C9381" s="1" t="s">
        <v>27</v>
      </c>
      <c r="E9381" s="1" t="s">
        <v>28</v>
      </c>
      <c r="G9381" s="12" t="n">
        <f aca="false">PRODUCT(G9380,0.02)</f>
        <v>0.0094850001</v>
      </c>
    </row>
    <row r="9382" customFormat="false" ht="12.8" hidden="false" customHeight="false" outlineLevel="0" collapsed="false">
      <c r="C9382" s="1" t="s">
        <v>29</v>
      </c>
      <c r="E9382" s="1" t="s">
        <v>30</v>
      </c>
      <c r="G9382" s="12" t="n">
        <f aca="false">PRODUCT(SUM(G9379,G9380),0.1)</f>
        <v>0.3635916705</v>
      </c>
    </row>
    <row r="9383" customFormat="false" ht="12.8" hidden="false" customHeight="false" outlineLevel="0" collapsed="false">
      <c r="C9383" s="1" t="s">
        <v>31</v>
      </c>
      <c r="G9383" s="12" t="n">
        <f aca="false">SUM(G9379:G9380,G9382)</f>
        <v>3.9995083755</v>
      </c>
    </row>
    <row r="9384" customFormat="false" ht="12.8" hidden="false" customHeight="false" outlineLevel="0" collapsed="false">
      <c r="C9384" s="1" t="s">
        <v>32</v>
      </c>
      <c r="G9384" s="13" t="s">
        <v>1951</v>
      </c>
    </row>
    <row r="9389" customFormat="false" ht="12.8" hidden="false" customHeight="true" outlineLevel="0" collapsed="false">
      <c r="A9389" s="2" t="s">
        <v>1952</v>
      </c>
      <c r="B9389" s="3" t="s">
        <v>1934</v>
      </c>
      <c r="C9389" s="3"/>
      <c r="D9389" s="3"/>
      <c r="E9389" s="3"/>
      <c r="F9389" s="3"/>
      <c r="G9389" s="3"/>
    </row>
    <row r="9390" customFormat="false" ht="12.8" hidden="false" customHeight="true" outlineLevel="0" collapsed="false">
      <c r="B9390" s="3" t="s">
        <v>1953</v>
      </c>
      <c r="C9390" s="3"/>
      <c r="D9390" s="3"/>
      <c r="E9390" s="3"/>
      <c r="F9390" s="3"/>
      <c r="G9390" s="3"/>
    </row>
    <row r="9391" customFormat="false" ht="12.8" hidden="false" customHeight="false" outlineLevel="0" collapsed="false">
      <c r="B9391" s="4" t="s">
        <v>1954</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2</v>
      </c>
      <c r="B9394" s="7" t="s">
        <v>1348</v>
      </c>
      <c r="C9394" s="7" t="s">
        <v>1349</v>
      </c>
      <c r="D9394" s="8" t="s">
        <v>13</v>
      </c>
      <c r="E9394" s="9" t="n">
        <v>0.008</v>
      </c>
      <c r="F9394" s="9" t="n">
        <v>20.41667</v>
      </c>
      <c r="G9394" s="9" t="n">
        <f aca="false">PRODUCT(E9394:F9394)</f>
        <v>0.16333336</v>
      </c>
    </row>
    <row r="9395" customFormat="false" ht="45" hidden="false" customHeight="true" outlineLevel="0" collapsed="false">
      <c r="A9395" s="7" t="s">
        <v>1952</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2</v>
      </c>
      <c r="B9397" s="7" t="s">
        <v>1955</v>
      </c>
      <c r="C9397" s="7" t="s">
        <v>1956</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2</v>
      </c>
      <c r="B9399" s="7" t="s">
        <v>420</v>
      </c>
      <c r="C9399" s="7" t="s">
        <v>421</v>
      </c>
      <c r="D9399" s="8" t="s">
        <v>13</v>
      </c>
      <c r="E9399" s="9" t="n">
        <v>0.008</v>
      </c>
      <c r="F9399" s="9" t="n">
        <v>28.32</v>
      </c>
      <c r="G9399" s="9" t="n">
        <f aca="false">PRODUCT(E9399:F9399)</f>
        <v>0.22656</v>
      </c>
    </row>
    <row r="9400" customFormat="false" ht="45" hidden="false" customHeight="true" outlineLevel="0" collapsed="false">
      <c r="A9400" s="7" t="s">
        <v>1952</v>
      </c>
      <c r="B9400" s="7" t="s">
        <v>424</v>
      </c>
      <c r="C9400" s="7" t="s">
        <v>425</v>
      </c>
      <c r="D9400" s="8" t="s">
        <v>13</v>
      </c>
      <c r="E9400" s="9" t="n">
        <v>0.02</v>
      </c>
      <c r="F9400" s="9" t="n">
        <v>23.67</v>
      </c>
      <c r="G9400" s="9" t="n">
        <f aca="false">PRODUCT(E9400:F9400)</f>
        <v>0.4734</v>
      </c>
    </row>
    <row r="9401" customFormat="false" ht="45" hidden="false" customHeight="true" outlineLevel="0" collapsed="false">
      <c r="A9401" s="7" t="s">
        <v>1952</v>
      </c>
      <c r="B9401" s="7" t="s">
        <v>424</v>
      </c>
      <c r="C9401" s="7" t="s">
        <v>425</v>
      </c>
      <c r="D9401" s="8" t="s">
        <v>13</v>
      </c>
      <c r="E9401" s="9" t="n">
        <v>0.02</v>
      </c>
      <c r="F9401" s="9" t="n">
        <v>23.67</v>
      </c>
      <c r="G9401" s="9" t="n">
        <f aca="false">PRODUCT(E9401:F9401)</f>
        <v>0.4734</v>
      </c>
    </row>
    <row r="9402" customFormat="false" ht="20" hidden="false" customHeight="true" outlineLevel="0" collapsed="false">
      <c r="A9402" s="10"/>
      <c r="B9402" s="10"/>
      <c r="C9402" s="10" t="s">
        <v>23</v>
      </c>
      <c r="D9402" s="10"/>
      <c r="E9402" s="10"/>
      <c r="F9402" s="10"/>
      <c r="G9402" s="11" t="n">
        <f aca="false">SUM(G9399:G9401)</f>
        <v>1.17336</v>
      </c>
    </row>
    <row r="9403" customFormat="false" ht="12.8" hidden="false" customHeight="false" outlineLevel="0" collapsed="false">
      <c r="C9403" s="1" t="s">
        <v>24</v>
      </c>
      <c r="E9403" s="12"/>
      <c r="F9403" s="12"/>
      <c r="G9403" s="12" t="n">
        <f aca="false">SUM(G9396,G9398,G9402)</f>
        <v>12.43369336</v>
      </c>
    </row>
    <row r="9404" customFormat="false" ht="12.8" hidden="false" customHeight="false" outlineLevel="0" collapsed="false">
      <c r="C9404" s="1" t="s">
        <v>25</v>
      </c>
      <c r="E9404" s="1" t="s">
        <v>26</v>
      </c>
      <c r="G9404" s="12" t="n">
        <f aca="false">PRODUCT(G9403,0.15)</f>
        <v>1.865054004</v>
      </c>
    </row>
    <row r="9405" customFormat="false" ht="12.8" hidden="false" customHeight="false" outlineLevel="0" collapsed="false">
      <c r="C9405" s="1" t="s">
        <v>27</v>
      </c>
      <c r="E9405" s="1" t="s">
        <v>28</v>
      </c>
      <c r="G9405" s="12" t="n">
        <f aca="false">PRODUCT(G9404,0.02)</f>
        <v>0.03730108008</v>
      </c>
    </row>
    <row r="9406" customFormat="false" ht="12.8" hidden="false" customHeight="false" outlineLevel="0" collapsed="false">
      <c r="C9406" s="1" t="s">
        <v>29</v>
      </c>
      <c r="E9406" s="1" t="s">
        <v>30</v>
      </c>
      <c r="G9406" s="12" t="n">
        <f aca="false">PRODUCT(SUM(G9403,G9404),0.1)</f>
        <v>1.4298747364</v>
      </c>
    </row>
    <row r="9407" customFormat="false" ht="12.8" hidden="false" customHeight="false" outlineLevel="0" collapsed="false">
      <c r="C9407" s="1" t="s">
        <v>31</v>
      </c>
      <c r="G9407" s="12" t="n">
        <f aca="false">SUM(G9403:G9404,G9406)</f>
        <v>15.7286221004</v>
      </c>
    </row>
    <row r="9408" customFormat="false" ht="12.8" hidden="false" customHeight="false" outlineLevel="0" collapsed="false">
      <c r="C9408" s="1" t="s">
        <v>32</v>
      </c>
      <c r="G9408" s="13" t="s">
        <v>1957</v>
      </c>
    </row>
    <row r="9413" customFormat="false" ht="12.8" hidden="false" customHeight="true" outlineLevel="0" collapsed="false">
      <c r="A9413" s="2" t="s">
        <v>1958</v>
      </c>
      <c r="B9413" s="3" t="s">
        <v>1934</v>
      </c>
      <c r="C9413" s="3"/>
      <c r="D9413" s="3"/>
      <c r="E9413" s="3"/>
      <c r="F9413" s="3"/>
      <c r="G9413" s="3"/>
    </row>
    <row r="9414" customFormat="false" ht="12.8" hidden="false" customHeight="true" outlineLevel="0" collapsed="false">
      <c r="B9414" s="3" t="s">
        <v>1959</v>
      </c>
      <c r="C9414" s="3"/>
      <c r="D9414" s="3"/>
      <c r="E9414" s="3"/>
      <c r="F9414" s="3"/>
      <c r="G9414" s="3"/>
    </row>
    <row r="9415" customFormat="false" ht="12.8" hidden="false" customHeight="false" outlineLevel="0" collapsed="false">
      <c r="B9415" s="4" t="s">
        <v>1960</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58</v>
      </c>
      <c r="B9418" s="7" t="s">
        <v>1348</v>
      </c>
      <c r="C9418" s="7" t="s">
        <v>1349</v>
      </c>
      <c r="D9418" s="8" t="s">
        <v>13</v>
      </c>
      <c r="E9418" s="9" t="n">
        <v>0.015</v>
      </c>
      <c r="F9418" s="9" t="n">
        <v>20.41667</v>
      </c>
      <c r="G9418" s="9" t="n">
        <f aca="false">PRODUCT(E9418:F9418)</f>
        <v>0.30625005</v>
      </c>
    </row>
    <row r="9419" customFormat="false" ht="45" hidden="false" customHeight="true" outlineLevel="0" collapsed="false">
      <c r="A9419" s="7" t="s">
        <v>1958</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58</v>
      </c>
      <c r="B9421" s="7" t="s">
        <v>1926</v>
      </c>
      <c r="C9421" s="7" t="s">
        <v>1927</v>
      </c>
      <c r="D9421" s="8" t="s">
        <v>329</v>
      </c>
      <c r="E9421" s="9" t="n">
        <v>0.12</v>
      </c>
      <c r="F9421" s="9" t="n">
        <v>0.594</v>
      </c>
      <c r="G9421" s="9" t="n">
        <f aca="false">PRODUCT(E9421:F9421)</f>
        <v>0.07128</v>
      </c>
    </row>
    <row r="9422" customFormat="false" ht="45" hidden="false" customHeight="true" outlineLevel="0" collapsed="false">
      <c r="A9422" s="7" t="s">
        <v>1958</v>
      </c>
      <c r="B9422" s="7" t="s">
        <v>1930</v>
      </c>
      <c r="C9422" s="7" t="s">
        <v>1931</v>
      </c>
      <c r="D9422" s="8" t="s">
        <v>329</v>
      </c>
      <c r="E9422" s="9" t="n">
        <v>0.15</v>
      </c>
      <c r="F9422" s="9" t="n">
        <v>15.75</v>
      </c>
      <c r="G9422" s="9" t="n">
        <f aca="false">PRODUCT(E9422:F9422)</f>
        <v>2.3625</v>
      </c>
    </row>
    <row r="9423" customFormat="false" ht="45" hidden="false" customHeight="true" outlineLevel="0" collapsed="false">
      <c r="A9423" s="7" t="s">
        <v>1958</v>
      </c>
      <c r="B9423" s="7" t="s">
        <v>1961</v>
      </c>
      <c r="C9423" s="7" t="s">
        <v>1962</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58</v>
      </c>
      <c r="B9425" s="7" t="s">
        <v>420</v>
      </c>
      <c r="C9425" s="7" t="s">
        <v>421</v>
      </c>
      <c r="D9425" s="8" t="s">
        <v>13</v>
      </c>
      <c r="E9425" s="9" t="n">
        <v>0.015</v>
      </c>
      <c r="F9425" s="9" t="n">
        <v>28.32</v>
      </c>
      <c r="G9425" s="9" t="n">
        <f aca="false">PRODUCT(E9425:F9425)</f>
        <v>0.4248</v>
      </c>
    </row>
    <row r="9426" customFormat="false" ht="45" hidden="false" customHeight="true" outlineLevel="0" collapsed="false">
      <c r="A9426" s="7" t="s">
        <v>1958</v>
      </c>
      <c r="B9426" s="7" t="s">
        <v>420</v>
      </c>
      <c r="C9426" s="7" t="s">
        <v>421</v>
      </c>
      <c r="D9426" s="8" t="s">
        <v>13</v>
      </c>
      <c r="E9426" s="9" t="n">
        <v>0.02</v>
      </c>
      <c r="F9426" s="9" t="n">
        <v>28.32</v>
      </c>
      <c r="G9426" s="9" t="n">
        <f aca="false">PRODUCT(E9426:F9426)</f>
        <v>0.5664</v>
      </c>
    </row>
    <row r="9427" customFormat="false" ht="45" hidden="false" customHeight="true" outlineLevel="0" collapsed="false">
      <c r="A9427" s="7" t="s">
        <v>1958</v>
      </c>
      <c r="B9427" s="7" t="s">
        <v>424</v>
      </c>
      <c r="C9427" s="7" t="s">
        <v>425</v>
      </c>
      <c r="D9427" s="8" t="s">
        <v>13</v>
      </c>
      <c r="E9427" s="9" t="n">
        <v>0.06</v>
      </c>
      <c r="F9427" s="9" t="n">
        <v>23.67</v>
      </c>
      <c r="G9427" s="9" t="n">
        <f aca="false">PRODUCT(E9427:F9427)</f>
        <v>1.4202</v>
      </c>
    </row>
    <row r="9428" customFormat="false" ht="45" hidden="false" customHeight="true" outlineLevel="0" collapsed="false">
      <c r="A9428" s="7" t="s">
        <v>1958</v>
      </c>
      <c r="B9428" s="7" t="s">
        <v>424</v>
      </c>
      <c r="C9428" s="7" t="s">
        <v>425</v>
      </c>
      <c r="D9428" s="8" t="s">
        <v>13</v>
      </c>
      <c r="E9428" s="9" t="n">
        <v>0.06</v>
      </c>
      <c r="F9428" s="9" t="n">
        <v>23.67</v>
      </c>
      <c r="G9428" s="9" t="n">
        <f aca="false">PRODUCT(E9428:F9428)</f>
        <v>1.4202</v>
      </c>
    </row>
    <row r="9429" customFormat="false" ht="20" hidden="false" customHeight="true" outlineLevel="0" collapsed="false">
      <c r="A9429" s="10"/>
      <c r="B9429" s="10"/>
      <c r="C9429" s="10" t="s">
        <v>23</v>
      </c>
      <c r="D9429" s="10"/>
      <c r="E9429" s="10"/>
      <c r="F9429" s="10"/>
      <c r="G9429" s="11" t="n">
        <f aca="false">SUM(G9425:G9428)</f>
        <v>3.8316</v>
      </c>
    </row>
    <row r="9430" customFormat="false" ht="12.8" hidden="false" customHeight="false" outlineLevel="0" collapsed="false">
      <c r="C9430" s="1" t="s">
        <v>24</v>
      </c>
      <c r="E9430" s="12"/>
      <c r="F9430" s="12"/>
      <c r="G9430" s="12" t="n">
        <f aca="false">SUM(G9420,G9424,G9429)</f>
        <v>8.45328005</v>
      </c>
    </row>
    <row r="9431" customFormat="false" ht="12.8" hidden="false" customHeight="false" outlineLevel="0" collapsed="false">
      <c r="C9431" s="1" t="s">
        <v>25</v>
      </c>
      <c r="E9431" s="1" t="s">
        <v>26</v>
      </c>
      <c r="G9431" s="12" t="n">
        <f aca="false">PRODUCT(G9430,0.15)</f>
        <v>1.2679920075</v>
      </c>
    </row>
    <row r="9432" customFormat="false" ht="12.8" hidden="false" customHeight="false" outlineLevel="0" collapsed="false">
      <c r="C9432" s="1" t="s">
        <v>27</v>
      </c>
      <c r="E9432" s="1" t="s">
        <v>28</v>
      </c>
      <c r="G9432" s="12" t="n">
        <f aca="false">PRODUCT(G9431,0.02)</f>
        <v>0.02535984015</v>
      </c>
    </row>
    <row r="9433" customFormat="false" ht="12.8" hidden="false" customHeight="false" outlineLevel="0" collapsed="false">
      <c r="C9433" s="1" t="s">
        <v>29</v>
      </c>
      <c r="E9433" s="1" t="s">
        <v>30</v>
      </c>
      <c r="G9433" s="12" t="n">
        <f aca="false">PRODUCT(SUM(G9430,G9431),0.1)</f>
        <v>0.97212720575</v>
      </c>
    </row>
    <row r="9434" customFormat="false" ht="12.8" hidden="false" customHeight="false" outlineLevel="0" collapsed="false">
      <c r="C9434" s="1" t="s">
        <v>31</v>
      </c>
      <c r="G9434" s="12" t="n">
        <f aca="false">SUM(G9430:G9431,G9433)</f>
        <v>10.69339926325</v>
      </c>
    </row>
    <row r="9435" customFormat="false" ht="12.8" hidden="false" customHeight="false" outlineLevel="0" collapsed="false">
      <c r="C9435" s="1" t="s">
        <v>32</v>
      </c>
      <c r="G9435" s="13" t="s">
        <v>1963</v>
      </c>
    </row>
    <row r="9440" customFormat="false" ht="12.8" hidden="false" customHeight="true" outlineLevel="0" collapsed="false">
      <c r="A9440" s="2" t="s">
        <v>1964</v>
      </c>
      <c r="B9440" s="3" t="s">
        <v>1934</v>
      </c>
      <c r="C9440" s="3"/>
      <c r="D9440" s="3"/>
      <c r="E9440" s="3"/>
      <c r="F9440" s="3"/>
      <c r="G9440" s="3"/>
    </row>
    <row r="9441" customFormat="false" ht="12.8" hidden="false" customHeight="true" outlineLevel="0" collapsed="false">
      <c r="B9441" s="3" t="s">
        <v>1965</v>
      </c>
      <c r="C9441" s="3"/>
      <c r="D9441" s="3"/>
      <c r="E9441" s="3"/>
      <c r="F9441" s="3"/>
      <c r="G9441" s="3"/>
    </row>
    <row r="9442" customFormat="false" ht="12.8" hidden="false" customHeight="false" outlineLevel="0" collapsed="false">
      <c r="B9442" s="4" t="s">
        <v>1966</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4</v>
      </c>
      <c r="B9445" s="7" t="s">
        <v>1348</v>
      </c>
      <c r="C9445" s="7" t="s">
        <v>1349</v>
      </c>
      <c r="D9445" s="8" t="s">
        <v>13</v>
      </c>
      <c r="E9445" s="9" t="n">
        <v>0.008</v>
      </c>
      <c r="F9445" s="9" t="n">
        <v>20.41667</v>
      </c>
      <c r="G9445" s="9" t="n">
        <f aca="false">PRODUCT(E9445:F9445)</f>
        <v>0.16333336</v>
      </c>
    </row>
    <row r="9446" customFormat="false" ht="45" hidden="false" customHeight="true" outlineLevel="0" collapsed="false">
      <c r="A9446" s="7" t="s">
        <v>1964</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4</v>
      </c>
      <c r="B9448" s="7" t="s">
        <v>1967</v>
      </c>
      <c r="C9448" s="7" t="s">
        <v>1968</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4</v>
      </c>
      <c r="B9450" s="7" t="s">
        <v>420</v>
      </c>
      <c r="C9450" s="7" t="s">
        <v>421</v>
      </c>
      <c r="D9450" s="8" t="s">
        <v>13</v>
      </c>
      <c r="E9450" s="9" t="n">
        <v>0.02</v>
      </c>
      <c r="F9450" s="9" t="n">
        <v>28.32</v>
      </c>
      <c r="G9450" s="9" t="n">
        <f aca="false">PRODUCT(E9450:F9450)</f>
        <v>0.5664</v>
      </c>
    </row>
    <row r="9451" customFormat="false" ht="45" hidden="false" customHeight="true" outlineLevel="0" collapsed="false">
      <c r="A9451" s="7" t="s">
        <v>1964</v>
      </c>
      <c r="B9451" s="7" t="s">
        <v>420</v>
      </c>
      <c r="C9451" s="7" t="s">
        <v>421</v>
      </c>
      <c r="D9451" s="8" t="s">
        <v>13</v>
      </c>
      <c r="E9451" s="9" t="n">
        <v>0.008</v>
      </c>
      <c r="F9451" s="9" t="n">
        <v>28.32</v>
      </c>
      <c r="G9451" s="9" t="n">
        <f aca="false">PRODUCT(E9451:F9451)</f>
        <v>0.22656</v>
      </c>
    </row>
    <row r="9452" customFormat="false" ht="45" hidden="false" customHeight="true" outlineLevel="0" collapsed="false">
      <c r="A9452" s="7" t="s">
        <v>1964</v>
      </c>
      <c r="B9452" s="7" t="s">
        <v>424</v>
      </c>
      <c r="C9452" s="7" t="s">
        <v>425</v>
      </c>
      <c r="D9452" s="8" t="s">
        <v>13</v>
      </c>
      <c r="E9452" s="9" t="n">
        <v>0.02</v>
      </c>
      <c r="F9452" s="9" t="n">
        <v>23.67</v>
      </c>
      <c r="G9452" s="9" t="n">
        <f aca="false">PRODUCT(E9452:F9452)</f>
        <v>0.4734</v>
      </c>
    </row>
    <row r="9453" customFormat="false" ht="45" hidden="false" customHeight="true" outlineLevel="0" collapsed="false">
      <c r="A9453" s="7" t="s">
        <v>1964</v>
      </c>
      <c r="B9453" s="7" t="s">
        <v>424</v>
      </c>
      <c r="C9453" s="7" t="s">
        <v>425</v>
      </c>
      <c r="D9453" s="8" t="s">
        <v>13</v>
      </c>
      <c r="E9453" s="9" t="n">
        <v>0.02</v>
      </c>
      <c r="F9453" s="9" t="n">
        <v>23.67</v>
      </c>
      <c r="G9453" s="9" t="n">
        <f aca="false">PRODUCT(E9453:F9453)</f>
        <v>0.4734</v>
      </c>
    </row>
    <row r="9454" customFormat="false" ht="20" hidden="false" customHeight="true" outlineLevel="0" collapsed="false">
      <c r="A9454" s="10"/>
      <c r="B9454" s="10"/>
      <c r="C9454" s="10" t="s">
        <v>23</v>
      </c>
      <c r="D9454" s="10"/>
      <c r="E9454" s="10"/>
      <c r="F9454" s="10"/>
      <c r="G9454" s="11" t="n">
        <f aca="false">SUM(G9450:G9453)</f>
        <v>1.73976</v>
      </c>
    </row>
    <row r="9455" customFormat="false" ht="12.8" hidden="false" customHeight="false" outlineLevel="0" collapsed="false">
      <c r="C9455" s="1" t="s">
        <v>24</v>
      </c>
      <c r="E9455" s="12"/>
      <c r="F9455" s="12"/>
      <c r="G9455" s="12" t="n">
        <f aca="false">SUM(G9447,G9449,G9454)</f>
        <v>5.12134336</v>
      </c>
    </row>
    <row r="9456" customFormat="false" ht="12.8" hidden="false" customHeight="false" outlineLevel="0" collapsed="false">
      <c r="C9456" s="1" t="s">
        <v>25</v>
      </c>
      <c r="E9456" s="1" t="s">
        <v>26</v>
      </c>
      <c r="G9456" s="12" t="n">
        <f aca="false">PRODUCT(G9455,0.15)</f>
        <v>0.768201504</v>
      </c>
    </row>
    <row r="9457" customFormat="false" ht="12.8" hidden="false" customHeight="false" outlineLevel="0" collapsed="false">
      <c r="C9457" s="1" t="s">
        <v>27</v>
      </c>
      <c r="E9457" s="1" t="s">
        <v>28</v>
      </c>
      <c r="G9457" s="12" t="n">
        <f aca="false">PRODUCT(G9456,0.02)</f>
        <v>0.01536403008</v>
      </c>
    </row>
    <row r="9458" customFormat="false" ht="12.8" hidden="false" customHeight="false" outlineLevel="0" collapsed="false">
      <c r="C9458" s="1" t="s">
        <v>29</v>
      </c>
      <c r="E9458" s="1" t="s">
        <v>30</v>
      </c>
      <c r="G9458" s="12" t="n">
        <f aca="false">PRODUCT(SUM(G9455,G9456),0.1)</f>
        <v>0.5889544864</v>
      </c>
    </row>
    <row r="9459" customFormat="false" ht="12.8" hidden="false" customHeight="false" outlineLevel="0" collapsed="false">
      <c r="C9459" s="1" t="s">
        <v>31</v>
      </c>
      <c r="G9459" s="12" t="n">
        <f aca="false">SUM(G9455:G9456,G9458)</f>
        <v>6.4784993504</v>
      </c>
    </row>
    <row r="9460" customFormat="false" ht="12.8" hidden="false" customHeight="false" outlineLevel="0" collapsed="false">
      <c r="C9460" s="1" t="s">
        <v>32</v>
      </c>
      <c r="G9460" s="13" t="s">
        <v>1969</v>
      </c>
    </row>
    <row r="9465" customFormat="false" ht="12.8" hidden="false" customHeight="true" outlineLevel="0" collapsed="false">
      <c r="A9465" s="2" t="s">
        <v>1970</v>
      </c>
      <c r="B9465" s="3" t="s">
        <v>1971</v>
      </c>
      <c r="C9465" s="3"/>
      <c r="D9465" s="3"/>
      <c r="E9465" s="3"/>
      <c r="F9465" s="3"/>
      <c r="G9465" s="3"/>
    </row>
    <row r="9466" customFormat="false" ht="12.8" hidden="false" customHeight="true" outlineLevel="0" collapsed="false">
      <c r="B9466" s="3" t="s">
        <v>1972</v>
      </c>
      <c r="C9466" s="3"/>
      <c r="D9466" s="3"/>
      <c r="E9466" s="3"/>
      <c r="F9466" s="3"/>
      <c r="G9466" s="3"/>
    </row>
    <row r="9467" customFormat="false" ht="12.8" hidden="false" customHeight="false" outlineLevel="0" collapsed="false">
      <c r="B9467" s="4" t="s">
        <v>1973</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70</v>
      </c>
      <c r="B9470" s="7" t="s">
        <v>1974</v>
      </c>
      <c r="C9470" s="7" t="s">
        <v>1975</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70</v>
      </c>
      <c r="B9472" s="7" t="s">
        <v>1976</v>
      </c>
      <c r="C9472" s="7" t="s">
        <v>1977</v>
      </c>
      <c r="D9472" s="8" t="s">
        <v>329</v>
      </c>
      <c r="E9472" s="9" t="n">
        <v>0.8</v>
      </c>
      <c r="F9472" s="9" t="n">
        <v>1.4854</v>
      </c>
      <c r="G9472" s="9" t="n">
        <f aca="false">PRODUCT(E9472:F9472)</f>
        <v>1.18832</v>
      </c>
    </row>
    <row r="9473" customFormat="false" ht="45" hidden="false" customHeight="true" outlineLevel="0" collapsed="false">
      <c r="A9473" s="7" t="s">
        <v>1970</v>
      </c>
      <c r="B9473" s="7" t="s">
        <v>1978</v>
      </c>
      <c r="C9473" s="7" t="s">
        <v>1979</v>
      </c>
      <c r="D9473" s="8" t="s">
        <v>360</v>
      </c>
      <c r="E9473" s="9" t="n">
        <v>2</v>
      </c>
      <c r="F9473" s="9" t="n">
        <v>1.5</v>
      </c>
      <c r="G9473" s="9" t="n">
        <f aca="false">PRODUCT(E9473:F9473)</f>
        <v>3</v>
      </c>
    </row>
    <row r="9474" customFormat="false" ht="45" hidden="false" customHeight="true" outlineLevel="0" collapsed="false">
      <c r="A9474" s="7" t="s">
        <v>1970</v>
      </c>
      <c r="B9474" s="7" t="s">
        <v>1980</v>
      </c>
      <c r="C9474" s="7" t="s">
        <v>1981</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70</v>
      </c>
      <c r="B9476" s="7" t="s">
        <v>420</v>
      </c>
      <c r="C9476" s="7" t="s">
        <v>421</v>
      </c>
      <c r="D9476" s="8" t="s">
        <v>13</v>
      </c>
      <c r="E9476" s="9" t="n">
        <v>0.4</v>
      </c>
      <c r="F9476" s="9" t="n">
        <v>28.32</v>
      </c>
      <c r="G9476" s="9" t="n">
        <f aca="false">PRODUCT(E9476:F9476)</f>
        <v>11.328</v>
      </c>
    </row>
    <row r="9477" customFormat="false" ht="45" hidden="false" customHeight="true" outlineLevel="0" collapsed="false">
      <c r="A9477" s="7" t="s">
        <v>1970</v>
      </c>
      <c r="B9477" s="7" t="s">
        <v>420</v>
      </c>
      <c r="C9477" s="7" t="s">
        <v>421</v>
      </c>
      <c r="D9477" s="8" t="s">
        <v>13</v>
      </c>
      <c r="E9477" s="9" t="n">
        <v>0.02</v>
      </c>
      <c r="F9477" s="9" t="n">
        <v>28.32</v>
      </c>
      <c r="G9477" s="9" t="n">
        <f aca="false">PRODUCT(E9477:F9477)</f>
        <v>0.5664</v>
      </c>
    </row>
    <row r="9478" customFormat="false" ht="45" hidden="false" customHeight="true" outlineLevel="0" collapsed="false">
      <c r="A9478" s="7" t="s">
        <v>1970</v>
      </c>
      <c r="B9478" s="7" t="s">
        <v>424</v>
      </c>
      <c r="C9478" s="7" t="s">
        <v>425</v>
      </c>
      <c r="D9478" s="8" t="s">
        <v>13</v>
      </c>
      <c r="E9478" s="9" t="n">
        <v>0.4</v>
      </c>
      <c r="F9478" s="9" t="n">
        <v>23.67</v>
      </c>
      <c r="G9478" s="9" t="n">
        <f aca="false">PRODUCT(E9478:F9478)</f>
        <v>9.468</v>
      </c>
    </row>
    <row r="9479" customFormat="false" ht="20" hidden="false" customHeight="true" outlineLevel="0" collapsed="false">
      <c r="A9479" s="10"/>
      <c r="B9479" s="10"/>
      <c r="C9479" s="10" t="s">
        <v>23</v>
      </c>
      <c r="D9479" s="10"/>
      <c r="E9479" s="10"/>
      <c r="F9479" s="10"/>
      <c r="G9479" s="11" t="n">
        <f aca="false">SUM(G9476:G9478)</f>
        <v>21.3624</v>
      </c>
    </row>
    <row r="9480" customFormat="false" ht="12.8" hidden="false" customHeight="false" outlineLevel="0" collapsed="false">
      <c r="C9480" s="1" t="s">
        <v>24</v>
      </c>
      <c r="E9480" s="12"/>
      <c r="F9480" s="12"/>
      <c r="G9480" s="12" t="n">
        <f aca="false">SUM(G9471,G9475,G9479)</f>
        <v>31.620304</v>
      </c>
    </row>
    <row r="9481" customFormat="false" ht="12.8" hidden="false" customHeight="false" outlineLevel="0" collapsed="false">
      <c r="C9481" s="1" t="s">
        <v>25</v>
      </c>
      <c r="E9481" s="1" t="s">
        <v>26</v>
      </c>
      <c r="G9481" s="12" t="n">
        <f aca="false">PRODUCT(G9480,0.15)</f>
        <v>4.7430456</v>
      </c>
    </row>
    <row r="9482" customFormat="false" ht="12.8" hidden="false" customHeight="false" outlineLevel="0" collapsed="false">
      <c r="C9482" s="1" t="s">
        <v>27</v>
      </c>
      <c r="E9482" s="1" t="s">
        <v>28</v>
      </c>
      <c r="G9482" s="12" t="n">
        <f aca="false">PRODUCT(G9481,0.02)</f>
        <v>0.094860912</v>
      </c>
    </row>
    <row r="9483" customFormat="false" ht="12.8" hidden="false" customHeight="false" outlineLevel="0" collapsed="false">
      <c r="C9483" s="1" t="s">
        <v>29</v>
      </c>
      <c r="E9483" s="1" t="s">
        <v>30</v>
      </c>
      <c r="G9483" s="12" t="n">
        <f aca="false">PRODUCT(SUM(G9480,G9481),0.1)</f>
        <v>3.63633496</v>
      </c>
    </row>
    <row r="9484" customFormat="false" ht="12.8" hidden="false" customHeight="false" outlineLevel="0" collapsed="false">
      <c r="C9484" s="1" t="s">
        <v>31</v>
      </c>
      <c r="G9484" s="12" t="n">
        <f aca="false">SUM(G9480:G9481,G9483)</f>
        <v>39.99968456</v>
      </c>
    </row>
    <row r="9485" customFormat="false" ht="12.8" hidden="false" customHeight="false" outlineLevel="0" collapsed="false">
      <c r="C9485" s="1" t="s">
        <v>32</v>
      </c>
      <c r="G9485" s="13" t="s">
        <v>1982</v>
      </c>
    </row>
    <row r="9490" customFormat="false" ht="12.8" hidden="false" customHeight="true" outlineLevel="0" collapsed="false">
      <c r="A9490" s="2" t="s">
        <v>1983</v>
      </c>
      <c r="B9490" s="3" t="s">
        <v>1971</v>
      </c>
      <c r="C9490" s="3"/>
      <c r="D9490" s="3"/>
      <c r="E9490" s="3"/>
      <c r="F9490" s="3"/>
      <c r="G9490" s="3"/>
    </row>
    <row r="9491" customFormat="false" ht="12.8" hidden="false" customHeight="true" outlineLevel="0" collapsed="false">
      <c r="B9491" s="3" t="s">
        <v>1984</v>
      </c>
      <c r="C9491" s="3"/>
      <c r="D9491" s="3"/>
      <c r="E9491" s="3"/>
      <c r="F9491" s="3"/>
      <c r="G9491" s="3"/>
    </row>
    <row r="9492" customFormat="false" ht="12.8" hidden="false" customHeight="false" outlineLevel="0" collapsed="false">
      <c r="B9492" s="4" t="s">
        <v>1985</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3</v>
      </c>
      <c r="B9495" s="7" t="s">
        <v>1385</v>
      </c>
      <c r="C9495" s="7" t="s">
        <v>1386</v>
      </c>
      <c r="D9495" s="8" t="s">
        <v>13</v>
      </c>
      <c r="E9495" s="9" t="n">
        <v>0.002</v>
      </c>
      <c r="F9495" s="9" t="n">
        <v>14.27885</v>
      </c>
      <c r="G9495" s="9" t="n">
        <f aca="false">PRODUCT(E9495:F9495)</f>
        <v>0.0285577</v>
      </c>
    </row>
    <row r="9496" customFormat="false" ht="45" hidden="false" customHeight="true" outlineLevel="0" collapsed="false">
      <c r="A9496" s="7" t="s">
        <v>1983</v>
      </c>
      <c r="B9496" s="7" t="s">
        <v>1387</v>
      </c>
      <c r="C9496" s="7" t="s">
        <v>1388</v>
      </c>
      <c r="D9496" s="8" t="s">
        <v>13</v>
      </c>
      <c r="E9496" s="9" t="n">
        <v>0.002</v>
      </c>
      <c r="F9496" s="9" t="n">
        <v>5.84375</v>
      </c>
      <c r="G9496" s="9" t="n">
        <f aca="false">PRODUCT(E9496:F9496)</f>
        <v>0.0116875</v>
      </c>
    </row>
    <row r="9497" customFormat="false" ht="45" hidden="false" customHeight="true" outlineLevel="0" collapsed="false">
      <c r="A9497" s="7" t="s">
        <v>1983</v>
      </c>
      <c r="B9497" s="7" t="s">
        <v>1389</v>
      </c>
      <c r="C9497" s="7" t="s">
        <v>1390</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3</v>
      </c>
      <c r="B9499" s="7" t="s">
        <v>1986</v>
      </c>
      <c r="C9499" s="7" t="s">
        <v>1987</v>
      </c>
      <c r="D9499" s="8" t="s">
        <v>360</v>
      </c>
      <c r="E9499" s="9" t="n">
        <v>1</v>
      </c>
      <c r="F9499" s="9" t="n">
        <v>4.0364</v>
      </c>
      <c r="G9499" s="9" t="n">
        <f aca="false">PRODUCT(E9499:F9499)</f>
        <v>4.0364</v>
      </c>
    </row>
    <row r="9500" customFormat="false" ht="45" hidden="false" customHeight="true" outlineLevel="0" collapsed="false">
      <c r="A9500" s="7" t="s">
        <v>1983</v>
      </c>
      <c r="B9500" s="7" t="s">
        <v>1988</v>
      </c>
      <c r="C9500" s="7" t="s">
        <v>1989</v>
      </c>
      <c r="D9500" s="8" t="s">
        <v>363</v>
      </c>
      <c r="E9500" s="9" t="n">
        <v>0.01</v>
      </c>
      <c r="F9500" s="9" t="n">
        <v>0.04709</v>
      </c>
      <c r="G9500" s="9" t="n">
        <f aca="false">PRODUCT(E9500:F9500)</f>
        <v>0.0004709</v>
      </c>
    </row>
    <row r="9501" customFormat="false" ht="45" hidden="false" customHeight="true" outlineLevel="0" collapsed="false">
      <c r="A9501" s="7" t="s">
        <v>1983</v>
      </c>
      <c r="B9501" s="7" t="s">
        <v>1990</v>
      </c>
      <c r="C9501" s="7" t="s">
        <v>1991</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3</v>
      </c>
      <c r="B9503" s="7" t="s">
        <v>420</v>
      </c>
      <c r="C9503" s="7" t="s">
        <v>421</v>
      </c>
      <c r="D9503" s="8" t="s">
        <v>13</v>
      </c>
      <c r="E9503" s="9" t="n">
        <v>0.1</v>
      </c>
      <c r="F9503" s="9" t="n">
        <v>28.32</v>
      </c>
      <c r="G9503" s="9" t="n">
        <f aca="false">PRODUCT(E9503:F9503)</f>
        <v>2.832</v>
      </c>
    </row>
    <row r="9504" customFormat="false" ht="45" hidden="false" customHeight="true" outlineLevel="0" collapsed="false">
      <c r="A9504" s="7" t="s">
        <v>1983</v>
      </c>
      <c r="B9504" s="7" t="s">
        <v>420</v>
      </c>
      <c r="C9504" s="7" t="s">
        <v>421</v>
      </c>
      <c r="D9504" s="8" t="s">
        <v>13</v>
      </c>
      <c r="E9504" s="9" t="n">
        <v>0.002</v>
      </c>
      <c r="F9504" s="9" t="n">
        <v>28.32</v>
      </c>
      <c r="G9504" s="9" t="n">
        <f aca="false">PRODUCT(E9504:F9504)</f>
        <v>0.05664</v>
      </c>
    </row>
    <row r="9505" customFormat="false" ht="45" hidden="false" customHeight="true" outlineLevel="0" collapsed="false">
      <c r="A9505" s="7" t="s">
        <v>1983</v>
      </c>
      <c r="B9505" s="7" t="s">
        <v>424</v>
      </c>
      <c r="C9505" s="7" t="s">
        <v>425</v>
      </c>
      <c r="D9505" s="8" t="s">
        <v>13</v>
      </c>
      <c r="E9505" s="9" t="n">
        <v>0.1</v>
      </c>
      <c r="F9505" s="9" t="n">
        <v>23.67</v>
      </c>
      <c r="G9505" s="9" t="n">
        <f aca="false">PRODUCT(E9505:F9505)</f>
        <v>2.367</v>
      </c>
    </row>
    <row r="9506" customFormat="false" ht="20" hidden="false" customHeight="true" outlineLevel="0" collapsed="false">
      <c r="A9506" s="10"/>
      <c r="B9506" s="10"/>
      <c r="C9506" s="10" t="s">
        <v>23</v>
      </c>
      <c r="D9506" s="10"/>
      <c r="E9506" s="10"/>
      <c r="F9506" s="10"/>
      <c r="G9506" s="11" t="n">
        <f aca="false">SUM(G9503:G9505)</f>
        <v>5.25564</v>
      </c>
    </row>
    <row r="9507" customFormat="false" ht="12.8" hidden="false" customHeight="false" outlineLevel="0" collapsed="false">
      <c r="C9507" s="1" t="s">
        <v>24</v>
      </c>
      <c r="E9507" s="12"/>
      <c r="F9507" s="12"/>
      <c r="G9507" s="12" t="n">
        <f aca="false">SUM(G9498,G9502,G9506)</f>
        <v>10.2067161</v>
      </c>
    </row>
    <row r="9508" customFormat="false" ht="12.8" hidden="false" customHeight="false" outlineLevel="0" collapsed="false">
      <c r="C9508" s="1" t="s">
        <v>25</v>
      </c>
      <c r="E9508" s="1" t="s">
        <v>26</v>
      </c>
      <c r="G9508" s="12" t="n">
        <f aca="false">PRODUCT(G9507,0.15)</f>
        <v>1.531007415</v>
      </c>
    </row>
    <row r="9509" customFormat="false" ht="12.8" hidden="false" customHeight="false" outlineLevel="0" collapsed="false">
      <c r="C9509" s="1" t="s">
        <v>27</v>
      </c>
      <c r="E9509" s="1" t="s">
        <v>28</v>
      </c>
      <c r="G9509" s="12" t="n">
        <f aca="false">PRODUCT(G9508,0.02)</f>
        <v>0.0306201483</v>
      </c>
    </row>
    <row r="9510" customFormat="false" ht="12.8" hidden="false" customHeight="false" outlineLevel="0" collapsed="false">
      <c r="C9510" s="1" t="s">
        <v>29</v>
      </c>
      <c r="E9510" s="1" t="s">
        <v>30</v>
      </c>
      <c r="G9510" s="12" t="n">
        <f aca="false">PRODUCT(SUM(G9507,G9508),0.1)</f>
        <v>1.1737723515</v>
      </c>
    </row>
    <row r="9511" customFormat="false" ht="12.8" hidden="false" customHeight="false" outlineLevel="0" collapsed="false">
      <c r="C9511" s="1" t="s">
        <v>31</v>
      </c>
      <c r="G9511" s="12" t="n">
        <f aca="false">SUM(G9507:G9508,G9510)</f>
        <v>12.9114958665</v>
      </c>
    </row>
    <row r="9512" customFormat="false" ht="12.8" hidden="false" customHeight="false" outlineLevel="0" collapsed="false">
      <c r="C9512" s="1" t="s">
        <v>32</v>
      </c>
      <c r="G9512" s="13" t="s">
        <v>1992</v>
      </c>
    </row>
    <row r="9517" customFormat="false" ht="12.8" hidden="false" customHeight="true" outlineLevel="0" collapsed="false">
      <c r="A9517" s="2" t="s">
        <v>1993</v>
      </c>
      <c r="B9517" s="3" t="s">
        <v>1971</v>
      </c>
      <c r="C9517" s="3"/>
      <c r="D9517" s="3"/>
      <c r="E9517" s="3"/>
      <c r="F9517" s="3"/>
      <c r="G9517" s="3"/>
    </row>
    <row r="9518" customFormat="false" ht="12.8" hidden="false" customHeight="true" outlineLevel="0" collapsed="false">
      <c r="B9518" s="3" t="s">
        <v>1994</v>
      </c>
      <c r="C9518" s="3"/>
      <c r="D9518" s="3"/>
      <c r="E9518" s="3"/>
      <c r="F9518" s="3"/>
      <c r="G9518" s="3"/>
    </row>
    <row r="9519" customFormat="false" ht="12.8" hidden="false" customHeight="false" outlineLevel="0" collapsed="false">
      <c r="B9519" s="4" t="s">
        <v>1995</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3</v>
      </c>
      <c r="B9522" s="7" t="s">
        <v>1385</v>
      </c>
      <c r="C9522" s="7" t="s">
        <v>1386</v>
      </c>
      <c r="D9522" s="8" t="s">
        <v>13</v>
      </c>
      <c r="E9522" s="9" t="n">
        <v>0.002</v>
      </c>
      <c r="F9522" s="9" t="n">
        <v>14.27885</v>
      </c>
      <c r="G9522" s="9" t="n">
        <f aca="false">PRODUCT(E9522:F9522)</f>
        <v>0.0285577</v>
      </c>
    </row>
    <row r="9523" customFormat="false" ht="45" hidden="false" customHeight="true" outlineLevel="0" collapsed="false">
      <c r="A9523" s="7" t="s">
        <v>1993</v>
      </c>
      <c r="B9523" s="7" t="s">
        <v>1387</v>
      </c>
      <c r="C9523" s="7" t="s">
        <v>1388</v>
      </c>
      <c r="D9523" s="8" t="s">
        <v>13</v>
      </c>
      <c r="E9523" s="9" t="n">
        <v>0.002</v>
      </c>
      <c r="F9523" s="9" t="n">
        <v>5.84375</v>
      </c>
      <c r="G9523" s="9" t="n">
        <f aca="false">PRODUCT(E9523:F9523)</f>
        <v>0.0116875</v>
      </c>
    </row>
    <row r="9524" customFormat="false" ht="45" hidden="false" customHeight="true" outlineLevel="0" collapsed="false">
      <c r="A9524" s="7" t="s">
        <v>1993</v>
      </c>
      <c r="B9524" s="7" t="s">
        <v>1389</v>
      </c>
      <c r="C9524" s="7" t="s">
        <v>1390</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3</v>
      </c>
      <c r="B9526" s="7" t="s">
        <v>1986</v>
      </c>
      <c r="C9526" s="7" t="s">
        <v>1987</v>
      </c>
      <c r="D9526" s="8" t="s">
        <v>360</v>
      </c>
      <c r="E9526" s="9" t="n">
        <v>1</v>
      </c>
      <c r="F9526" s="9" t="n">
        <v>4.0364</v>
      </c>
      <c r="G9526" s="9" t="n">
        <f aca="false">PRODUCT(E9526:F9526)</f>
        <v>4.0364</v>
      </c>
    </row>
    <row r="9527" customFormat="false" ht="45" hidden="false" customHeight="true" outlineLevel="0" collapsed="false">
      <c r="A9527" s="7" t="s">
        <v>1993</v>
      </c>
      <c r="B9527" s="7" t="s">
        <v>1996</v>
      </c>
      <c r="C9527" s="7" t="s">
        <v>1997</v>
      </c>
      <c r="D9527" s="8" t="s">
        <v>386</v>
      </c>
      <c r="E9527" s="9" t="n">
        <v>0.5</v>
      </c>
      <c r="F9527" s="9" t="n">
        <v>7.458</v>
      </c>
      <c r="G9527" s="9" t="n">
        <f aca="false">PRODUCT(E9527:F9527)</f>
        <v>3.729</v>
      </c>
    </row>
    <row r="9528" customFormat="false" ht="45" hidden="false" customHeight="true" outlineLevel="0" collapsed="false">
      <c r="A9528" s="7" t="s">
        <v>1993</v>
      </c>
      <c r="B9528" s="7" t="s">
        <v>1988</v>
      </c>
      <c r="C9528" s="7" t="s">
        <v>1989</v>
      </c>
      <c r="D9528" s="8" t="s">
        <v>363</v>
      </c>
      <c r="E9528" s="9" t="n">
        <v>0.01</v>
      </c>
      <c r="F9528" s="9" t="n">
        <v>0.04709</v>
      </c>
      <c r="G9528" s="9" t="n">
        <f aca="false">PRODUCT(E9528:F9528)</f>
        <v>0.0004709</v>
      </c>
    </row>
    <row r="9529" customFormat="false" ht="45" hidden="false" customHeight="true" outlineLevel="0" collapsed="false">
      <c r="A9529" s="7" t="s">
        <v>1993</v>
      </c>
      <c r="B9529" s="7" t="s">
        <v>1998</v>
      </c>
      <c r="C9529" s="7" t="s">
        <v>1999</v>
      </c>
      <c r="D9529" s="8" t="s">
        <v>346</v>
      </c>
      <c r="E9529" s="9" t="n">
        <v>0.008</v>
      </c>
      <c r="F9529" s="9" t="n">
        <v>101.38098</v>
      </c>
      <c r="G9529" s="9" t="n">
        <f aca="false">PRODUCT(E9529:F9529)</f>
        <v>0.81104784</v>
      </c>
    </row>
    <row r="9530" customFormat="false" ht="20" hidden="false" customHeight="true" outlineLevel="0" collapsed="false">
      <c r="A9530" s="10"/>
      <c r="B9530" s="10"/>
      <c r="C9530" s="10" t="s">
        <v>266</v>
      </c>
      <c r="D9530" s="10"/>
      <c r="E9530" s="10"/>
      <c r="F9530" s="10"/>
      <c r="G9530" s="11" t="n">
        <f aca="false">SUM(G9526:G9529)</f>
        <v>8.57691874</v>
      </c>
    </row>
    <row r="9531" customFormat="false" ht="45" hidden="false" customHeight="true" outlineLevel="0" collapsed="false">
      <c r="A9531" s="7" t="s">
        <v>1993</v>
      </c>
      <c r="B9531" s="7" t="s">
        <v>420</v>
      </c>
      <c r="C9531" s="7" t="s">
        <v>421</v>
      </c>
      <c r="D9531" s="8" t="s">
        <v>13</v>
      </c>
      <c r="E9531" s="9" t="n">
        <v>0.002</v>
      </c>
      <c r="F9531" s="9" t="n">
        <v>28.32</v>
      </c>
      <c r="G9531" s="9" t="n">
        <f aca="false">PRODUCT(E9531:F9531)</f>
        <v>0.05664</v>
      </c>
    </row>
    <row r="9532" customFormat="false" ht="45" hidden="false" customHeight="true" outlineLevel="0" collapsed="false">
      <c r="A9532" s="7" t="s">
        <v>1993</v>
      </c>
      <c r="B9532" s="7" t="s">
        <v>420</v>
      </c>
      <c r="C9532" s="7" t="s">
        <v>421</v>
      </c>
      <c r="D9532" s="8" t="s">
        <v>13</v>
      </c>
      <c r="E9532" s="9" t="n">
        <v>0.1</v>
      </c>
      <c r="F9532" s="9" t="n">
        <v>28.32</v>
      </c>
      <c r="G9532" s="9" t="n">
        <f aca="false">PRODUCT(E9532:F9532)</f>
        <v>2.832</v>
      </c>
    </row>
    <row r="9533" customFormat="false" ht="45" hidden="false" customHeight="true" outlineLevel="0" collapsed="false">
      <c r="A9533" s="7" t="s">
        <v>1993</v>
      </c>
      <c r="B9533" s="7" t="s">
        <v>424</v>
      </c>
      <c r="C9533" s="7" t="s">
        <v>425</v>
      </c>
      <c r="D9533" s="8" t="s">
        <v>13</v>
      </c>
      <c r="E9533" s="9" t="n">
        <v>0.2</v>
      </c>
      <c r="F9533" s="9" t="n">
        <v>23.67</v>
      </c>
      <c r="G9533" s="9" t="n">
        <f aca="false">PRODUCT(E9533:F9533)</f>
        <v>4.734</v>
      </c>
    </row>
    <row r="9534" customFormat="false" ht="20" hidden="false" customHeight="true" outlineLevel="0" collapsed="false">
      <c r="A9534" s="10"/>
      <c r="B9534" s="10"/>
      <c r="C9534" s="10" t="s">
        <v>23</v>
      </c>
      <c r="D9534" s="10"/>
      <c r="E9534" s="10"/>
      <c r="F9534" s="10"/>
      <c r="G9534" s="11" t="n">
        <f aca="false">SUM(G9531:G9533)</f>
        <v>7.62264</v>
      </c>
    </row>
    <row r="9535" customFormat="false" ht="12.8" hidden="false" customHeight="false" outlineLevel="0" collapsed="false">
      <c r="C9535" s="1" t="s">
        <v>24</v>
      </c>
      <c r="E9535" s="12"/>
      <c r="F9535" s="12"/>
      <c r="G9535" s="12" t="n">
        <f aca="false">SUM(G9525,G9530,G9534)</f>
        <v>16.29776394</v>
      </c>
    </row>
    <row r="9536" customFormat="false" ht="12.8" hidden="false" customHeight="false" outlineLevel="0" collapsed="false">
      <c r="C9536" s="1" t="s">
        <v>25</v>
      </c>
      <c r="E9536" s="1" t="s">
        <v>26</v>
      </c>
      <c r="G9536" s="12" t="n">
        <f aca="false">PRODUCT(G9535,0.15)</f>
        <v>2.444664591</v>
      </c>
    </row>
    <row r="9537" customFormat="false" ht="12.8" hidden="false" customHeight="false" outlineLevel="0" collapsed="false">
      <c r="C9537" s="1" t="s">
        <v>27</v>
      </c>
      <c r="E9537" s="1" t="s">
        <v>28</v>
      </c>
      <c r="G9537" s="12" t="n">
        <f aca="false">PRODUCT(G9536,0.02)</f>
        <v>0.04889329182</v>
      </c>
    </row>
    <row r="9538" customFormat="false" ht="12.8" hidden="false" customHeight="false" outlineLevel="0" collapsed="false">
      <c r="C9538" s="1" t="s">
        <v>29</v>
      </c>
      <c r="E9538" s="1" t="s">
        <v>30</v>
      </c>
      <c r="G9538" s="12" t="n">
        <f aca="false">PRODUCT(SUM(G9535,G9536),0.1)</f>
        <v>1.8742428531</v>
      </c>
    </row>
    <row r="9539" customFormat="false" ht="12.8" hidden="false" customHeight="false" outlineLevel="0" collapsed="false">
      <c r="C9539" s="1" t="s">
        <v>31</v>
      </c>
      <c r="G9539" s="12" t="n">
        <f aca="false">SUM(G9535:G9536,G9538)</f>
        <v>20.6166713841</v>
      </c>
    </row>
    <row r="9540" customFormat="false" ht="12.8" hidden="false" customHeight="false" outlineLevel="0" collapsed="false">
      <c r="C9540" s="1" t="s">
        <v>32</v>
      </c>
      <c r="G9540" s="13" t="s">
        <v>2000</v>
      </c>
    </row>
    <row r="9545" customFormat="false" ht="12.8" hidden="false" customHeight="true" outlineLevel="0" collapsed="false">
      <c r="A9545" s="2" t="s">
        <v>2001</v>
      </c>
      <c r="B9545" s="3" t="s">
        <v>1971</v>
      </c>
      <c r="C9545" s="3"/>
      <c r="D9545" s="3"/>
      <c r="E9545" s="3"/>
      <c r="F9545" s="3"/>
      <c r="G9545" s="3"/>
    </row>
    <row r="9546" customFormat="false" ht="12.8" hidden="false" customHeight="true" outlineLevel="0" collapsed="false">
      <c r="B9546" s="3" t="s">
        <v>2002</v>
      </c>
      <c r="C9546" s="3"/>
      <c r="D9546" s="3"/>
      <c r="E9546" s="3"/>
      <c r="F9546" s="3"/>
      <c r="G9546" s="3"/>
    </row>
    <row r="9547" customFormat="false" ht="12.8" hidden="false" customHeight="false" outlineLevel="0" collapsed="false">
      <c r="B9547" s="4" t="s">
        <v>2003</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2001</v>
      </c>
      <c r="B9550" s="7" t="s">
        <v>2004</v>
      </c>
      <c r="C9550" s="7" t="s">
        <v>2005</v>
      </c>
      <c r="D9550" s="8" t="s">
        <v>13</v>
      </c>
      <c r="E9550" s="9" t="n">
        <v>0.04</v>
      </c>
      <c r="F9550" s="9" t="n">
        <v>6.75</v>
      </c>
      <c r="G9550" s="9" t="n">
        <f aca="false">PRODUCT(E9550:F9550)</f>
        <v>0.27</v>
      </c>
    </row>
    <row r="9551" customFormat="false" ht="45" hidden="false" customHeight="true" outlineLevel="0" collapsed="false">
      <c r="A9551" s="7" t="s">
        <v>2001</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2001</v>
      </c>
      <c r="B9553" s="7" t="s">
        <v>1980</v>
      </c>
      <c r="C9553" s="7" t="s">
        <v>1981</v>
      </c>
      <c r="D9553" s="8" t="s">
        <v>360</v>
      </c>
      <c r="E9553" s="9" t="n">
        <v>3</v>
      </c>
      <c r="F9553" s="9" t="n">
        <v>4.5</v>
      </c>
      <c r="G9553" s="9" t="n">
        <f aca="false">PRODUCT(E9553:F9553)</f>
        <v>13.5</v>
      </c>
    </row>
    <row r="9554" customFormat="false" ht="45" hidden="false" customHeight="true" outlineLevel="0" collapsed="false">
      <c r="A9554" s="7" t="s">
        <v>2001</v>
      </c>
      <c r="B9554" s="7" t="s">
        <v>1990</v>
      </c>
      <c r="C9554" s="7" t="s">
        <v>1991</v>
      </c>
      <c r="D9554" s="8" t="s">
        <v>360</v>
      </c>
      <c r="E9554" s="9" t="n">
        <v>3</v>
      </c>
      <c r="F9554" s="9" t="n">
        <v>2.04</v>
      </c>
      <c r="G9554" s="9" t="n">
        <f aca="false">PRODUCT(E9554:F9554)</f>
        <v>6.12</v>
      </c>
    </row>
    <row r="9555" customFormat="false" ht="45" hidden="false" customHeight="true" outlineLevel="0" collapsed="false">
      <c r="A9555" s="7" t="s">
        <v>2001</v>
      </c>
      <c r="B9555" s="7" t="s">
        <v>1998</v>
      </c>
      <c r="C9555" s="7" t="s">
        <v>1999</v>
      </c>
      <c r="D9555" s="8" t="s">
        <v>346</v>
      </c>
      <c r="E9555" s="9" t="n">
        <v>0.09</v>
      </c>
      <c r="F9555" s="9" t="n">
        <v>101.38098</v>
      </c>
      <c r="G9555" s="9" t="n">
        <f aca="false">PRODUCT(E9555:F9555)</f>
        <v>9.1242882</v>
      </c>
    </row>
    <row r="9556" customFormat="false" ht="20" hidden="false" customHeight="true" outlineLevel="0" collapsed="false">
      <c r="A9556" s="10"/>
      <c r="B9556" s="10"/>
      <c r="C9556" s="10" t="s">
        <v>266</v>
      </c>
      <c r="D9556" s="10"/>
      <c r="E9556" s="10"/>
      <c r="F9556" s="10"/>
      <c r="G9556" s="11" t="n">
        <f aca="false">SUM(G9553:G9555)</f>
        <v>28.7442882</v>
      </c>
    </row>
    <row r="9557" customFormat="false" ht="45" hidden="false" customHeight="true" outlineLevel="0" collapsed="false">
      <c r="A9557" s="7" t="s">
        <v>2001</v>
      </c>
      <c r="B9557" s="7" t="s">
        <v>420</v>
      </c>
      <c r="C9557" s="7" t="s">
        <v>421</v>
      </c>
      <c r="D9557" s="8" t="s">
        <v>13</v>
      </c>
      <c r="E9557" s="9" t="n">
        <v>1.6</v>
      </c>
      <c r="F9557" s="9" t="n">
        <v>28.32</v>
      </c>
      <c r="G9557" s="9" t="n">
        <f aca="false">PRODUCT(E9557:F9557)</f>
        <v>45.312</v>
      </c>
    </row>
    <row r="9558" customFormat="false" ht="45" hidden="false" customHeight="true" outlineLevel="0" collapsed="false">
      <c r="A9558" s="7" t="s">
        <v>2001</v>
      </c>
      <c r="B9558" s="7" t="s">
        <v>420</v>
      </c>
      <c r="C9558" s="7" t="s">
        <v>421</v>
      </c>
      <c r="D9558" s="8" t="s">
        <v>13</v>
      </c>
      <c r="E9558" s="9" t="n">
        <v>0.04</v>
      </c>
      <c r="F9558" s="9" t="n">
        <v>28.32</v>
      </c>
      <c r="G9558" s="9" t="n">
        <f aca="false">PRODUCT(E9558:F9558)</f>
        <v>1.1328</v>
      </c>
    </row>
    <row r="9559" customFormat="false" ht="45" hidden="false" customHeight="true" outlineLevel="0" collapsed="false">
      <c r="A9559" s="7" t="s">
        <v>2001</v>
      </c>
      <c r="B9559" s="7" t="s">
        <v>424</v>
      </c>
      <c r="C9559" s="7" t="s">
        <v>425</v>
      </c>
      <c r="D9559" s="8" t="s">
        <v>13</v>
      </c>
      <c r="E9559" s="9" t="n">
        <v>1.6</v>
      </c>
      <c r="F9559" s="9" t="n">
        <v>23.67</v>
      </c>
      <c r="G9559" s="9" t="n">
        <f aca="false">PRODUCT(E9559:F9559)</f>
        <v>37.872</v>
      </c>
    </row>
    <row r="9560" customFormat="false" ht="20" hidden="false" customHeight="true" outlineLevel="0" collapsed="false">
      <c r="A9560" s="10"/>
      <c r="B9560" s="10"/>
      <c r="C9560" s="10" t="s">
        <v>23</v>
      </c>
      <c r="D9560" s="10"/>
      <c r="E9560" s="10"/>
      <c r="F9560" s="10"/>
      <c r="G9560" s="11" t="n">
        <f aca="false">SUM(G9557:G9559)</f>
        <v>84.3168</v>
      </c>
    </row>
    <row r="9561" customFormat="false" ht="12.8" hidden="false" customHeight="false" outlineLevel="0" collapsed="false">
      <c r="C9561" s="1" t="s">
        <v>24</v>
      </c>
      <c r="E9561" s="12"/>
      <c r="F9561" s="12"/>
      <c r="G9561" s="12" t="n">
        <f aca="false">SUM(G9552,G9556,G9560)</f>
        <v>113.7390882</v>
      </c>
    </row>
    <row r="9562" customFormat="false" ht="12.8" hidden="false" customHeight="false" outlineLevel="0" collapsed="false">
      <c r="C9562" s="1" t="s">
        <v>25</v>
      </c>
      <c r="E9562" s="1" t="s">
        <v>26</v>
      </c>
      <c r="G9562" s="12" t="n">
        <f aca="false">PRODUCT(G9561,0.15)</f>
        <v>17.06086323</v>
      </c>
    </row>
    <row r="9563" customFormat="false" ht="12.8" hidden="false" customHeight="false" outlineLevel="0" collapsed="false">
      <c r="C9563" s="1" t="s">
        <v>27</v>
      </c>
      <c r="E9563" s="1" t="s">
        <v>28</v>
      </c>
      <c r="G9563" s="12" t="n">
        <f aca="false">PRODUCT(G9562,0.02)</f>
        <v>0.3412172646</v>
      </c>
    </row>
    <row r="9564" customFormat="false" ht="12.8" hidden="false" customHeight="false" outlineLevel="0" collapsed="false">
      <c r="C9564" s="1" t="s">
        <v>29</v>
      </c>
      <c r="E9564" s="1" t="s">
        <v>30</v>
      </c>
      <c r="G9564" s="12" t="n">
        <f aca="false">PRODUCT(SUM(G9561,G9562),0.1)</f>
        <v>13.079995143</v>
      </c>
    </row>
    <row r="9565" customFormat="false" ht="12.8" hidden="false" customHeight="false" outlineLevel="0" collapsed="false">
      <c r="C9565" s="1" t="s">
        <v>31</v>
      </c>
      <c r="G9565" s="12" t="n">
        <f aca="false">SUM(G9561:G9562,G9564)</f>
        <v>143.879946573</v>
      </c>
    </row>
    <row r="9566" customFormat="false" ht="12.8" hidden="false" customHeight="false" outlineLevel="0" collapsed="false">
      <c r="C9566" s="1" t="s">
        <v>32</v>
      </c>
      <c r="G9566" s="13" t="s">
        <v>2006</v>
      </c>
    </row>
    <row r="9571" customFormat="false" ht="12.8" hidden="false" customHeight="true" outlineLevel="0" collapsed="false">
      <c r="A9571" s="2" t="s">
        <v>2007</v>
      </c>
      <c r="B9571" s="3" t="s">
        <v>2008</v>
      </c>
      <c r="C9571" s="3"/>
      <c r="D9571" s="3"/>
      <c r="E9571" s="3"/>
      <c r="F9571" s="3"/>
      <c r="G9571" s="3"/>
    </row>
    <row r="9572" customFormat="false" ht="12.8" hidden="false" customHeight="true" outlineLevel="0" collapsed="false">
      <c r="B9572" s="3" t="s">
        <v>2009</v>
      </c>
      <c r="C9572" s="3"/>
      <c r="D9572" s="3"/>
      <c r="E9572" s="3"/>
      <c r="F9572" s="3"/>
      <c r="G9572" s="3"/>
    </row>
    <row r="9573" customFormat="false" ht="12.8" hidden="false" customHeight="false" outlineLevel="0" collapsed="false">
      <c r="B9573" s="4" t="s">
        <v>2010</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7</v>
      </c>
      <c r="B9576" s="7" t="s">
        <v>2011</v>
      </c>
      <c r="C9576" s="7" t="s">
        <v>2012</v>
      </c>
      <c r="D9576" s="8" t="s">
        <v>13</v>
      </c>
      <c r="E9576" s="9" t="n">
        <v>0.001</v>
      </c>
      <c r="F9576" s="9" t="n">
        <v>40.41</v>
      </c>
      <c r="G9576" s="9" t="n">
        <f aca="false">PRODUCT(E9576:F9576)</f>
        <v>0.04041</v>
      </c>
    </row>
    <row r="9577" customFormat="false" ht="45" hidden="false" customHeight="true" outlineLevel="0" collapsed="false">
      <c r="A9577" s="7" t="s">
        <v>2007</v>
      </c>
      <c r="B9577" s="7" t="s">
        <v>2013</v>
      </c>
      <c r="C9577" s="7" t="s">
        <v>2014</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7</v>
      </c>
      <c r="B9579" s="7" t="s">
        <v>2015</v>
      </c>
      <c r="C9579" s="7" t="s">
        <v>2016</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7</v>
      </c>
      <c r="B9581" s="7" t="s">
        <v>424</v>
      </c>
      <c r="C9581" s="7" t="s">
        <v>425</v>
      </c>
      <c r="D9581" s="8" t="s">
        <v>13</v>
      </c>
      <c r="E9581" s="9" t="n">
        <v>0.01</v>
      </c>
      <c r="F9581" s="9" t="n">
        <v>23.67</v>
      </c>
      <c r="G9581" s="9" t="n">
        <f aca="false">PRODUCT(E9581:F9581)</f>
        <v>0.2367</v>
      </c>
    </row>
    <row r="9582" customFormat="false" ht="20" hidden="false" customHeight="true" outlineLevel="0" collapsed="false">
      <c r="A9582" s="10"/>
      <c r="B9582" s="10"/>
      <c r="C9582" s="10" t="s">
        <v>23</v>
      </c>
      <c r="D9582" s="10"/>
      <c r="E9582" s="10"/>
      <c r="F9582" s="10"/>
      <c r="G9582" s="11" t="n">
        <f aca="false">SUM(G9581:G9581)</f>
        <v>0.2367</v>
      </c>
    </row>
    <row r="9583" customFormat="false" ht="12.8" hidden="false" customHeight="false" outlineLevel="0" collapsed="false">
      <c r="C9583" s="1" t="s">
        <v>24</v>
      </c>
      <c r="E9583" s="12"/>
      <c r="F9583" s="12"/>
      <c r="G9583" s="12" t="n">
        <f aca="false">SUM(G9578,G9580,G9582)</f>
        <v>0.40711</v>
      </c>
    </row>
    <row r="9584" customFormat="false" ht="12.8" hidden="false" customHeight="false" outlineLevel="0" collapsed="false">
      <c r="C9584" s="1" t="s">
        <v>25</v>
      </c>
      <c r="E9584" s="1" t="s">
        <v>26</v>
      </c>
      <c r="G9584" s="12" t="n">
        <f aca="false">PRODUCT(G9583,0.15)</f>
        <v>0.0610665</v>
      </c>
    </row>
    <row r="9585" customFormat="false" ht="12.8" hidden="false" customHeight="false" outlineLevel="0" collapsed="false">
      <c r="C9585" s="1" t="s">
        <v>27</v>
      </c>
      <c r="E9585" s="1" t="s">
        <v>28</v>
      </c>
      <c r="G9585" s="12" t="n">
        <f aca="false">PRODUCT(G9584,0.02)</f>
        <v>0.00122133</v>
      </c>
    </row>
    <row r="9586" customFormat="false" ht="12.8" hidden="false" customHeight="false" outlineLevel="0" collapsed="false">
      <c r="C9586" s="1" t="s">
        <v>29</v>
      </c>
      <c r="E9586" s="1" t="s">
        <v>30</v>
      </c>
      <c r="G9586" s="12" t="n">
        <f aca="false">PRODUCT(SUM(G9583,G9584),0.1)</f>
        <v>0.04681765</v>
      </c>
    </row>
    <row r="9587" customFormat="false" ht="12.8" hidden="false" customHeight="false" outlineLevel="0" collapsed="false">
      <c r="C9587" s="1" t="s">
        <v>31</v>
      </c>
      <c r="G9587" s="12" t="n">
        <f aca="false">SUM(G9583:G9584,G9586)</f>
        <v>0.51499415</v>
      </c>
    </row>
    <row r="9588" customFormat="false" ht="12.8" hidden="false" customHeight="false" outlineLevel="0" collapsed="false">
      <c r="C9588" s="1" t="s">
        <v>32</v>
      </c>
      <c r="G9588" s="13" t="s">
        <v>2017</v>
      </c>
    </row>
    <row r="9593" customFormat="false" ht="12.8" hidden="false" customHeight="true" outlineLevel="0" collapsed="false">
      <c r="A9593" s="2" t="s">
        <v>2018</v>
      </c>
      <c r="B9593" s="3" t="s">
        <v>2008</v>
      </c>
      <c r="C9593" s="3"/>
      <c r="D9593" s="3"/>
      <c r="E9593" s="3"/>
      <c r="F9593" s="3"/>
      <c r="G9593" s="3"/>
    </row>
    <row r="9594" customFormat="false" ht="12.8" hidden="false" customHeight="true" outlineLevel="0" collapsed="false">
      <c r="B9594" s="3" t="s">
        <v>2019</v>
      </c>
      <c r="C9594" s="3"/>
      <c r="D9594" s="3"/>
      <c r="E9594" s="3"/>
      <c r="F9594" s="3"/>
      <c r="G9594" s="3"/>
    </row>
    <row r="9595" customFormat="false" ht="12.8" hidden="false" customHeight="false" outlineLevel="0" collapsed="false">
      <c r="B9595" s="4" t="s">
        <v>2020</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18</v>
      </c>
      <c r="B9598" s="7" t="s">
        <v>1348</v>
      </c>
      <c r="C9598" s="7" t="s">
        <v>1349</v>
      </c>
      <c r="D9598" s="8" t="s">
        <v>13</v>
      </c>
      <c r="E9598" s="9" t="n">
        <v>0.02</v>
      </c>
      <c r="F9598" s="9" t="n">
        <v>20.41667</v>
      </c>
      <c r="G9598" s="9" t="n">
        <f aca="false">PRODUCT(E9598:F9598)</f>
        <v>0.4083334</v>
      </c>
    </row>
    <row r="9599" customFormat="false" ht="45" hidden="false" customHeight="true" outlineLevel="0" collapsed="false">
      <c r="A9599" s="7" t="s">
        <v>2018</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18</v>
      </c>
      <c r="B9600" s="7" t="s">
        <v>1385</v>
      </c>
      <c r="C9600" s="7" t="s">
        <v>1386</v>
      </c>
      <c r="D9600" s="8" t="s">
        <v>13</v>
      </c>
      <c r="E9600" s="9" t="n">
        <v>0.001</v>
      </c>
      <c r="F9600" s="9" t="n">
        <v>14.27885</v>
      </c>
      <c r="G9600" s="9" t="n">
        <f aca="false">PRODUCT(E9600:F9600)</f>
        <v>0.01427885</v>
      </c>
    </row>
    <row r="9601" customFormat="false" ht="45" hidden="false" customHeight="true" outlineLevel="0" collapsed="false">
      <c r="A9601" s="7" t="s">
        <v>2018</v>
      </c>
      <c r="B9601" s="7" t="s">
        <v>1387</v>
      </c>
      <c r="C9601" s="7" t="s">
        <v>1388</v>
      </c>
      <c r="D9601" s="8" t="s">
        <v>13</v>
      </c>
      <c r="E9601" s="9" t="n">
        <v>0.001</v>
      </c>
      <c r="F9601" s="9" t="n">
        <v>5.84375</v>
      </c>
      <c r="G9601" s="9" t="n">
        <f aca="false">PRODUCT(E9601:F9601)</f>
        <v>0.00584375</v>
      </c>
    </row>
    <row r="9602" customFormat="false" ht="45" hidden="false" customHeight="true" outlineLevel="0" collapsed="false">
      <c r="A9602" s="7" t="s">
        <v>2018</v>
      </c>
      <c r="B9602" s="7" t="s">
        <v>1389</v>
      </c>
      <c r="C9602" s="7" t="s">
        <v>1390</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18</v>
      </c>
      <c r="B9604" s="7" t="s">
        <v>420</v>
      </c>
      <c r="C9604" s="7" t="s">
        <v>421</v>
      </c>
      <c r="D9604" s="8" t="s">
        <v>13</v>
      </c>
      <c r="E9604" s="9" t="n">
        <v>0.02</v>
      </c>
      <c r="F9604" s="9" t="n">
        <v>28.32</v>
      </c>
      <c r="G9604" s="9" t="n">
        <f aca="false">PRODUCT(E9604:F9604)</f>
        <v>0.5664</v>
      </c>
    </row>
    <row r="9605" customFormat="false" ht="45" hidden="false" customHeight="true" outlineLevel="0" collapsed="false">
      <c r="A9605" s="7" t="s">
        <v>2018</v>
      </c>
      <c r="B9605" s="7" t="s">
        <v>420</v>
      </c>
      <c r="C9605" s="7" t="s">
        <v>421</v>
      </c>
      <c r="D9605" s="8" t="s">
        <v>13</v>
      </c>
      <c r="E9605" s="9" t="n">
        <v>0.001</v>
      </c>
      <c r="F9605" s="9" t="n">
        <v>28.32</v>
      </c>
      <c r="G9605" s="9" t="n">
        <f aca="false">PRODUCT(E9605:F9605)</f>
        <v>0.02832</v>
      </c>
    </row>
    <row r="9606" customFormat="false" ht="45" hidden="false" customHeight="true" outlineLevel="0" collapsed="false">
      <c r="A9606" s="7" t="s">
        <v>2018</v>
      </c>
      <c r="B9606" s="7" t="s">
        <v>424</v>
      </c>
      <c r="C9606" s="7" t="s">
        <v>425</v>
      </c>
      <c r="D9606" s="8" t="s">
        <v>13</v>
      </c>
      <c r="E9606" s="9" t="n">
        <v>0.02</v>
      </c>
      <c r="F9606" s="9" t="n">
        <v>23.67</v>
      </c>
      <c r="G9606" s="9" t="n">
        <f aca="false">PRODUCT(E9606:F9606)</f>
        <v>0.4734</v>
      </c>
    </row>
    <row r="9607" customFormat="false" ht="20" hidden="false" customHeight="true" outlineLevel="0" collapsed="false">
      <c r="A9607" s="10"/>
      <c r="B9607" s="10"/>
      <c r="C9607" s="10" t="s">
        <v>23</v>
      </c>
      <c r="D9607" s="10"/>
      <c r="E9607" s="10"/>
      <c r="F9607" s="10"/>
      <c r="G9607" s="11" t="n">
        <f aca="false">SUM(G9604:G9606)</f>
        <v>1.06812</v>
      </c>
    </row>
    <row r="9608" customFormat="false" ht="12.8" hidden="false" customHeight="false" outlineLevel="0" collapsed="false">
      <c r="C9608" s="1" t="s">
        <v>24</v>
      </c>
      <c r="E9608" s="12"/>
      <c r="F9608" s="12"/>
      <c r="G9608" s="12" t="n">
        <f aca="false">SUM(G9603,G9607)</f>
        <v>2.125556</v>
      </c>
    </row>
    <row r="9609" customFormat="false" ht="12.8" hidden="false" customHeight="false" outlineLevel="0" collapsed="false">
      <c r="C9609" s="1" t="s">
        <v>25</v>
      </c>
      <c r="E9609" s="1" t="s">
        <v>26</v>
      </c>
      <c r="G9609" s="12" t="n">
        <f aca="false">PRODUCT(G9608,0.15)</f>
        <v>0.3188334</v>
      </c>
    </row>
    <row r="9610" customFormat="false" ht="12.8" hidden="false" customHeight="false" outlineLevel="0" collapsed="false">
      <c r="C9610" s="1" t="s">
        <v>27</v>
      </c>
      <c r="E9610" s="1" t="s">
        <v>28</v>
      </c>
      <c r="G9610" s="12" t="n">
        <f aca="false">PRODUCT(G9609,0.02)</f>
        <v>0.006376668</v>
      </c>
    </row>
    <row r="9611" customFormat="false" ht="12.8" hidden="false" customHeight="false" outlineLevel="0" collapsed="false">
      <c r="C9611" s="1" t="s">
        <v>29</v>
      </c>
      <c r="E9611" s="1" t="s">
        <v>30</v>
      </c>
      <c r="G9611" s="12" t="n">
        <f aca="false">PRODUCT(SUM(G9608,G9609),0.1)</f>
        <v>0.24443894</v>
      </c>
    </row>
    <row r="9612" customFormat="false" ht="12.8" hidden="false" customHeight="false" outlineLevel="0" collapsed="false">
      <c r="C9612" s="1" t="s">
        <v>31</v>
      </c>
      <c r="G9612" s="12" t="n">
        <f aca="false">SUM(G9608:G9609,G9611)</f>
        <v>2.68882834</v>
      </c>
    </row>
    <row r="9613" customFormat="false" ht="12.8" hidden="false" customHeight="false" outlineLevel="0" collapsed="false">
      <c r="C9613" s="1" t="s">
        <v>32</v>
      </c>
      <c r="G9613" s="13" t="s">
        <v>2021</v>
      </c>
    </row>
    <row r="9618" customFormat="false" ht="12.8" hidden="false" customHeight="true" outlineLevel="0" collapsed="false">
      <c r="A9618" s="2" t="s">
        <v>2022</v>
      </c>
      <c r="B9618" s="3" t="s">
        <v>2023</v>
      </c>
      <c r="C9618" s="3"/>
      <c r="D9618" s="3"/>
      <c r="E9618" s="3"/>
      <c r="F9618" s="3"/>
      <c r="G9618" s="3"/>
    </row>
    <row r="9619" customFormat="false" ht="12.8" hidden="false" customHeight="true" outlineLevel="0" collapsed="false">
      <c r="B9619" s="3" t="s">
        <v>2024</v>
      </c>
      <c r="C9619" s="3"/>
      <c r="D9619" s="3"/>
      <c r="E9619" s="3"/>
      <c r="F9619" s="3"/>
      <c r="G9619" s="3"/>
    </row>
    <row r="9620" customFormat="false" ht="12.8" hidden="false" customHeight="false" outlineLevel="0" collapsed="false">
      <c r="B9620" s="4" t="s">
        <v>2025</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2</v>
      </c>
      <c r="B9623" s="7" t="s">
        <v>1348</v>
      </c>
      <c r="C9623" s="7" t="s">
        <v>1349</v>
      </c>
      <c r="D9623" s="8" t="s">
        <v>13</v>
      </c>
      <c r="E9623" s="9" t="n">
        <v>0.015</v>
      </c>
      <c r="F9623" s="9" t="n">
        <v>20.41667</v>
      </c>
      <c r="G9623" s="9" t="n">
        <f aca="false">PRODUCT(E9623:F9623)</f>
        <v>0.30625005</v>
      </c>
    </row>
    <row r="9624" customFormat="false" ht="45" hidden="false" customHeight="true" outlineLevel="0" collapsed="false">
      <c r="A9624" s="7" t="s">
        <v>2022</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2</v>
      </c>
      <c r="B9626" s="7" t="s">
        <v>2026</v>
      </c>
      <c r="C9626" s="7" t="s">
        <v>2027</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2</v>
      </c>
      <c r="B9628" s="7" t="s">
        <v>420</v>
      </c>
      <c r="C9628" s="7" t="s">
        <v>421</v>
      </c>
      <c r="D9628" s="8" t="s">
        <v>13</v>
      </c>
      <c r="E9628" s="9" t="n">
        <v>0.015</v>
      </c>
      <c r="F9628" s="9" t="n">
        <v>28.32</v>
      </c>
      <c r="G9628" s="9" t="n">
        <f aca="false">PRODUCT(E9628:F9628)</f>
        <v>0.4248</v>
      </c>
    </row>
    <row r="9629" customFormat="false" ht="20" hidden="false" customHeight="true" outlineLevel="0" collapsed="false">
      <c r="A9629" s="10"/>
      <c r="B9629" s="10"/>
      <c r="C9629" s="10" t="s">
        <v>23</v>
      </c>
      <c r="D9629" s="10"/>
      <c r="E9629" s="10"/>
      <c r="F9629" s="10"/>
      <c r="G9629" s="11" t="n">
        <f aca="false">SUM(G9628:G9628)</f>
        <v>0.4248</v>
      </c>
    </row>
    <row r="9630" customFormat="false" ht="12.8" hidden="false" customHeight="false" outlineLevel="0" collapsed="false">
      <c r="C9630" s="1" t="s">
        <v>24</v>
      </c>
      <c r="E9630" s="12"/>
      <c r="F9630" s="12"/>
      <c r="G9630" s="12" t="n">
        <f aca="false">SUM(G9625,G9627,G9629)</f>
        <v>14.62805005</v>
      </c>
    </row>
    <row r="9631" customFormat="false" ht="12.8" hidden="false" customHeight="false" outlineLevel="0" collapsed="false">
      <c r="C9631" s="1" t="s">
        <v>25</v>
      </c>
      <c r="E9631" s="1" t="s">
        <v>26</v>
      </c>
      <c r="G9631" s="12" t="n">
        <f aca="false">PRODUCT(G9630,0.15)</f>
        <v>2.1942075075</v>
      </c>
    </row>
    <row r="9632" customFormat="false" ht="12.8" hidden="false" customHeight="false" outlineLevel="0" collapsed="false">
      <c r="C9632" s="1" t="s">
        <v>27</v>
      </c>
      <c r="E9632" s="1" t="s">
        <v>28</v>
      </c>
      <c r="G9632" s="12" t="n">
        <f aca="false">PRODUCT(G9631,0.02)</f>
        <v>0.04388415015</v>
      </c>
    </row>
    <row r="9633" customFormat="false" ht="12.8" hidden="false" customHeight="false" outlineLevel="0" collapsed="false">
      <c r="C9633" s="1" t="s">
        <v>29</v>
      </c>
      <c r="E9633" s="1" t="s">
        <v>30</v>
      </c>
      <c r="G9633" s="12" t="n">
        <f aca="false">PRODUCT(SUM(G9630,G9631),0.1)</f>
        <v>1.68222575575</v>
      </c>
    </row>
    <row r="9634" customFormat="false" ht="12.8" hidden="false" customHeight="false" outlineLevel="0" collapsed="false">
      <c r="C9634" s="1" t="s">
        <v>31</v>
      </c>
      <c r="G9634" s="12" t="n">
        <f aca="false">SUM(G9630:G9631,G9633)</f>
        <v>18.50448331325</v>
      </c>
    </row>
    <row r="9635" customFormat="false" ht="12.8" hidden="false" customHeight="false" outlineLevel="0" collapsed="false">
      <c r="C9635" s="1" t="s">
        <v>32</v>
      </c>
      <c r="G9635" s="13" t="s">
        <v>2028</v>
      </c>
    </row>
    <row r="9640" customFormat="false" ht="12.8" hidden="false" customHeight="true" outlineLevel="0" collapsed="false">
      <c r="A9640" s="2" t="s">
        <v>2029</v>
      </c>
      <c r="B9640" s="3" t="s">
        <v>2030</v>
      </c>
      <c r="C9640" s="3"/>
      <c r="D9640" s="3"/>
      <c r="E9640" s="3"/>
      <c r="F9640" s="3"/>
      <c r="G9640" s="3"/>
    </row>
    <row r="9641" customFormat="false" ht="12.8" hidden="false" customHeight="true" outlineLevel="0" collapsed="false">
      <c r="B9641" s="3" t="s">
        <v>2031</v>
      </c>
      <c r="C9641" s="3"/>
      <c r="D9641" s="3"/>
      <c r="E9641" s="3"/>
      <c r="F9641" s="3"/>
      <c r="G9641" s="3"/>
    </row>
    <row r="9642" customFormat="false" ht="12.8" hidden="false" customHeight="false" outlineLevel="0" collapsed="false">
      <c r="B9642" s="4" t="s">
        <v>2032</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29</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29</v>
      </c>
      <c r="B9646" s="7" t="s">
        <v>2033</v>
      </c>
      <c r="C9646" s="7" t="s">
        <v>2034</v>
      </c>
      <c r="D9646" s="8" t="s">
        <v>13</v>
      </c>
      <c r="E9646" s="9" t="n">
        <v>140</v>
      </c>
      <c r="F9646" s="9" t="n">
        <v>2.24</v>
      </c>
      <c r="G9646" s="9" t="n">
        <f aca="false">PRODUCT(E9646:F9646)</f>
        <v>313.6</v>
      </c>
    </row>
    <row r="9647" customFormat="false" ht="45" hidden="false" customHeight="true" outlineLevel="0" collapsed="false">
      <c r="A9647" s="7" t="s">
        <v>2029</v>
      </c>
      <c r="B9647" s="7" t="s">
        <v>2035</v>
      </c>
      <c r="C9647" s="7" t="s">
        <v>2036</v>
      </c>
      <c r="D9647" s="8" t="s">
        <v>13</v>
      </c>
      <c r="E9647" s="9" t="n">
        <v>28</v>
      </c>
      <c r="F9647" s="9" t="n">
        <v>9.95192</v>
      </c>
      <c r="G9647" s="9" t="n">
        <f aca="false">PRODUCT(E9647:F9647)</f>
        <v>278.65376</v>
      </c>
    </row>
    <row r="9648" customFormat="false" ht="45" hidden="false" customHeight="true" outlineLevel="0" collapsed="false">
      <c r="A9648" s="7" t="s">
        <v>2029</v>
      </c>
      <c r="B9648" s="7" t="s">
        <v>2037</v>
      </c>
      <c r="C9648" s="7" t="s">
        <v>2038</v>
      </c>
      <c r="D9648" s="8" t="s">
        <v>13</v>
      </c>
      <c r="E9648" s="9" t="n">
        <v>28</v>
      </c>
      <c r="F9648" s="9" t="n">
        <v>5.99</v>
      </c>
      <c r="G9648" s="9" t="n">
        <f aca="false">PRODUCT(E9648:F9648)</f>
        <v>167.72</v>
      </c>
    </row>
    <row r="9649" customFormat="false" ht="45" hidden="false" customHeight="true" outlineLevel="0" collapsed="false">
      <c r="A9649" s="7" t="s">
        <v>2029</v>
      </c>
      <c r="B9649" s="7" t="s">
        <v>2039</v>
      </c>
      <c r="C9649" s="7" t="s">
        <v>2040</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29</v>
      </c>
      <c r="B9651" s="7" t="s">
        <v>2041</v>
      </c>
      <c r="C9651" s="7" t="s">
        <v>2042</v>
      </c>
      <c r="D9651" s="8" t="s">
        <v>13</v>
      </c>
      <c r="E9651" s="9" t="n">
        <v>28</v>
      </c>
      <c r="F9651" s="9" t="n">
        <v>16.58</v>
      </c>
      <c r="G9651" s="9" t="n">
        <f aca="false">PRODUCT(E9651:F9651)</f>
        <v>464.24</v>
      </c>
    </row>
    <row r="9652" customFormat="false" ht="45" hidden="false" customHeight="true" outlineLevel="0" collapsed="false">
      <c r="A9652" s="7" t="s">
        <v>2029</v>
      </c>
      <c r="B9652" s="7" t="s">
        <v>2043</v>
      </c>
      <c r="C9652" s="7" t="s">
        <v>2044</v>
      </c>
      <c r="D9652" s="8" t="s">
        <v>13</v>
      </c>
      <c r="E9652" s="9" t="n">
        <v>140</v>
      </c>
      <c r="F9652" s="9" t="n">
        <v>15.71</v>
      </c>
      <c r="G9652" s="9" t="n">
        <f aca="false">PRODUCT(E9652:F9652)</f>
        <v>2199.4</v>
      </c>
    </row>
    <row r="9653" customFormat="false" ht="45" hidden="false" customHeight="true" outlineLevel="0" collapsed="false">
      <c r="A9653" s="7" t="s">
        <v>2029</v>
      </c>
      <c r="B9653" s="7" t="s">
        <v>2045</v>
      </c>
      <c r="C9653" s="7" t="s">
        <v>2046</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5</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7</v>
      </c>
    </row>
    <row r="9665" customFormat="false" ht="12.8" hidden="false" customHeight="true" outlineLevel="0" collapsed="false">
      <c r="A9665" s="2" t="s">
        <v>2048</v>
      </c>
      <c r="B9665" s="3" t="s">
        <v>2030</v>
      </c>
      <c r="C9665" s="3"/>
      <c r="D9665" s="3"/>
      <c r="E9665" s="3"/>
      <c r="F9665" s="3"/>
      <c r="G9665" s="3"/>
    </row>
    <row r="9666" customFormat="false" ht="12.8" hidden="false" customHeight="true" outlineLevel="0" collapsed="false">
      <c r="B9666" s="3" t="s">
        <v>2049</v>
      </c>
      <c r="C9666" s="3"/>
      <c r="D9666" s="3"/>
      <c r="E9666" s="3"/>
      <c r="F9666" s="3"/>
      <c r="G9666" s="3"/>
    </row>
    <row r="9667" customFormat="false" ht="12.8" hidden="false" customHeight="false" outlineLevel="0" collapsed="false">
      <c r="B9667" s="4" t="s">
        <v>2050</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48</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48</v>
      </c>
      <c r="B9671" s="7" t="s">
        <v>2033</v>
      </c>
      <c r="C9671" s="7" t="s">
        <v>2034</v>
      </c>
      <c r="D9671" s="8" t="s">
        <v>13</v>
      </c>
      <c r="E9671" s="9" t="n">
        <v>147</v>
      </c>
      <c r="F9671" s="9" t="n">
        <v>2.24</v>
      </c>
      <c r="G9671" s="9" t="n">
        <f aca="false">PRODUCT(E9671:F9671)</f>
        <v>329.28</v>
      </c>
    </row>
    <row r="9672" customFormat="false" ht="45" hidden="false" customHeight="true" outlineLevel="0" collapsed="false">
      <c r="A9672" s="7" t="s">
        <v>2048</v>
      </c>
      <c r="B9672" s="7" t="s">
        <v>2035</v>
      </c>
      <c r="C9672" s="7" t="s">
        <v>2036</v>
      </c>
      <c r="D9672" s="8" t="s">
        <v>13</v>
      </c>
      <c r="E9672" s="9" t="n">
        <v>28</v>
      </c>
      <c r="F9672" s="9" t="n">
        <v>9.95192</v>
      </c>
      <c r="G9672" s="9" t="n">
        <f aca="false">PRODUCT(E9672:F9672)</f>
        <v>278.65376</v>
      </c>
    </row>
    <row r="9673" customFormat="false" ht="45" hidden="false" customHeight="true" outlineLevel="0" collapsed="false">
      <c r="A9673" s="7" t="s">
        <v>2048</v>
      </c>
      <c r="B9673" s="7" t="s">
        <v>2051</v>
      </c>
      <c r="C9673" s="7" t="s">
        <v>2052</v>
      </c>
      <c r="D9673" s="8" t="s">
        <v>13</v>
      </c>
      <c r="E9673" s="9" t="n">
        <v>28</v>
      </c>
      <c r="F9673" s="9" t="n">
        <v>0.17</v>
      </c>
      <c r="G9673" s="9" t="n">
        <f aca="false">PRODUCT(E9673:F9673)</f>
        <v>4.76</v>
      </c>
    </row>
    <row r="9674" customFormat="false" ht="45" hidden="false" customHeight="true" outlineLevel="0" collapsed="false">
      <c r="A9674" s="7" t="s">
        <v>2048</v>
      </c>
      <c r="B9674" s="7" t="s">
        <v>2053</v>
      </c>
      <c r="C9674" s="7" t="s">
        <v>2054</v>
      </c>
      <c r="D9674" s="8" t="s">
        <v>13</v>
      </c>
      <c r="E9674" s="9" t="n">
        <v>28</v>
      </c>
      <c r="F9674" s="9" t="n">
        <v>0.11</v>
      </c>
      <c r="G9674" s="9" t="n">
        <f aca="false">PRODUCT(E9674:F9674)</f>
        <v>3.08</v>
      </c>
    </row>
    <row r="9675" customFormat="false" ht="45" hidden="false" customHeight="true" outlineLevel="0" collapsed="false">
      <c r="A9675" s="7" t="s">
        <v>2048</v>
      </c>
      <c r="B9675" s="7" t="s">
        <v>2039</v>
      </c>
      <c r="C9675" s="7" t="s">
        <v>2040</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48</v>
      </c>
      <c r="B9677" s="7" t="s">
        <v>2041</v>
      </c>
      <c r="C9677" s="7" t="s">
        <v>2042</v>
      </c>
      <c r="D9677" s="8" t="s">
        <v>13</v>
      </c>
      <c r="E9677" s="9" t="n">
        <v>28</v>
      </c>
      <c r="F9677" s="9" t="n">
        <v>16.58</v>
      </c>
      <c r="G9677" s="9" t="n">
        <f aca="false">PRODUCT(E9677:F9677)</f>
        <v>464.24</v>
      </c>
    </row>
    <row r="9678" customFormat="false" ht="45" hidden="false" customHeight="true" outlineLevel="0" collapsed="false">
      <c r="A9678" s="7" t="s">
        <v>2048</v>
      </c>
      <c r="B9678" s="7" t="s">
        <v>2043</v>
      </c>
      <c r="C9678" s="7" t="s">
        <v>2044</v>
      </c>
      <c r="D9678" s="8" t="s">
        <v>13</v>
      </c>
      <c r="E9678" s="9" t="n">
        <v>147</v>
      </c>
      <c r="F9678" s="9" t="n">
        <v>15.71</v>
      </c>
      <c r="G9678" s="9" t="n">
        <f aca="false">PRODUCT(E9678:F9678)</f>
        <v>2309.37</v>
      </c>
    </row>
    <row r="9679" customFormat="false" ht="45" hidden="false" customHeight="true" outlineLevel="0" collapsed="false">
      <c r="A9679" s="7" t="s">
        <v>2048</v>
      </c>
      <c r="B9679" s="7" t="s">
        <v>2045</v>
      </c>
      <c r="C9679" s="7" t="s">
        <v>2046</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5</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5</v>
      </c>
    </row>
    <row r="9691" customFormat="false" ht="12.8" hidden="false" customHeight="true" outlineLevel="0" collapsed="false">
      <c r="A9691" s="2" t="s">
        <v>2056</v>
      </c>
      <c r="B9691" s="3" t="s">
        <v>2030</v>
      </c>
      <c r="C9691" s="3"/>
      <c r="D9691" s="3"/>
      <c r="E9691" s="3"/>
      <c r="F9691" s="3"/>
      <c r="G9691" s="3"/>
    </row>
    <row r="9692" customFormat="false" ht="12.8" hidden="false" customHeight="true" outlineLevel="0" collapsed="false">
      <c r="B9692" s="3" t="s">
        <v>2057</v>
      </c>
      <c r="C9692" s="3"/>
      <c r="D9692" s="3"/>
      <c r="E9692" s="3"/>
      <c r="F9692" s="3"/>
      <c r="G9692" s="3"/>
    </row>
    <row r="9693" customFormat="false" ht="12.8" hidden="false" customHeight="false" outlineLevel="0" collapsed="false">
      <c r="B9693" s="4" t="s">
        <v>2058</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6</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6</v>
      </c>
      <c r="B9697" s="7" t="s">
        <v>2033</v>
      </c>
      <c r="C9697" s="7" t="s">
        <v>2034</v>
      </c>
      <c r="D9697" s="8" t="s">
        <v>13</v>
      </c>
      <c r="E9697" s="9" t="n">
        <v>154</v>
      </c>
      <c r="F9697" s="9" t="n">
        <v>2.24</v>
      </c>
      <c r="G9697" s="9" t="n">
        <f aca="false">PRODUCT(E9697:F9697)</f>
        <v>344.96</v>
      </c>
    </row>
    <row r="9698" customFormat="false" ht="45" hidden="false" customHeight="true" outlineLevel="0" collapsed="false">
      <c r="A9698" s="7" t="s">
        <v>2056</v>
      </c>
      <c r="B9698" s="7" t="s">
        <v>2035</v>
      </c>
      <c r="C9698" s="7" t="s">
        <v>2036</v>
      </c>
      <c r="D9698" s="8" t="s">
        <v>13</v>
      </c>
      <c r="E9698" s="9" t="n">
        <v>29.75</v>
      </c>
      <c r="F9698" s="9" t="n">
        <v>9.95192</v>
      </c>
      <c r="G9698" s="9" t="n">
        <f aca="false">PRODUCT(E9698:F9698)</f>
        <v>296.06962</v>
      </c>
    </row>
    <row r="9699" customFormat="false" ht="45" hidden="false" customHeight="true" outlineLevel="0" collapsed="false">
      <c r="A9699" s="7" t="s">
        <v>2056</v>
      </c>
      <c r="B9699" s="7" t="s">
        <v>2059</v>
      </c>
      <c r="C9699" s="7" t="s">
        <v>2060</v>
      </c>
      <c r="D9699" s="8" t="s">
        <v>13</v>
      </c>
      <c r="E9699" s="9" t="n">
        <v>29.75</v>
      </c>
      <c r="F9699" s="9" t="n">
        <v>3.62</v>
      </c>
      <c r="G9699" s="9" t="n">
        <f aca="false">PRODUCT(E9699:F9699)</f>
        <v>107.695</v>
      </c>
    </row>
    <row r="9700" customFormat="false" ht="45" hidden="false" customHeight="true" outlineLevel="0" collapsed="false">
      <c r="A9700" s="7" t="s">
        <v>2056</v>
      </c>
      <c r="B9700" s="7" t="s">
        <v>2039</v>
      </c>
      <c r="C9700" s="7" t="s">
        <v>2040</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6</v>
      </c>
      <c r="B9702" s="7" t="s">
        <v>2041</v>
      </c>
      <c r="C9702" s="7" t="s">
        <v>2042</v>
      </c>
      <c r="D9702" s="8" t="s">
        <v>13</v>
      </c>
      <c r="E9702" s="9" t="n">
        <v>29.75</v>
      </c>
      <c r="F9702" s="9" t="n">
        <v>16.58</v>
      </c>
      <c r="G9702" s="9" t="n">
        <f aca="false">PRODUCT(E9702:F9702)</f>
        <v>493.255</v>
      </c>
    </row>
    <row r="9703" customFormat="false" ht="45" hidden="false" customHeight="true" outlineLevel="0" collapsed="false">
      <c r="A9703" s="7" t="s">
        <v>2056</v>
      </c>
      <c r="B9703" s="7" t="s">
        <v>2043</v>
      </c>
      <c r="C9703" s="7" t="s">
        <v>2044</v>
      </c>
      <c r="D9703" s="8" t="s">
        <v>13</v>
      </c>
      <c r="E9703" s="9" t="n">
        <v>154</v>
      </c>
      <c r="F9703" s="9" t="n">
        <v>15.71</v>
      </c>
      <c r="G9703" s="9" t="n">
        <f aca="false">PRODUCT(E9703:F9703)</f>
        <v>2419.34</v>
      </c>
    </row>
    <row r="9704" customFormat="false" ht="45" hidden="false" customHeight="true" outlineLevel="0" collapsed="false">
      <c r="A9704" s="7" t="s">
        <v>2056</v>
      </c>
      <c r="B9704" s="7" t="s">
        <v>2045</v>
      </c>
      <c r="C9704" s="7" t="s">
        <v>2046</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5</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61</v>
      </c>
    </row>
    <row r="9716" customFormat="false" ht="12.8" hidden="false" customHeight="true" outlineLevel="0" collapsed="false">
      <c r="A9716" s="2" t="s">
        <v>2062</v>
      </c>
      <c r="B9716" s="3" t="s">
        <v>2030</v>
      </c>
      <c r="C9716" s="3"/>
      <c r="D9716" s="3"/>
      <c r="E9716" s="3"/>
      <c r="F9716" s="3"/>
      <c r="G9716" s="3"/>
    </row>
    <row r="9717" customFormat="false" ht="12.8" hidden="false" customHeight="true" outlineLevel="0" collapsed="false">
      <c r="B9717" s="3" t="s">
        <v>2063</v>
      </c>
      <c r="C9717" s="3"/>
      <c r="D9717" s="3"/>
      <c r="E9717" s="3"/>
      <c r="F9717" s="3"/>
      <c r="G9717" s="3"/>
    </row>
    <row r="9718" customFormat="false" ht="12.8" hidden="false" customHeight="false" outlineLevel="0" collapsed="false">
      <c r="B9718" s="4" t="s">
        <v>2064</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2</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2</v>
      </c>
      <c r="B9722" s="7" t="s">
        <v>2065</v>
      </c>
      <c r="C9722" s="7" t="s">
        <v>2066</v>
      </c>
      <c r="D9722" s="8" t="s">
        <v>13</v>
      </c>
      <c r="E9722" s="9" t="n">
        <v>56</v>
      </c>
      <c r="F9722" s="9" t="n">
        <v>0.01</v>
      </c>
      <c r="G9722" s="9" t="n">
        <f aca="false">PRODUCT(E9722:F9722)</f>
        <v>0.56</v>
      </c>
    </row>
    <row r="9723" customFormat="false" ht="45" hidden="false" customHeight="true" outlineLevel="0" collapsed="false">
      <c r="A9723" s="7" t="s">
        <v>2062</v>
      </c>
      <c r="B9723" s="7" t="s">
        <v>2033</v>
      </c>
      <c r="C9723" s="7" t="s">
        <v>2034</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2</v>
      </c>
      <c r="B9725" s="7" t="s">
        <v>2043</v>
      </c>
      <c r="C9725" s="7" t="s">
        <v>2044</v>
      </c>
      <c r="D9725" s="8" t="s">
        <v>13</v>
      </c>
      <c r="E9725" s="9" t="n">
        <v>140</v>
      </c>
      <c r="F9725" s="9" t="n">
        <v>15.71</v>
      </c>
      <c r="G9725" s="9" t="n">
        <f aca="false">PRODUCT(E9725:F9725)</f>
        <v>2199.4</v>
      </c>
    </row>
    <row r="9726" customFormat="false" ht="45" hidden="false" customHeight="true" outlineLevel="0" collapsed="false">
      <c r="A9726" s="7" t="s">
        <v>2062</v>
      </c>
      <c r="B9726" s="7" t="s">
        <v>2045</v>
      </c>
      <c r="C9726" s="7" t="s">
        <v>2046</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5</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7</v>
      </c>
    </row>
    <row r="9738" customFormat="false" ht="12.8" hidden="false" customHeight="true" outlineLevel="0" collapsed="false">
      <c r="A9738" s="2" t="s">
        <v>2068</v>
      </c>
      <c r="B9738" s="3" t="s">
        <v>2030</v>
      </c>
      <c r="C9738" s="3"/>
      <c r="D9738" s="3"/>
      <c r="E9738" s="3"/>
      <c r="F9738" s="3"/>
      <c r="G9738" s="3"/>
    </row>
    <row r="9739" customFormat="false" ht="12.8" hidden="false" customHeight="true" outlineLevel="0" collapsed="false">
      <c r="B9739" s="3" t="s">
        <v>2069</v>
      </c>
      <c r="C9739" s="3"/>
      <c r="D9739" s="3"/>
      <c r="E9739" s="3"/>
      <c r="F9739" s="3"/>
      <c r="G9739" s="3"/>
    </row>
    <row r="9740" customFormat="false" ht="12.8" hidden="false" customHeight="false" outlineLevel="0" collapsed="false">
      <c r="B9740" s="4" t="s">
        <v>2070</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68</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68</v>
      </c>
      <c r="B9744" s="7" t="s">
        <v>2033</v>
      </c>
      <c r="C9744" s="7" t="s">
        <v>2034</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68</v>
      </c>
      <c r="B9746" s="7" t="s">
        <v>2043</v>
      </c>
      <c r="C9746" s="7" t="s">
        <v>2044</v>
      </c>
      <c r="D9746" s="8" t="s">
        <v>13</v>
      </c>
      <c r="E9746" s="9" t="n">
        <v>140</v>
      </c>
      <c r="F9746" s="9" t="n">
        <v>15.71</v>
      </c>
      <c r="G9746" s="9" t="n">
        <f aca="false">PRODUCT(E9746:F9746)</f>
        <v>2199.4</v>
      </c>
    </row>
    <row r="9747" customFormat="false" ht="45" hidden="false" customHeight="true" outlineLevel="0" collapsed="false">
      <c r="A9747" s="7" t="s">
        <v>2068</v>
      </c>
      <c r="B9747" s="7" t="s">
        <v>2045</v>
      </c>
      <c r="C9747" s="7" t="s">
        <v>2046</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5</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71</v>
      </c>
    </row>
    <row r="9759" customFormat="false" ht="12.8" hidden="false" customHeight="true" outlineLevel="0" collapsed="false">
      <c r="A9759" s="2" t="s">
        <v>2072</v>
      </c>
      <c r="B9759" s="3" t="s">
        <v>2030</v>
      </c>
      <c r="C9759" s="3"/>
      <c r="D9759" s="3"/>
      <c r="E9759" s="3"/>
      <c r="F9759" s="3"/>
      <c r="G9759" s="3"/>
    </row>
    <row r="9760" customFormat="false" ht="12.8" hidden="false" customHeight="true" outlineLevel="0" collapsed="false">
      <c r="B9760" s="3" t="s">
        <v>2073</v>
      </c>
      <c r="C9760" s="3"/>
      <c r="D9760" s="3"/>
      <c r="E9760" s="3"/>
      <c r="F9760" s="3"/>
      <c r="G9760" s="3"/>
    </row>
    <row r="9761" customFormat="false" ht="12.8" hidden="false" customHeight="false" outlineLevel="0" collapsed="false">
      <c r="B9761" s="4" t="s">
        <v>2074</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2</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2</v>
      </c>
      <c r="B9765" s="7" t="s">
        <v>2033</v>
      </c>
      <c r="C9765" s="7" t="s">
        <v>2034</v>
      </c>
      <c r="D9765" s="8" t="s">
        <v>13</v>
      </c>
      <c r="E9765" s="9" t="n">
        <v>140</v>
      </c>
      <c r="F9765" s="9" t="n">
        <v>2.24</v>
      </c>
      <c r="G9765" s="9" t="n">
        <f aca="false">PRODUCT(E9765:F9765)</f>
        <v>313.6</v>
      </c>
    </row>
    <row r="9766" customFormat="false" ht="45" hidden="false" customHeight="true" outlineLevel="0" collapsed="false">
      <c r="A9766" s="7" t="s">
        <v>2072</v>
      </c>
      <c r="B9766" s="7" t="s">
        <v>2075</v>
      </c>
      <c r="C9766" s="7" t="s">
        <v>2076</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2</v>
      </c>
      <c r="B9768" s="7" t="s">
        <v>2043</v>
      </c>
      <c r="C9768" s="7" t="s">
        <v>2044</v>
      </c>
      <c r="D9768" s="8" t="s">
        <v>13</v>
      </c>
      <c r="E9768" s="9" t="n">
        <v>140</v>
      </c>
      <c r="F9768" s="9" t="n">
        <v>15.71</v>
      </c>
      <c r="G9768" s="9" t="n">
        <f aca="false">PRODUCT(E9768:F9768)</f>
        <v>2199.4</v>
      </c>
    </row>
    <row r="9769" customFormat="false" ht="45" hidden="false" customHeight="true" outlineLevel="0" collapsed="false">
      <c r="A9769" s="7" t="s">
        <v>2072</v>
      </c>
      <c r="B9769" s="7" t="s">
        <v>2045</v>
      </c>
      <c r="C9769" s="7" t="s">
        <v>2046</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5</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7</v>
      </c>
    </row>
    <row r="9781" customFormat="false" ht="12.8" hidden="false" customHeight="true" outlineLevel="0" collapsed="false">
      <c r="A9781" s="2" t="s">
        <v>2078</v>
      </c>
      <c r="B9781" s="3" t="s">
        <v>2030</v>
      </c>
      <c r="C9781" s="3"/>
      <c r="D9781" s="3"/>
      <c r="E9781" s="3"/>
      <c r="F9781" s="3"/>
      <c r="G9781" s="3"/>
    </row>
    <row r="9782" customFormat="false" ht="12.8" hidden="false" customHeight="true" outlineLevel="0" collapsed="false">
      <c r="B9782" s="3" t="s">
        <v>2079</v>
      </c>
      <c r="C9782" s="3"/>
      <c r="D9782" s="3"/>
      <c r="E9782" s="3"/>
      <c r="F9782" s="3"/>
      <c r="G9782" s="3"/>
    </row>
    <row r="9783" customFormat="false" ht="12.8" hidden="false" customHeight="false" outlineLevel="0" collapsed="false">
      <c r="B9783" s="4" t="s">
        <v>2080</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78</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78</v>
      </c>
      <c r="B9787" s="7" t="s">
        <v>2081</v>
      </c>
      <c r="C9787" s="7" t="s">
        <v>2082</v>
      </c>
      <c r="D9787" s="8" t="s">
        <v>13</v>
      </c>
      <c r="E9787" s="9" t="n">
        <v>56</v>
      </c>
      <c r="F9787" s="9" t="n">
        <v>11.6</v>
      </c>
      <c r="G9787" s="9" t="n">
        <f aca="false">PRODUCT(E9787:F9787)</f>
        <v>649.6</v>
      </c>
    </row>
    <row r="9788" customFormat="false" ht="45" hidden="false" customHeight="true" outlineLevel="0" collapsed="false">
      <c r="A9788" s="7" t="s">
        <v>2078</v>
      </c>
      <c r="B9788" s="7" t="s">
        <v>2083</v>
      </c>
      <c r="C9788" s="7" t="s">
        <v>2084</v>
      </c>
      <c r="D9788" s="8" t="s">
        <v>13</v>
      </c>
      <c r="E9788" s="9" t="n">
        <v>56</v>
      </c>
      <c r="F9788" s="9" t="n">
        <v>4.56</v>
      </c>
      <c r="G9788" s="9" t="n">
        <f aca="false">PRODUCT(E9788:F9788)</f>
        <v>255.36</v>
      </c>
    </row>
    <row r="9789" customFormat="false" ht="45" hidden="false" customHeight="true" outlineLevel="0" collapsed="false">
      <c r="A9789" s="7" t="s">
        <v>2078</v>
      </c>
      <c r="B9789" s="7" t="s">
        <v>2033</v>
      </c>
      <c r="C9789" s="7" t="s">
        <v>2034</v>
      </c>
      <c r="D9789" s="8" t="s">
        <v>13</v>
      </c>
      <c r="E9789" s="9" t="n">
        <v>140</v>
      </c>
      <c r="F9789" s="9" t="n">
        <v>2.24</v>
      </c>
      <c r="G9789" s="9" t="n">
        <f aca="false">PRODUCT(E9789:F9789)</f>
        <v>313.6</v>
      </c>
    </row>
    <row r="9790" customFormat="false" ht="45" hidden="false" customHeight="true" outlineLevel="0" collapsed="false">
      <c r="A9790" s="7" t="s">
        <v>2078</v>
      </c>
      <c r="B9790" s="7" t="s">
        <v>2035</v>
      </c>
      <c r="C9790" s="7" t="s">
        <v>2036</v>
      </c>
      <c r="D9790" s="8" t="s">
        <v>13</v>
      </c>
      <c r="E9790" s="9" t="n">
        <v>56</v>
      </c>
      <c r="F9790" s="9" t="n">
        <v>9.95192</v>
      </c>
      <c r="G9790" s="9" t="n">
        <f aca="false">PRODUCT(E9790:F9790)</f>
        <v>557.30752</v>
      </c>
    </row>
    <row r="9791" customFormat="false" ht="45" hidden="false" customHeight="true" outlineLevel="0" collapsed="false">
      <c r="A9791" s="7" t="s">
        <v>2078</v>
      </c>
      <c r="B9791" s="7" t="s">
        <v>2039</v>
      </c>
      <c r="C9791" s="7" t="s">
        <v>2040</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78</v>
      </c>
      <c r="B9793" s="7" t="s">
        <v>2041</v>
      </c>
      <c r="C9793" s="7" t="s">
        <v>2042</v>
      </c>
      <c r="D9793" s="8" t="s">
        <v>13</v>
      </c>
      <c r="E9793" s="9" t="n">
        <v>56</v>
      </c>
      <c r="F9793" s="9" t="n">
        <v>16.58</v>
      </c>
      <c r="G9793" s="9" t="n">
        <f aca="false">PRODUCT(E9793:F9793)</f>
        <v>928.48</v>
      </c>
    </row>
    <row r="9794" customFormat="false" ht="45" hidden="false" customHeight="true" outlineLevel="0" collapsed="false">
      <c r="A9794" s="7" t="s">
        <v>2078</v>
      </c>
      <c r="B9794" s="7" t="s">
        <v>2043</v>
      </c>
      <c r="C9794" s="7" t="s">
        <v>2044</v>
      </c>
      <c r="D9794" s="8" t="s">
        <v>13</v>
      </c>
      <c r="E9794" s="9" t="n">
        <v>140</v>
      </c>
      <c r="F9794" s="9" t="n">
        <v>15.71</v>
      </c>
      <c r="G9794" s="9" t="n">
        <f aca="false">PRODUCT(E9794:F9794)</f>
        <v>2199.4</v>
      </c>
    </row>
    <row r="9795" customFormat="false" ht="45" hidden="false" customHeight="true" outlineLevel="0" collapsed="false">
      <c r="A9795" s="7" t="s">
        <v>2078</v>
      </c>
      <c r="B9795" s="7" t="s">
        <v>2045</v>
      </c>
      <c r="C9795" s="7" t="s">
        <v>2046</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5</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5</v>
      </c>
    </row>
    <row r="9807" customFormat="false" ht="12.8" hidden="false" customHeight="true" outlineLevel="0" collapsed="false">
      <c r="A9807" s="2" t="s">
        <v>2086</v>
      </c>
      <c r="B9807" s="3" t="s">
        <v>2030</v>
      </c>
      <c r="C9807" s="3"/>
      <c r="D9807" s="3"/>
      <c r="E9807" s="3"/>
      <c r="F9807" s="3"/>
      <c r="G9807" s="3"/>
    </row>
    <row r="9808" customFormat="false" ht="12.8" hidden="false" customHeight="true" outlineLevel="0" collapsed="false">
      <c r="B9808" s="3" t="s">
        <v>2087</v>
      </c>
      <c r="C9808" s="3"/>
      <c r="D9808" s="3"/>
      <c r="E9808" s="3"/>
      <c r="F9808" s="3"/>
      <c r="G9808" s="3"/>
    </row>
    <row r="9809" customFormat="false" ht="12.8" hidden="false" customHeight="false" outlineLevel="0" collapsed="false">
      <c r="B9809" s="4" t="s">
        <v>2088</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6</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6</v>
      </c>
      <c r="B9813" s="7" t="s">
        <v>2033</v>
      </c>
      <c r="C9813" s="7" t="s">
        <v>2034</v>
      </c>
      <c r="D9813" s="8" t="s">
        <v>13</v>
      </c>
      <c r="E9813" s="9" t="n">
        <v>168</v>
      </c>
      <c r="F9813" s="9" t="n">
        <v>2.24</v>
      </c>
      <c r="G9813" s="9" t="n">
        <f aca="false">PRODUCT(E9813:F9813)</f>
        <v>376.32</v>
      </c>
    </row>
    <row r="9814" customFormat="false" ht="45" hidden="false" customHeight="true" outlineLevel="0" collapsed="false">
      <c r="A9814" s="7" t="s">
        <v>2086</v>
      </c>
      <c r="B9814" s="7" t="s">
        <v>2035</v>
      </c>
      <c r="C9814" s="7" t="s">
        <v>2036</v>
      </c>
      <c r="D9814" s="8" t="s">
        <v>13</v>
      </c>
      <c r="E9814" s="9" t="n">
        <v>32.82</v>
      </c>
      <c r="F9814" s="9" t="n">
        <v>9.95192</v>
      </c>
      <c r="G9814" s="9" t="n">
        <f aca="false">PRODUCT(E9814:F9814)</f>
        <v>326.6220144</v>
      </c>
    </row>
    <row r="9815" customFormat="false" ht="45" hidden="false" customHeight="true" outlineLevel="0" collapsed="false">
      <c r="A9815" s="7" t="s">
        <v>2086</v>
      </c>
      <c r="B9815" s="7" t="s">
        <v>2037</v>
      </c>
      <c r="C9815" s="7" t="s">
        <v>2038</v>
      </c>
      <c r="D9815" s="8" t="s">
        <v>13</v>
      </c>
      <c r="E9815" s="9" t="n">
        <v>32.82</v>
      </c>
      <c r="F9815" s="9" t="n">
        <v>5.99</v>
      </c>
      <c r="G9815" s="9" t="n">
        <f aca="false">PRODUCT(E9815:F9815)</f>
        <v>196.5918</v>
      </c>
    </row>
    <row r="9816" customFormat="false" ht="45" hidden="false" customHeight="true" outlineLevel="0" collapsed="false">
      <c r="A9816" s="7" t="s">
        <v>2086</v>
      </c>
      <c r="B9816" s="7" t="s">
        <v>2039</v>
      </c>
      <c r="C9816" s="7" t="s">
        <v>2040</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6</v>
      </c>
      <c r="B9818" s="7" t="s">
        <v>2041</v>
      </c>
      <c r="C9818" s="7" t="s">
        <v>2042</v>
      </c>
      <c r="D9818" s="8" t="s">
        <v>13</v>
      </c>
      <c r="E9818" s="9" t="n">
        <v>32.82</v>
      </c>
      <c r="F9818" s="9" t="n">
        <v>16.58</v>
      </c>
      <c r="G9818" s="9" t="n">
        <f aca="false">PRODUCT(E9818:F9818)</f>
        <v>544.1556</v>
      </c>
    </row>
    <row r="9819" customFormat="false" ht="45" hidden="false" customHeight="true" outlineLevel="0" collapsed="false">
      <c r="A9819" s="7" t="s">
        <v>2086</v>
      </c>
      <c r="B9819" s="7" t="s">
        <v>2043</v>
      </c>
      <c r="C9819" s="7" t="s">
        <v>2044</v>
      </c>
      <c r="D9819" s="8" t="s">
        <v>13</v>
      </c>
      <c r="E9819" s="9" t="n">
        <v>168</v>
      </c>
      <c r="F9819" s="9" t="n">
        <v>15.71</v>
      </c>
      <c r="G9819" s="9" t="n">
        <f aca="false">PRODUCT(E9819:F9819)</f>
        <v>2639.28</v>
      </c>
    </row>
    <row r="9820" customFormat="false" ht="45" hidden="false" customHeight="true" outlineLevel="0" collapsed="false">
      <c r="A9820" s="7" t="s">
        <v>2086</v>
      </c>
      <c r="B9820" s="7" t="s">
        <v>2045</v>
      </c>
      <c r="C9820" s="7" t="s">
        <v>2046</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5</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89</v>
      </c>
    </row>
    <row r="9832" customFormat="false" ht="12.8" hidden="false" customHeight="true" outlineLevel="0" collapsed="false">
      <c r="A9832" s="2" t="s">
        <v>2090</v>
      </c>
      <c r="B9832" s="3" t="s">
        <v>2030</v>
      </c>
      <c r="C9832" s="3"/>
      <c r="D9832" s="3"/>
      <c r="E9832" s="3"/>
      <c r="F9832" s="3"/>
      <c r="G9832" s="3"/>
    </row>
    <row r="9833" customFormat="false" ht="12.8" hidden="false" customHeight="true" outlineLevel="0" collapsed="false">
      <c r="B9833" s="3" t="s">
        <v>2091</v>
      </c>
      <c r="C9833" s="3"/>
      <c r="D9833" s="3"/>
      <c r="E9833" s="3"/>
      <c r="F9833" s="3"/>
      <c r="G9833" s="3"/>
    </row>
    <row r="9834" customFormat="false" ht="12.8" hidden="false" customHeight="false" outlineLevel="0" collapsed="false">
      <c r="B9834" s="4" t="s">
        <v>2092</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90</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90</v>
      </c>
      <c r="B9838" s="7" t="s">
        <v>2033</v>
      </c>
      <c r="C9838" s="7" t="s">
        <v>2034</v>
      </c>
      <c r="D9838" s="8" t="s">
        <v>13</v>
      </c>
      <c r="E9838" s="9" t="n">
        <v>176.4</v>
      </c>
      <c r="F9838" s="9" t="n">
        <v>2.24</v>
      </c>
      <c r="G9838" s="9" t="n">
        <f aca="false">PRODUCT(E9838:F9838)</f>
        <v>395.136</v>
      </c>
    </row>
    <row r="9839" customFormat="false" ht="45" hidden="false" customHeight="true" outlineLevel="0" collapsed="false">
      <c r="A9839" s="7" t="s">
        <v>2090</v>
      </c>
      <c r="B9839" s="7" t="s">
        <v>2035</v>
      </c>
      <c r="C9839" s="7" t="s">
        <v>2036</v>
      </c>
      <c r="D9839" s="8" t="s">
        <v>13</v>
      </c>
      <c r="E9839" s="9" t="n">
        <v>31.99</v>
      </c>
      <c r="F9839" s="9" t="n">
        <v>9.95192</v>
      </c>
      <c r="G9839" s="9" t="n">
        <f aca="false">PRODUCT(E9839:F9839)</f>
        <v>318.3619208</v>
      </c>
    </row>
    <row r="9840" customFormat="false" ht="45" hidden="false" customHeight="true" outlineLevel="0" collapsed="false">
      <c r="A9840" s="7" t="s">
        <v>2090</v>
      </c>
      <c r="B9840" s="7" t="s">
        <v>2051</v>
      </c>
      <c r="C9840" s="7" t="s">
        <v>2052</v>
      </c>
      <c r="D9840" s="8" t="s">
        <v>13</v>
      </c>
      <c r="E9840" s="9" t="n">
        <v>31.99</v>
      </c>
      <c r="F9840" s="9" t="n">
        <v>0.17</v>
      </c>
      <c r="G9840" s="9" t="n">
        <f aca="false">PRODUCT(E9840:F9840)</f>
        <v>5.4383</v>
      </c>
    </row>
    <row r="9841" customFormat="false" ht="45" hidden="false" customHeight="true" outlineLevel="0" collapsed="false">
      <c r="A9841" s="7" t="s">
        <v>2090</v>
      </c>
      <c r="B9841" s="7" t="s">
        <v>2053</v>
      </c>
      <c r="C9841" s="7" t="s">
        <v>2054</v>
      </c>
      <c r="D9841" s="8" t="s">
        <v>13</v>
      </c>
      <c r="E9841" s="9" t="n">
        <v>31.99</v>
      </c>
      <c r="F9841" s="9" t="n">
        <v>0.11</v>
      </c>
      <c r="G9841" s="9" t="n">
        <f aca="false">PRODUCT(E9841:F9841)</f>
        <v>3.5189</v>
      </c>
    </row>
    <row r="9842" customFormat="false" ht="45" hidden="false" customHeight="true" outlineLevel="0" collapsed="false">
      <c r="A9842" s="7" t="s">
        <v>2090</v>
      </c>
      <c r="B9842" s="7" t="s">
        <v>2039</v>
      </c>
      <c r="C9842" s="7" t="s">
        <v>2040</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90</v>
      </c>
      <c r="B9844" s="7" t="s">
        <v>2041</v>
      </c>
      <c r="C9844" s="7" t="s">
        <v>2042</v>
      </c>
      <c r="D9844" s="8" t="s">
        <v>13</v>
      </c>
      <c r="E9844" s="9" t="n">
        <v>31.99</v>
      </c>
      <c r="F9844" s="9" t="n">
        <v>16.58</v>
      </c>
      <c r="G9844" s="9" t="n">
        <f aca="false">PRODUCT(E9844:F9844)</f>
        <v>530.3942</v>
      </c>
    </row>
    <row r="9845" customFormat="false" ht="45" hidden="false" customHeight="true" outlineLevel="0" collapsed="false">
      <c r="A9845" s="7" t="s">
        <v>2090</v>
      </c>
      <c r="B9845" s="7" t="s">
        <v>2043</v>
      </c>
      <c r="C9845" s="7" t="s">
        <v>2044</v>
      </c>
      <c r="D9845" s="8" t="s">
        <v>13</v>
      </c>
      <c r="E9845" s="9" t="n">
        <v>176.4</v>
      </c>
      <c r="F9845" s="9" t="n">
        <v>15.71</v>
      </c>
      <c r="G9845" s="9" t="n">
        <f aca="false">PRODUCT(E9845:F9845)</f>
        <v>2771.244</v>
      </c>
    </row>
    <row r="9846" customFormat="false" ht="45" hidden="false" customHeight="true" outlineLevel="0" collapsed="false">
      <c r="A9846" s="7" t="s">
        <v>2090</v>
      </c>
      <c r="B9846" s="7" t="s">
        <v>2045</v>
      </c>
      <c r="C9846" s="7" t="s">
        <v>2046</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5</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3</v>
      </c>
    </row>
    <row r="9858" customFormat="false" ht="12.8" hidden="false" customHeight="true" outlineLevel="0" collapsed="false">
      <c r="A9858" s="2" t="s">
        <v>2094</v>
      </c>
      <c r="B9858" s="3" t="s">
        <v>2030</v>
      </c>
      <c r="C9858" s="3"/>
      <c r="D9858" s="3"/>
      <c r="E9858" s="3"/>
      <c r="F9858" s="3"/>
      <c r="G9858" s="3"/>
    </row>
    <row r="9859" customFormat="false" ht="12.8" hidden="false" customHeight="true" outlineLevel="0" collapsed="false">
      <c r="B9859" s="3" t="s">
        <v>2095</v>
      </c>
      <c r="C9859" s="3"/>
      <c r="D9859" s="3"/>
      <c r="E9859" s="3"/>
      <c r="F9859" s="3"/>
      <c r="G9859" s="3"/>
    </row>
    <row r="9860" customFormat="false" ht="12.8" hidden="false" customHeight="false" outlineLevel="0" collapsed="false">
      <c r="B9860" s="4" t="s">
        <v>2096</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4</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4</v>
      </c>
      <c r="B9864" s="7" t="s">
        <v>2033</v>
      </c>
      <c r="C9864" s="7" t="s">
        <v>2034</v>
      </c>
      <c r="D9864" s="8" t="s">
        <v>13</v>
      </c>
      <c r="E9864" s="9" t="n">
        <v>184.8</v>
      </c>
      <c r="F9864" s="9" t="n">
        <v>2.24</v>
      </c>
      <c r="G9864" s="9" t="n">
        <f aca="false">PRODUCT(E9864:F9864)</f>
        <v>413.952</v>
      </c>
    </row>
    <row r="9865" customFormat="false" ht="45" hidden="false" customHeight="true" outlineLevel="0" collapsed="false">
      <c r="A9865" s="7" t="s">
        <v>2094</v>
      </c>
      <c r="B9865" s="7" t="s">
        <v>2035</v>
      </c>
      <c r="C9865" s="7" t="s">
        <v>2036</v>
      </c>
      <c r="D9865" s="8" t="s">
        <v>13</v>
      </c>
      <c r="E9865" s="9" t="n">
        <v>34.68</v>
      </c>
      <c r="F9865" s="9" t="n">
        <v>9.95192</v>
      </c>
      <c r="G9865" s="9" t="n">
        <f aca="false">PRODUCT(E9865:F9865)</f>
        <v>345.1325856</v>
      </c>
    </row>
    <row r="9866" customFormat="false" ht="45" hidden="false" customHeight="true" outlineLevel="0" collapsed="false">
      <c r="A9866" s="7" t="s">
        <v>2094</v>
      </c>
      <c r="B9866" s="7" t="s">
        <v>2059</v>
      </c>
      <c r="C9866" s="7" t="s">
        <v>2060</v>
      </c>
      <c r="D9866" s="8" t="s">
        <v>13</v>
      </c>
      <c r="E9866" s="9" t="n">
        <v>34.68</v>
      </c>
      <c r="F9866" s="9" t="n">
        <v>3.62</v>
      </c>
      <c r="G9866" s="9" t="n">
        <f aca="false">PRODUCT(E9866:F9866)</f>
        <v>125.5416</v>
      </c>
    </row>
    <row r="9867" customFormat="false" ht="45" hidden="false" customHeight="true" outlineLevel="0" collapsed="false">
      <c r="A9867" s="7" t="s">
        <v>2094</v>
      </c>
      <c r="B9867" s="7" t="s">
        <v>2039</v>
      </c>
      <c r="C9867" s="7" t="s">
        <v>2040</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4</v>
      </c>
      <c r="B9869" s="7" t="s">
        <v>2041</v>
      </c>
      <c r="C9869" s="7" t="s">
        <v>2042</v>
      </c>
      <c r="D9869" s="8" t="s">
        <v>13</v>
      </c>
      <c r="E9869" s="9" t="n">
        <v>34.68</v>
      </c>
      <c r="F9869" s="9" t="n">
        <v>16.58</v>
      </c>
      <c r="G9869" s="9" t="n">
        <f aca="false">PRODUCT(E9869:F9869)</f>
        <v>574.9944</v>
      </c>
    </row>
    <row r="9870" customFormat="false" ht="45" hidden="false" customHeight="true" outlineLevel="0" collapsed="false">
      <c r="A9870" s="7" t="s">
        <v>2094</v>
      </c>
      <c r="B9870" s="7" t="s">
        <v>2043</v>
      </c>
      <c r="C9870" s="7" t="s">
        <v>2044</v>
      </c>
      <c r="D9870" s="8" t="s">
        <v>13</v>
      </c>
      <c r="E9870" s="9" t="n">
        <v>184.8</v>
      </c>
      <c r="F9870" s="9" t="n">
        <v>15.71</v>
      </c>
      <c r="G9870" s="9" t="n">
        <f aca="false">PRODUCT(E9870:F9870)</f>
        <v>2903.208</v>
      </c>
    </row>
    <row r="9871" customFormat="false" ht="45" hidden="false" customHeight="true" outlineLevel="0" collapsed="false">
      <c r="A9871" s="7" t="s">
        <v>2094</v>
      </c>
      <c r="B9871" s="7" t="s">
        <v>2045</v>
      </c>
      <c r="C9871" s="7" t="s">
        <v>2046</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5</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7</v>
      </c>
    </row>
    <row r="9883" customFormat="false" ht="12.8" hidden="false" customHeight="true" outlineLevel="0" collapsed="false">
      <c r="A9883" s="2" t="s">
        <v>2098</v>
      </c>
      <c r="B9883" s="3" t="s">
        <v>2030</v>
      </c>
      <c r="C9883" s="3"/>
      <c r="D9883" s="3"/>
      <c r="E9883" s="3"/>
      <c r="F9883" s="3"/>
      <c r="G9883" s="3"/>
    </row>
    <row r="9884" customFormat="false" ht="12.8" hidden="false" customHeight="true" outlineLevel="0" collapsed="false">
      <c r="B9884" s="3" t="s">
        <v>2099</v>
      </c>
      <c r="C9884" s="3"/>
      <c r="D9884" s="3"/>
      <c r="E9884" s="3"/>
      <c r="F9884" s="3"/>
      <c r="G9884" s="3"/>
    </row>
    <row r="9885" customFormat="false" ht="12.8" hidden="false" customHeight="false" outlineLevel="0" collapsed="false">
      <c r="B9885" s="4" t="s">
        <v>2100</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098</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098</v>
      </c>
      <c r="B9889" s="7" t="s">
        <v>2065</v>
      </c>
      <c r="C9889" s="7" t="s">
        <v>2066</v>
      </c>
      <c r="D9889" s="8" t="s">
        <v>13</v>
      </c>
      <c r="E9889" s="9" t="n">
        <v>63.98</v>
      </c>
      <c r="F9889" s="9" t="n">
        <v>0.01</v>
      </c>
      <c r="G9889" s="9" t="n">
        <f aca="false">PRODUCT(E9889:F9889)</f>
        <v>0.6398</v>
      </c>
    </row>
    <row r="9890" customFormat="false" ht="45" hidden="false" customHeight="true" outlineLevel="0" collapsed="false">
      <c r="A9890" s="7" t="s">
        <v>2098</v>
      </c>
      <c r="B9890" s="7" t="s">
        <v>2033</v>
      </c>
      <c r="C9890" s="7" t="s">
        <v>2034</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098</v>
      </c>
      <c r="B9892" s="7" t="s">
        <v>2043</v>
      </c>
      <c r="C9892" s="7" t="s">
        <v>2044</v>
      </c>
      <c r="D9892" s="8" t="s">
        <v>13</v>
      </c>
      <c r="E9892" s="9" t="n">
        <v>168</v>
      </c>
      <c r="F9892" s="9" t="n">
        <v>15.71</v>
      </c>
      <c r="G9892" s="9" t="n">
        <f aca="false">PRODUCT(E9892:F9892)</f>
        <v>2639.28</v>
      </c>
    </row>
    <row r="9893" customFormat="false" ht="45" hidden="false" customHeight="true" outlineLevel="0" collapsed="false">
      <c r="A9893" s="7" t="s">
        <v>2098</v>
      </c>
      <c r="B9893" s="7" t="s">
        <v>2045</v>
      </c>
      <c r="C9893" s="7" t="s">
        <v>2046</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5</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101</v>
      </c>
    </row>
    <row r="9905" customFormat="false" ht="12.8" hidden="false" customHeight="true" outlineLevel="0" collapsed="false">
      <c r="A9905" s="2" t="s">
        <v>2102</v>
      </c>
      <c r="B9905" s="3" t="s">
        <v>2030</v>
      </c>
      <c r="C9905" s="3"/>
      <c r="D9905" s="3"/>
      <c r="E9905" s="3"/>
      <c r="F9905" s="3"/>
      <c r="G9905" s="3"/>
    </row>
    <row r="9906" customFormat="false" ht="12.8" hidden="false" customHeight="true" outlineLevel="0" collapsed="false">
      <c r="B9906" s="3" t="s">
        <v>2103</v>
      </c>
      <c r="C9906" s="3"/>
      <c r="D9906" s="3"/>
      <c r="E9906" s="3"/>
      <c r="F9906" s="3"/>
      <c r="G9906" s="3"/>
    </row>
    <row r="9907" customFormat="false" ht="12.8" hidden="false" customHeight="false" outlineLevel="0" collapsed="false">
      <c r="B9907" s="4" t="s">
        <v>2104</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2</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2</v>
      </c>
      <c r="B9911" s="7" t="s">
        <v>2033</v>
      </c>
      <c r="C9911" s="7" t="s">
        <v>2034</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2</v>
      </c>
      <c r="B9913" s="7" t="s">
        <v>2043</v>
      </c>
      <c r="C9913" s="7" t="s">
        <v>2044</v>
      </c>
      <c r="D9913" s="8" t="s">
        <v>13</v>
      </c>
      <c r="E9913" s="9" t="n">
        <v>168</v>
      </c>
      <c r="F9913" s="9" t="n">
        <v>15.71</v>
      </c>
      <c r="G9913" s="9" t="n">
        <f aca="false">PRODUCT(E9913:F9913)</f>
        <v>2639.28</v>
      </c>
    </row>
    <row r="9914" customFormat="false" ht="45" hidden="false" customHeight="true" outlineLevel="0" collapsed="false">
      <c r="A9914" s="7" t="s">
        <v>2102</v>
      </c>
      <c r="B9914" s="7" t="s">
        <v>2045</v>
      </c>
      <c r="C9914" s="7" t="s">
        <v>2046</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5</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2105</v>
      </c>
    </row>
    <row r="9926" customFormat="false" ht="12.8" hidden="false" customHeight="true" outlineLevel="0" collapsed="false">
      <c r="A9926" s="2" t="s">
        <v>2106</v>
      </c>
      <c r="B9926" s="3" t="s">
        <v>2030</v>
      </c>
      <c r="C9926" s="3"/>
      <c r="D9926" s="3"/>
      <c r="E9926" s="3"/>
      <c r="F9926" s="3"/>
      <c r="G9926" s="3"/>
    </row>
    <row r="9927" customFormat="false" ht="12.8" hidden="false" customHeight="true" outlineLevel="0" collapsed="false">
      <c r="B9927" s="3" t="s">
        <v>2107</v>
      </c>
      <c r="C9927" s="3"/>
      <c r="D9927" s="3"/>
      <c r="E9927" s="3"/>
      <c r="F9927" s="3"/>
      <c r="G9927" s="3"/>
    </row>
    <row r="9928" customFormat="false" ht="12.8" hidden="false" customHeight="false" outlineLevel="0" collapsed="false">
      <c r="B9928" s="4" t="s">
        <v>2108</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6</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6</v>
      </c>
      <c r="B9932" s="7" t="s">
        <v>2033</v>
      </c>
      <c r="C9932" s="7" t="s">
        <v>2034</v>
      </c>
      <c r="D9932" s="8" t="s">
        <v>13</v>
      </c>
      <c r="E9932" s="9" t="n">
        <v>168</v>
      </c>
      <c r="F9932" s="9" t="n">
        <v>2.24</v>
      </c>
      <c r="G9932" s="9" t="n">
        <f aca="false">PRODUCT(E9932:F9932)</f>
        <v>376.32</v>
      </c>
    </row>
    <row r="9933" customFormat="false" ht="45" hidden="false" customHeight="true" outlineLevel="0" collapsed="false">
      <c r="A9933" s="7" t="s">
        <v>2106</v>
      </c>
      <c r="B9933" s="7" t="s">
        <v>2075</v>
      </c>
      <c r="C9933" s="7" t="s">
        <v>2076</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6</v>
      </c>
      <c r="B9935" s="7" t="s">
        <v>2043</v>
      </c>
      <c r="C9935" s="7" t="s">
        <v>2044</v>
      </c>
      <c r="D9935" s="8" t="s">
        <v>13</v>
      </c>
      <c r="E9935" s="9" t="n">
        <v>168</v>
      </c>
      <c r="F9935" s="9" t="n">
        <v>15.71</v>
      </c>
      <c r="G9935" s="9" t="n">
        <f aca="false">PRODUCT(E9935:F9935)</f>
        <v>2639.28</v>
      </c>
    </row>
    <row r="9936" customFormat="false" ht="45" hidden="false" customHeight="true" outlineLevel="0" collapsed="false">
      <c r="A9936" s="7" t="s">
        <v>2106</v>
      </c>
      <c r="B9936" s="7" t="s">
        <v>2045</v>
      </c>
      <c r="C9936" s="7" t="s">
        <v>2046</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5</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09</v>
      </c>
    </row>
    <row r="9948" customFormat="false" ht="12.8" hidden="false" customHeight="true" outlineLevel="0" collapsed="false">
      <c r="A9948" s="2" t="s">
        <v>2110</v>
      </c>
      <c r="B9948" s="3" t="s">
        <v>2030</v>
      </c>
      <c r="C9948" s="3"/>
      <c r="D9948" s="3"/>
      <c r="E9948" s="3"/>
      <c r="F9948" s="3"/>
      <c r="G9948" s="3"/>
    </row>
    <row r="9949" customFormat="false" ht="12.8" hidden="false" customHeight="true" outlineLevel="0" collapsed="false">
      <c r="B9949" s="3" t="s">
        <v>2111</v>
      </c>
      <c r="C9949" s="3"/>
      <c r="D9949" s="3"/>
      <c r="E9949" s="3"/>
      <c r="F9949" s="3"/>
      <c r="G9949" s="3"/>
    </row>
    <row r="9950" customFormat="false" ht="12.8" hidden="false" customHeight="false" outlineLevel="0" collapsed="false">
      <c r="B9950" s="4" t="s">
        <v>2112</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10</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10</v>
      </c>
      <c r="B9954" s="7" t="s">
        <v>2081</v>
      </c>
      <c r="C9954" s="7" t="s">
        <v>2082</v>
      </c>
      <c r="D9954" s="8" t="s">
        <v>13</v>
      </c>
      <c r="E9954" s="9" t="n">
        <v>63.98</v>
      </c>
      <c r="F9954" s="9" t="n">
        <v>11.6</v>
      </c>
      <c r="G9954" s="9" t="n">
        <f aca="false">PRODUCT(E9954:F9954)</f>
        <v>742.168</v>
      </c>
    </row>
    <row r="9955" customFormat="false" ht="45" hidden="false" customHeight="true" outlineLevel="0" collapsed="false">
      <c r="A9955" s="7" t="s">
        <v>2110</v>
      </c>
      <c r="B9955" s="7" t="s">
        <v>2083</v>
      </c>
      <c r="C9955" s="7" t="s">
        <v>2084</v>
      </c>
      <c r="D9955" s="8" t="s">
        <v>13</v>
      </c>
      <c r="E9955" s="9" t="n">
        <v>63.98</v>
      </c>
      <c r="F9955" s="9" t="n">
        <v>4.56</v>
      </c>
      <c r="G9955" s="9" t="n">
        <f aca="false">PRODUCT(E9955:F9955)</f>
        <v>291.7488</v>
      </c>
    </row>
    <row r="9956" customFormat="false" ht="45" hidden="false" customHeight="true" outlineLevel="0" collapsed="false">
      <c r="A9956" s="7" t="s">
        <v>2110</v>
      </c>
      <c r="B9956" s="7" t="s">
        <v>2033</v>
      </c>
      <c r="C9956" s="7" t="s">
        <v>2034</v>
      </c>
      <c r="D9956" s="8" t="s">
        <v>13</v>
      </c>
      <c r="E9956" s="9" t="n">
        <v>168</v>
      </c>
      <c r="F9956" s="9" t="n">
        <v>2.24</v>
      </c>
      <c r="G9956" s="9" t="n">
        <f aca="false">PRODUCT(E9956:F9956)</f>
        <v>376.32</v>
      </c>
    </row>
    <row r="9957" customFormat="false" ht="45" hidden="false" customHeight="true" outlineLevel="0" collapsed="false">
      <c r="A9957" s="7" t="s">
        <v>2110</v>
      </c>
      <c r="B9957" s="7" t="s">
        <v>2035</v>
      </c>
      <c r="C9957" s="7" t="s">
        <v>2036</v>
      </c>
      <c r="D9957" s="8" t="s">
        <v>13</v>
      </c>
      <c r="E9957" s="9" t="n">
        <v>63.98</v>
      </c>
      <c r="F9957" s="9" t="n">
        <v>9.95192</v>
      </c>
      <c r="G9957" s="9" t="n">
        <f aca="false">PRODUCT(E9957:F9957)</f>
        <v>636.7238416</v>
      </c>
    </row>
    <row r="9958" customFormat="false" ht="45" hidden="false" customHeight="true" outlineLevel="0" collapsed="false">
      <c r="A9958" s="7" t="s">
        <v>2110</v>
      </c>
      <c r="B9958" s="7" t="s">
        <v>2039</v>
      </c>
      <c r="C9958" s="7" t="s">
        <v>2040</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10</v>
      </c>
      <c r="B9960" s="7" t="s">
        <v>2041</v>
      </c>
      <c r="C9960" s="7" t="s">
        <v>2042</v>
      </c>
      <c r="D9960" s="8" t="s">
        <v>13</v>
      </c>
      <c r="E9960" s="9" t="n">
        <v>63.98</v>
      </c>
      <c r="F9960" s="9" t="n">
        <v>16.58</v>
      </c>
      <c r="G9960" s="9" t="n">
        <f aca="false">PRODUCT(E9960:F9960)</f>
        <v>1060.7884</v>
      </c>
    </row>
    <row r="9961" customFormat="false" ht="45" hidden="false" customHeight="true" outlineLevel="0" collapsed="false">
      <c r="A9961" s="7" t="s">
        <v>2110</v>
      </c>
      <c r="B9961" s="7" t="s">
        <v>2043</v>
      </c>
      <c r="C9961" s="7" t="s">
        <v>2044</v>
      </c>
      <c r="D9961" s="8" t="s">
        <v>13</v>
      </c>
      <c r="E9961" s="9" t="n">
        <v>168</v>
      </c>
      <c r="F9961" s="9" t="n">
        <v>15.71</v>
      </c>
      <c r="G9961" s="9" t="n">
        <f aca="false">PRODUCT(E9961:F9961)</f>
        <v>2639.28</v>
      </c>
    </row>
    <row r="9962" customFormat="false" ht="45" hidden="false" customHeight="true" outlineLevel="0" collapsed="false">
      <c r="A9962" s="7" t="s">
        <v>2110</v>
      </c>
      <c r="B9962" s="7" t="s">
        <v>2045</v>
      </c>
      <c r="C9962" s="7" t="s">
        <v>2046</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5</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3</v>
      </c>
    </row>
    <row r="9974" customFormat="false" ht="12.8" hidden="false" customHeight="true" outlineLevel="0" collapsed="false">
      <c r="A9974" s="2" t="s">
        <v>2114</v>
      </c>
      <c r="B9974" s="3" t="s">
        <v>2030</v>
      </c>
      <c r="C9974" s="3"/>
      <c r="D9974" s="3"/>
      <c r="E9974" s="3"/>
      <c r="F9974" s="3"/>
      <c r="G9974" s="3"/>
    </row>
    <row r="9975" customFormat="false" ht="12.8" hidden="false" customHeight="true" outlineLevel="0" collapsed="false">
      <c r="B9975" s="3" t="s">
        <v>2115</v>
      </c>
      <c r="C9975" s="3"/>
      <c r="D9975" s="3"/>
      <c r="E9975" s="3"/>
      <c r="F9975" s="3"/>
      <c r="G9975" s="3"/>
    </row>
    <row r="9976" customFormat="false" ht="12.8" hidden="false" customHeight="false" outlineLevel="0" collapsed="false">
      <c r="B9976" s="4" t="s">
        <v>2116</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4</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4</v>
      </c>
      <c r="B9980" s="7" t="s">
        <v>2033</v>
      </c>
      <c r="C9980" s="7" t="s">
        <v>2034</v>
      </c>
      <c r="D9980" s="8" t="s">
        <v>13</v>
      </c>
      <c r="E9980" s="9" t="n">
        <v>140</v>
      </c>
      <c r="F9980" s="9" t="n">
        <v>2.24</v>
      </c>
      <c r="G9980" s="9" t="n">
        <f aca="false">PRODUCT(E9980:F9980)</f>
        <v>313.6</v>
      </c>
    </row>
    <row r="9981" customFormat="false" ht="45" hidden="false" customHeight="true" outlineLevel="0" collapsed="false">
      <c r="A9981" s="7" t="s">
        <v>2114</v>
      </c>
      <c r="B9981" s="7" t="s">
        <v>2035</v>
      </c>
      <c r="C9981" s="7" t="s">
        <v>2036</v>
      </c>
      <c r="D9981" s="8" t="s">
        <v>13</v>
      </c>
      <c r="E9981" s="9" t="n">
        <v>37.7</v>
      </c>
      <c r="F9981" s="9" t="n">
        <v>9.95192</v>
      </c>
      <c r="G9981" s="9" t="n">
        <f aca="false">PRODUCT(E9981:F9981)</f>
        <v>375.187384</v>
      </c>
    </row>
    <row r="9982" customFormat="false" ht="45" hidden="false" customHeight="true" outlineLevel="0" collapsed="false">
      <c r="A9982" s="7" t="s">
        <v>2114</v>
      </c>
      <c r="B9982" s="7" t="s">
        <v>2037</v>
      </c>
      <c r="C9982" s="7" t="s">
        <v>2038</v>
      </c>
      <c r="D9982" s="8" t="s">
        <v>13</v>
      </c>
      <c r="E9982" s="9" t="n">
        <v>37.7</v>
      </c>
      <c r="F9982" s="9" t="n">
        <v>5.99</v>
      </c>
      <c r="G9982" s="9" t="n">
        <f aca="false">PRODUCT(E9982:F9982)</f>
        <v>225.823</v>
      </c>
    </row>
    <row r="9983" customFormat="false" ht="45" hidden="false" customHeight="true" outlineLevel="0" collapsed="false">
      <c r="A9983" s="7" t="s">
        <v>2114</v>
      </c>
      <c r="B9983" s="7" t="s">
        <v>2039</v>
      </c>
      <c r="C9983" s="7" t="s">
        <v>2040</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4</v>
      </c>
      <c r="B9985" s="7" t="s">
        <v>2041</v>
      </c>
      <c r="C9985" s="7" t="s">
        <v>2042</v>
      </c>
      <c r="D9985" s="8" t="s">
        <v>13</v>
      </c>
      <c r="E9985" s="9" t="n">
        <v>37.7</v>
      </c>
      <c r="F9985" s="9" t="n">
        <v>16.58</v>
      </c>
      <c r="G9985" s="9" t="n">
        <f aca="false">PRODUCT(E9985:F9985)</f>
        <v>625.066</v>
      </c>
    </row>
    <row r="9986" customFormat="false" ht="45" hidden="false" customHeight="true" outlineLevel="0" collapsed="false">
      <c r="A9986" s="7" t="s">
        <v>2114</v>
      </c>
      <c r="B9986" s="7" t="s">
        <v>2043</v>
      </c>
      <c r="C9986" s="7" t="s">
        <v>2044</v>
      </c>
      <c r="D9986" s="8" t="s">
        <v>13</v>
      </c>
      <c r="E9986" s="9" t="n">
        <v>140</v>
      </c>
      <c r="F9986" s="9" t="n">
        <v>15.71</v>
      </c>
      <c r="G9986" s="9" t="n">
        <f aca="false">PRODUCT(E9986:F9986)</f>
        <v>2199.4</v>
      </c>
    </row>
    <row r="9987" customFormat="false" ht="45" hidden="false" customHeight="true" outlineLevel="0" collapsed="false">
      <c r="A9987" s="7" t="s">
        <v>2114</v>
      </c>
      <c r="B9987" s="7" t="s">
        <v>2045</v>
      </c>
      <c r="C9987" s="7" t="s">
        <v>2046</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5</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7</v>
      </c>
    </row>
    <row r="9999" customFormat="false" ht="12.8" hidden="false" customHeight="true" outlineLevel="0" collapsed="false">
      <c r="A9999" s="2" t="s">
        <v>2118</v>
      </c>
      <c r="B9999" s="3" t="s">
        <v>2030</v>
      </c>
      <c r="C9999" s="3"/>
      <c r="D9999" s="3"/>
      <c r="E9999" s="3"/>
      <c r="F9999" s="3"/>
      <c r="G9999" s="3"/>
    </row>
    <row r="10000" customFormat="false" ht="12.8" hidden="false" customHeight="true" outlineLevel="0" collapsed="false">
      <c r="B10000" s="3" t="s">
        <v>2119</v>
      </c>
      <c r="C10000" s="3"/>
      <c r="D10000" s="3"/>
      <c r="E10000" s="3"/>
      <c r="F10000" s="3"/>
      <c r="G10000" s="3"/>
    </row>
    <row r="10001" customFormat="false" ht="12.8" hidden="false" customHeight="false" outlineLevel="0" collapsed="false">
      <c r="B10001" s="4" t="s">
        <v>2120</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18</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18</v>
      </c>
      <c r="B10005" s="7" t="s">
        <v>2033</v>
      </c>
      <c r="C10005" s="7" t="s">
        <v>2034</v>
      </c>
      <c r="D10005" s="8" t="s">
        <v>13</v>
      </c>
      <c r="E10005" s="9" t="n">
        <v>147</v>
      </c>
      <c r="F10005" s="9" t="n">
        <v>2.24</v>
      </c>
      <c r="G10005" s="9" t="n">
        <f aca="false">PRODUCT(E10005:F10005)</f>
        <v>329.28</v>
      </c>
    </row>
    <row r="10006" customFormat="false" ht="45" hidden="false" customHeight="true" outlineLevel="0" collapsed="false">
      <c r="A10006" s="7" t="s">
        <v>2118</v>
      </c>
      <c r="B10006" s="7" t="s">
        <v>2035</v>
      </c>
      <c r="C10006" s="7" t="s">
        <v>2036</v>
      </c>
      <c r="D10006" s="8" t="s">
        <v>13</v>
      </c>
      <c r="E10006" s="9" t="n">
        <v>37.7</v>
      </c>
      <c r="F10006" s="9" t="n">
        <v>9.95192</v>
      </c>
      <c r="G10006" s="9" t="n">
        <f aca="false">PRODUCT(E10006:F10006)</f>
        <v>375.187384</v>
      </c>
    </row>
    <row r="10007" customFormat="false" ht="45" hidden="false" customHeight="true" outlineLevel="0" collapsed="false">
      <c r="A10007" s="7" t="s">
        <v>2118</v>
      </c>
      <c r="B10007" s="7" t="s">
        <v>2051</v>
      </c>
      <c r="C10007" s="7" t="s">
        <v>2052</v>
      </c>
      <c r="D10007" s="8" t="s">
        <v>13</v>
      </c>
      <c r="E10007" s="9" t="n">
        <v>37.7</v>
      </c>
      <c r="F10007" s="9" t="n">
        <v>0.17</v>
      </c>
      <c r="G10007" s="9" t="n">
        <f aca="false">PRODUCT(E10007:F10007)</f>
        <v>6.409</v>
      </c>
    </row>
    <row r="10008" customFormat="false" ht="45" hidden="false" customHeight="true" outlineLevel="0" collapsed="false">
      <c r="A10008" s="7" t="s">
        <v>2118</v>
      </c>
      <c r="B10008" s="7" t="s">
        <v>2053</v>
      </c>
      <c r="C10008" s="7" t="s">
        <v>2054</v>
      </c>
      <c r="D10008" s="8" t="s">
        <v>13</v>
      </c>
      <c r="E10008" s="9" t="n">
        <v>37.7</v>
      </c>
      <c r="F10008" s="9" t="n">
        <v>0.11</v>
      </c>
      <c r="G10008" s="9" t="n">
        <f aca="false">PRODUCT(E10008:F10008)</f>
        <v>4.147</v>
      </c>
    </row>
    <row r="10009" customFormat="false" ht="45" hidden="false" customHeight="true" outlineLevel="0" collapsed="false">
      <c r="A10009" s="7" t="s">
        <v>2118</v>
      </c>
      <c r="B10009" s="7" t="s">
        <v>2039</v>
      </c>
      <c r="C10009" s="7" t="s">
        <v>2040</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18</v>
      </c>
      <c r="B10011" s="7" t="s">
        <v>2041</v>
      </c>
      <c r="C10011" s="7" t="s">
        <v>2042</v>
      </c>
      <c r="D10011" s="8" t="s">
        <v>13</v>
      </c>
      <c r="E10011" s="9" t="n">
        <v>37.7</v>
      </c>
      <c r="F10011" s="9" t="n">
        <v>16.58</v>
      </c>
      <c r="G10011" s="9" t="n">
        <f aca="false">PRODUCT(E10011:F10011)</f>
        <v>625.066</v>
      </c>
    </row>
    <row r="10012" customFormat="false" ht="45" hidden="false" customHeight="true" outlineLevel="0" collapsed="false">
      <c r="A10012" s="7" t="s">
        <v>2118</v>
      </c>
      <c r="B10012" s="7" t="s">
        <v>2043</v>
      </c>
      <c r="C10012" s="7" t="s">
        <v>2044</v>
      </c>
      <c r="D10012" s="8" t="s">
        <v>13</v>
      </c>
      <c r="E10012" s="9" t="n">
        <v>147</v>
      </c>
      <c r="F10012" s="9" t="n">
        <v>15.71</v>
      </c>
      <c r="G10012" s="9" t="n">
        <f aca="false">PRODUCT(E10012:F10012)</f>
        <v>2309.37</v>
      </c>
    </row>
    <row r="10013" customFormat="false" ht="45" hidden="false" customHeight="true" outlineLevel="0" collapsed="false">
      <c r="A10013" s="7" t="s">
        <v>2118</v>
      </c>
      <c r="B10013" s="7" t="s">
        <v>2045</v>
      </c>
      <c r="C10013" s="7" t="s">
        <v>2046</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5</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21</v>
      </c>
    </row>
    <row r="10025" customFormat="false" ht="12.8" hidden="false" customHeight="true" outlineLevel="0" collapsed="false">
      <c r="A10025" s="2" t="s">
        <v>2122</v>
      </c>
      <c r="B10025" s="3" t="s">
        <v>2030</v>
      </c>
      <c r="C10025" s="3"/>
      <c r="D10025" s="3"/>
      <c r="E10025" s="3"/>
      <c r="F10025" s="3"/>
      <c r="G10025" s="3"/>
    </row>
    <row r="10026" customFormat="false" ht="12.8" hidden="false" customHeight="true" outlineLevel="0" collapsed="false">
      <c r="B10026" s="3" t="s">
        <v>2123</v>
      </c>
      <c r="C10026" s="3"/>
      <c r="D10026" s="3"/>
      <c r="E10026" s="3"/>
      <c r="F10026" s="3"/>
      <c r="G10026" s="3"/>
    </row>
    <row r="10027" customFormat="false" ht="12.8" hidden="false" customHeight="false" outlineLevel="0" collapsed="false">
      <c r="B10027" s="4" t="s">
        <v>2124</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2</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2</v>
      </c>
      <c r="B10031" s="7" t="s">
        <v>2033</v>
      </c>
      <c r="C10031" s="7" t="s">
        <v>2034</v>
      </c>
      <c r="D10031" s="8" t="s">
        <v>13</v>
      </c>
      <c r="E10031" s="9" t="n">
        <v>154</v>
      </c>
      <c r="F10031" s="9" t="n">
        <v>2.24</v>
      </c>
      <c r="G10031" s="9" t="n">
        <f aca="false">PRODUCT(E10031:F10031)</f>
        <v>344.96</v>
      </c>
    </row>
    <row r="10032" customFormat="false" ht="45" hidden="false" customHeight="true" outlineLevel="0" collapsed="false">
      <c r="A10032" s="7" t="s">
        <v>2122</v>
      </c>
      <c r="B10032" s="7" t="s">
        <v>2035</v>
      </c>
      <c r="C10032" s="7" t="s">
        <v>2036</v>
      </c>
      <c r="D10032" s="8" t="s">
        <v>13</v>
      </c>
      <c r="E10032" s="9" t="n">
        <v>56</v>
      </c>
      <c r="F10032" s="9" t="n">
        <v>9.95192</v>
      </c>
      <c r="G10032" s="9" t="n">
        <f aca="false">PRODUCT(E10032:F10032)</f>
        <v>557.30752</v>
      </c>
    </row>
    <row r="10033" customFormat="false" ht="45" hidden="false" customHeight="true" outlineLevel="0" collapsed="false">
      <c r="A10033" s="7" t="s">
        <v>2122</v>
      </c>
      <c r="B10033" s="7" t="s">
        <v>2059</v>
      </c>
      <c r="C10033" s="7" t="s">
        <v>2060</v>
      </c>
      <c r="D10033" s="8" t="s">
        <v>13</v>
      </c>
      <c r="E10033" s="9" t="n">
        <v>56</v>
      </c>
      <c r="F10033" s="9" t="n">
        <v>3.62</v>
      </c>
      <c r="G10033" s="9" t="n">
        <f aca="false">PRODUCT(E10033:F10033)</f>
        <v>202.72</v>
      </c>
    </row>
    <row r="10034" customFormat="false" ht="45" hidden="false" customHeight="true" outlineLevel="0" collapsed="false">
      <c r="A10034" s="7" t="s">
        <v>2122</v>
      </c>
      <c r="B10034" s="7" t="s">
        <v>2039</v>
      </c>
      <c r="C10034" s="7" t="s">
        <v>2040</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2</v>
      </c>
      <c r="B10036" s="7" t="s">
        <v>2041</v>
      </c>
      <c r="C10036" s="7" t="s">
        <v>2042</v>
      </c>
      <c r="D10036" s="8" t="s">
        <v>13</v>
      </c>
      <c r="E10036" s="9" t="n">
        <v>56</v>
      </c>
      <c r="F10036" s="9" t="n">
        <v>16.58</v>
      </c>
      <c r="G10036" s="9" t="n">
        <f aca="false">PRODUCT(E10036:F10036)</f>
        <v>928.48</v>
      </c>
    </row>
    <row r="10037" customFormat="false" ht="45" hidden="false" customHeight="true" outlineLevel="0" collapsed="false">
      <c r="A10037" s="7" t="s">
        <v>2122</v>
      </c>
      <c r="B10037" s="7" t="s">
        <v>2043</v>
      </c>
      <c r="C10037" s="7" t="s">
        <v>2044</v>
      </c>
      <c r="D10037" s="8" t="s">
        <v>13</v>
      </c>
      <c r="E10037" s="9" t="n">
        <v>154</v>
      </c>
      <c r="F10037" s="9" t="n">
        <v>15.71</v>
      </c>
      <c r="G10037" s="9" t="n">
        <f aca="false">PRODUCT(E10037:F10037)</f>
        <v>2419.34</v>
      </c>
    </row>
    <row r="10038" customFormat="false" ht="45" hidden="false" customHeight="true" outlineLevel="0" collapsed="false">
      <c r="A10038" s="7" t="s">
        <v>2122</v>
      </c>
      <c r="B10038" s="7" t="s">
        <v>2045</v>
      </c>
      <c r="C10038" s="7" t="s">
        <v>2046</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5</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5</v>
      </c>
    </row>
    <row r="10050" customFormat="false" ht="12.8" hidden="false" customHeight="true" outlineLevel="0" collapsed="false">
      <c r="A10050" s="2" t="s">
        <v>2126</v>
      </c>
      <c r="B10050" s="3" t="s">
        <v>2030</v>
      </c>
      <c r="C10050" s="3"/>
      <c r="D10050" s="3"/>
      <c r="E10050" s="3"/>
      <c r="F10050" s="3"/>
      <c r="G10050" s="3"/>
    </row>
    <row r="10051" customFormat="false" ht="12.8" hidden="false" customHeight="true" outlineLevel="0" collapsed="false">
      <c r="B10051" s="3" t="s">
        <v>2127</v>
      </c>
      <c r="C10051" s="3"/>
      <c r="D10051" s="3"/>
      <c r="E10051" s="3"/>
      <c r="F10051" s="3"/>
      <c r="G10051" s="3"/>
    </row>
    <row r="10052" customFormat="false" ht="12.8" hidden="false" customHeight="false" outlineLevel="0" collapsed="false">
      <c r="B10052" s="4" t="s">
        <v>2128</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6</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6</v>
      </c>
      <c r="B10056" s="7" t="s">
        <v>2033</v>
      </c>
      <c r="C10056" s="7" t="s">
        <v>2034</v>
      </c>
      <c r="D10056" s="8" t="s">
        <v>13</v>
      </c>
      <c r="E10056" s="9" t="n">
        <v>140</v>
      </c>
      <c r="F10056" s="9" t="n">
        <v>2.24</v>
      </c>
      <c r="G10056" s="9" t="n">
        <f aca="false">PRODUCT(E10056:F10056)</f>
        <v>313.6</v>
      </c>
    </row>
    <row r="10057" customFormat="false" ht="45" hidden="false" customHeight="true" outlineLevel="0" collapsed="false">
      <c r="A10057" s="7" t="s">
        <v>2126</v>
      </c>
      <c r="B10057" s="7" t="s">
        <v>2075</v>
      </c>
      <c r="C10057" s="7" t="s">
        <v>2076</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6</v>
      </c>
      <c r="B10059" s="7" t="s">
        <v>2043</v>
      </c>
      <c r="C10059" s="7" t="s">
        <v>2044</v>
      </c>
      <c r="D10059" s="8" t="s">
        <v>13</v>
      </c>
      <c r="E10059" s="9" t="n">
        <v>140</v>
      </c>
      <c r="F10059" s="9" t="n">
        <v>15.71</v>
      </c>
      <c r="G10059" s="9" t="n">
        <f aca="false">PRODUCT(E10059:F10059)</f>
        <v>2199.4</v>
      </c>
    </row>
    <row r="10060" customFormat="false" ht="45" hidden="false" customHeight="true" outlineLevel="0" collapsed="false">
      <c r="A10060" s="7" t="s">
        <v>2126</v>
      </c>
      <c r="B10060" s="7" t="s">
        <v>2045</v>
      </c>
      <c r="C10060" s="7" t="s">
        <v>2046</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5</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29</v>
      </c>
    </row>
    <row r="10072" customFormat="false" ht="12.8" hidden="false" customHeight="true" outlineLevel="0" collapsed="false">
      <c r="A10072" s="2" t="s">
        <v>2130</v>
      </c>
      <c r="B10072" s="3" t="s">
        <v>2030</v>
      </c>
      <c r="C10072" s="3"/>
      <c r="D10072" s="3"/>
      <c r="E10072" s="3"/>
      <c r="F10072" s="3"/>
      <c r="G10072" s="3"/>
    </row>
    <row r="10073" customFormat="false" ht="12.8" hidden="false" customHeight="true" outlineLevel="0" collapsed="false">
      <c r="B10073" s="3" t="s">
        <v>2131</v>
      </c>
      <c r="C10073" s="3"/>
      <c r="D10073" s="3"/>
      <c r="E10073" s="3"/>
      <c r="F10073" s="3"/>
      <c r="G10073" s="3"/>
    </row>
    <row r="10074" customFormat="false" ht="12.8" hidden="false" customHeight="false" outlineLevel="0" collapsed="false">
      <c r="B10074" s="4" t="s">
        <v>2132</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30</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30</v>
      </c>
      <c r="B10078" s="7" t="s">
        <v>2033</v>
      </c>
      <c r="C10078" s="7" t="s">
        <v>2034</v>
      </c>
      <c r="D10078" s="8" t="s">
        <v>13</v>
      </c>
      <c r="E10078" s="9" t="n">
        <v>168</v>
      </c>
      <c r="F10078" s="9" t="n">
        <v>2.24</v>
      </c>
      <c r="G10078" s="9" t="n">
        <f aca="false">PRODUCT(E10078:F10078)</f>
        <v>376.32</v>
      </c>
    </row>
    <row r="10079" customFormat="false" ht="45" hidden="false" customHeight="true" outlineLevel="0" collapsed="false">
      <c r="A10079" s="7" t="s">
        <v>2130</v>
      </c>
      <c r="B10079" s="7" t="s">
        <v>2035</v>
      </c>
      <c r="C10079" s="7" t="s">
        <v>2036</v>
      </c>
      <c r="D10079" s="8" t="s">
        <v>13</v>
      </c>
      <c r="E10079" s="9" t="n">
        <v>43.95</v>
      </c>
      <c r="F10079" s="9" t="n">
        <v>9.95192</v>
      </c>
      <c r="G10079" s="9" t="n">
        <f aca="false">PRODUCT(E10079:F10079)</f>
        <v>437.386884</v>
      </c>
    </row>
    <row r="10080" customFormat="false" ht="45" hidden="false" customHeight="true" outlineLevel="0" collapsed="false">
      <c r="A10080" s="7" t="s">
        <v>2130</v>
      </c>
      <c r="B10080" s="7" t="s">
        <v>2037</v>
      </c>
      <c r="C10080" s="7" t="s">
        <v>2038</v>
      </c>
      <c r="D10080" s="8" t="s">
        <v>13</v>
      </c>
      <c r="E10080" s="9" t="n">
        <v>43.95</v>
      </c>
      <c r="F10080" s="9" t="n">
        <v>5.99</v>
      </c>
      <c r="G10080" s="9" t="n">
        <f aca="false">PRODUCT(E10080:F10080)</f>
        <v>263.2605</v>
      </c>
    </row>
    <row r="10081" customFormat="false" ht="45" hidden="false" customHeight="true" outlineLevel="0" collapsed="false">
      <c r="A10081" s="7" t="s">
        <v>2130</v>
      </c>
      <c r="B10081" s="7" t="s">
        <v>2039</v>
      </c>
      <c r="C10081" s="7" t="s">
        <v>2040</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30</v>
      </c>
      <c r="B10083" s="7" t="s">
        <v>2041</v>
      </c>
      <c r="C10083" s="7" t="s">
        <v>2042</v>
      </c>
      <c r="D10083" s="8" t="s">
        <v>13</v>
      </c>
      <c r="E10083" s="9" t="n">
        <v>43.95</v>
      </c>
      <c r="F10083" s="9" t="n">
        <v>16.58</v>
      </c>
      <c r="G10083" s="9" t="n">
        <f aca="false">PRODUCT(E10083:F10083)</f>
        <v>728.691</v>
      </c>
    </row>
    <row r="10084" customFormat="false" ht="45" hidden="false" customHeight="true" outlineLevel="0" collapsed="false">
      <c r="A10084" s="7" t="s">
        <v>2130</v>
      </c>
      <c r="B10084" s="7" t="s">
        <v>2043</v>
      </c>
      <c r="C10084" s="7" t="s">
        <v>2044</v>
      </c>
      <c r="D10084" s="8" t="s">
        <v>13</v>
      </c>
      <c r="E10084" s="9" t="n">
        <v>168</v>
      </c>
      <c r="F10084" s="9" t="n">
        <v>15.71</v>
      </c>
      <c r="G10084" s="9" t="n">
        <f aca="false">PRODUCT(E10084:F10084)</f>
        <v>2639.28</v>
      </c>
    </row>
    <row r="10085" customFormat="false" ht="45" hidden="false" customHeight="true" outlineLevel="0" collapsed="false">
      <c r="A10085" s="7" t="s">
        <v>2130</v>
      </c>
      <c r="B10085" s="7" t="s">
        <v>2045</v>
      </c>
      <c r="C10085" s="7" t="s">
        <v>2046</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5</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3</v>
      </c>
    </row>
    <row r="10097" customFormat="false" ht="12.8" hidden="false" customHeight="true" outlineLevel="0" collapsed="false">
      <c r="A10097" s="2" t="s">
        <v>2134</v>
      </c>
      <c r="B10097" s="3" t="s">
        <v>2030</v>
      </c>
      <c r="C10097" s="3"/>
      <c r="D10097" s="3"/>
      <c r="E10097" s="3"/>
      <c r="F10097" s="3"/>
      <c r="G10097" s="3"/>
    </row>
    <row r="10098" customFormat="false" ht="12.8" hidden="false" customHeight="true" outlineLevel="0" collapsed="false">
      <c r="B10098" s="3" t="s">
        <v>2135</v>
      </c>
      <c r="C10098" s="3"/>
      <c r="D10098" s="3"/>
      <c r="E10098" s="3"/>
      <c r="F10098" s="3"/>
      <c r="G10098" s="3"/>
    </row>
    <row r="10099" customFormat="false" ht="12.8" hidden="false" customHeight="false" outlineLevel="0" collapsed="false">
      <c r="B10099" s="4" t="s">
        <v>2136</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4</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4</v>
      </c>
      <c r="B10103" s="7" t="s">
        <v>2033</v>
      </c>
      <c r="C10103" s="7" t="s">
        <v>2034</v>
      </c>
      <c r="D10103" s="8" t="s">
        <v>13</v>
      </c>
      <c r="E10103" s="9" t="n">
        <v>176.4</v>
      </c>
      <c r="F10103" s="9" t="n">
        <v>2.24</v>
      </c>
      <c r="G10103" s="9" t="n">
        <f aca="false">PRODUCT(E10103:F10103)</f>
        <v>395.136</v>
      </c>
    </row>
    <row r="10104" customFormat="false" ht="45" hidden="false" customHeight="true" outlineLevel="0" collapsed="false">
      <c r="A10104" s="7" t="s">
        <v>2134</v>
      </c>
      <c r="B10104" s="7" t="s">
        <v>2035</v>
      </c>
      <c r="C10104" s="7" t="s">
        <v>2036</v>
      </c>
      <c r="D10104" s="8" t="s">
        <v>13</v>
      </c>
      <c r="E10104" s="9" t="n">
        <v>42.92</v>
      </c>
      <c r="F10104" s="9" t="n">
        <v>9.95192</v>
      </c>
      <c r="G10104" s="9" t="n">
        <f aca="false">PRODUCT(E10104:F10104)</f>
        <v>427.1364064</v>
      </c>
    </row>
    <row r="10105" customFormat="false" ht="45" hidden="false" customHeight="true" outlineLevel="0" collapsed="false">
      <c r="A10105" s="7" t="s">
        <v>2134</v>
      </c>
      <c r="B10105" s="7" t="s">
        <v>2051</v>
      </c>
      <c r="C10105" s="7" t="s">
        <v>2052</v>
      </c>
      <c r="D10105" s="8" t="s">
        <v>13</v>
      </c>
      <c r="E10105" s="9" t="n">
        <v>42.92</v>
      </c>
      <c r="F10105" s="9" t="n">
        <v>0.17</v>
      </c>
      <c r="G10105" s="9" t="n">
        <f aca="false">PRODUCT(E10105:F10105)</f>
        <v>7.2964</v>
      </c>
    </row>
    <row r="10106" customFormat="false" ht="45" hidden="false" customHeight="true" outlineLevel="0" collapsed="false">
      <c r="A10106" s="7" t="s">
        <v>2134</v>
      </c>
      <c r="B10106" s="7" t="s">
        <v>2053</v>
      </c>
      <c r="C10106" s="7" t="s">
        <v>2054</v>
      </c>
      <c r="D10106" s="8" t="s">
        <v>13</v>
      </c>
      <c r="E10106" s="9" t="n">
        <v>42.92</v>
      </c>
      <c r="F10106" s="9" t="n">
        <v>0.11</v>
      </c>
      <c r="G10106" s="9" t="n">
        <f aca="false">PRODUCT(E10106:F10106)</f>
        <v>4.7212</v>
      </c>
    </row>
    <row r="10107" customFormat="false" ht="45" hidden="false" customHeight="true" outlineLevel="0" collapsed="false">
      <c r="A10107" s="7" t="s">
        <v>2134</v>
      </c>
      <c r="B10107" s="7" t="s">
        <v>2039</v>
      </c>
      <c r="C10107" s="7" t="s">
        <v>2040</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4</v>
      </c>
      <c r="B10109" s="7" t="s">
        <v>2041</v>
      </c>
      <c r="C10109" s="7" t="s">
        <v>2042</v>
      </c>
      <c r="D10109" s="8" t="s">
        <v>13</v>
      </c>
      <c r="E10109" s="9" t="n">
        <v>42.92</v>
      </c>
      <c r="F10109" s="9" t="n">
        <v>16.58</v>
      </c>
      <c r="G10109" s="9" t="n">
        <f aca="false">PRODUCT(E10109:F10109)</f>
        <v>711.6136</v>
      </c>
    </row>
    <row r="10110" customFormat="false" ht="45" hidden="false" customHeight="true" outlineLevel="0" collapsed="false">
      <c r="A10110" s="7" t="s">
        <v>2134</v>
      </c>
      <c r="B10110" s="7" t="s">
        <v>2043</v>
      </c>
      <c r="C10110" s="7" t="s">
        <v>2044</v>
      </c>
      <c r="D10110" s="8" t="s">
        <v>13</v>
      </c>
      <c r="E10110" s="9" t="n">
        <v>176.4</v>
      </c>
      <c r="F10110" s="9" t="n">
        <v>15.71</v>
      </c>
      <c r="G10110" s="9" t="n">
        <f aca="false">PRODUCT(E10110:F10110)</f>
        <v>2771.244</v>
      </c>
    </row>
    <row r="10111" customFormat="false" ht="45" hidden="false" customHeight="true" outlineLevel="0" collapsed="false">
      <c r="A10111" s="7" t="s">
        <v>2134</v>
      </c>
      <c r="B10111" s="7" t="s">
        <v>2045</v>
      </c>
      <c r="C10111" s="7" t="s">
        <v>2046</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5</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7</v>
      </c>
    </row>
    <row r="10123" customFormat="false" ht="12.8" hidden="false" customHeight="true" outlineLevel="0" collapsed="false">
      <c r="A10123" s="2" t="s">
        <v>2138</v>
      </c>
      <c r="B10123" s="3" t="s">
        <v>2030</v>
      </c>
      <c r="C10123" s="3"/>
      <c r="D10123" s="3"/>
      <c r="E10123" s="3"/>
      <c r="F10123" s="3"/>
      <c r="G10123" s="3"/>
    </row>
    <row r="10124" customFormat="false" ht="12.8" hidden="false" customHeight="true" outlineLevel="0" collapsed="false">
      <c r="B10124" s="3" t="s">
        <v>2139</v>
      </c>
      <c r="C10124" s="3"/>
      <c r="D10124" s="3"/>
      <c r="E10124" s="3"/>
      <c r="F10124" s="3"/>
      <c r="G10124" s="3"/>
    </row>
    <row r="10125" customFormat="false" ht="12.8" hidden="false" customHeight="false" outlineLevel="0" collapsed="false">
      <c r="B10125" s="4" t="s">
        <v>2140</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38</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38</v>
      </c>
      <c r="B10129" s="7" t="s">
        <v>2033</v>
      </c>
      <c r="C10129" s="7" t="s">
        <v>2034</v>
      </c>
      <c r="D10129" s="8" t="s">
        <v>13</v>
      </c>
      <c r="E10129" s="9" t="n">
        <v>184.8</v>
      </c>
      <c r="F10129" s="9" t="n">
        <v>2.24</v>
      </c>
      <c r="G10129" s="9" t="n">
        <f aca="false">PRODUCT(E10129:F10129)</f>
        <v>413.952</v>
      </c>
    </row>
    <row r="10130" customFormat="false" ht="45" hidden="false" customHeight="true" outlineLevel="0" collapsed="false">
      <c r="A10130" s="7" t="s">
        <v>2138</v>
      </c>
      <c r="B10130" s="7" t="s">
        <v>2035</v>
      </c>
      <c r="C10130" s="7" t="s">
        <v>2036</v>
      </c>
      <c r="D10130" s="8" t="s">
        <v>13</v>
      </c>
      <c r="E10130" s="9" t="n">
        <v>65.83</v>
      </c>
      <c r="F10130" s="9" t="n">
        <v>9.95192</v>
      </c>
      <c r="G10130" s="9" t="n">
        <f aca="false">PRODUCT(E10130:F10130)</f>
        <v>655.1348936</v>
      </c>
    </row>
    <row r="10131" customFormat="false" ht="45" hidden="false" customHeight="true" outlineLevel="0" collapsed="false">
      <c r="A10131" s="7" t="s">
        <v>2138</v>
      </c>
      <c r="B10131" s="7" t="s">
        <v>2059</v>
      </c>
      <c r="C10131" s="7" t="s">
        <v>2060</v>
      </c>
      <c r="D10131" s="8" t="s">
        <v>13</v>
      </c>
      <c r="E10131" s="9" t="n">
        <v>65.83</v>
      </c>
      <c r="F10131" s="9" t="n">
        <v>3.62</v>
      </c>
      <c r="G10131" s="9" t="n">
        <f aca="false">PRODUCT(E10131:F10131)</f>
        <v>238.3046</v>
      </c>
    </row>
    <row r="10132" customFormat="false" ht="45" hidden="false" customHeight="true" outlineLevel="0" collapsed="false">
      <c r="A10132" s="7" t="s">
        <v>2138</v>
      </c>
      <c r="B10132" s="7" t="s">
        <v>2039</v>
      </c>
      <c r="C10132" s="7" t="s">
        <v>2040</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38</v>
      </c>
      <c r="B10134" s="7" t="s">
        <v>2041</v>
      </c>
      <c r="C10134" s="7" t="s">
        <v>2042</v>
      </c>
      <c r="D10134" s="8" t="s">
        <v>13</v>
      </c>
      <c r="E10134" s="9" t="n">
        <v>65.83</v>
      </c>
      <c r="F10134" s="9" t="n">
        <v>16.58</v>
      </c>
      <c r="G10134" s="9" t="n">
        <f aca="false">PRODUCT(E10134:F10134)</f>
        <v>1091.4614</v>
      </c>
    </row>
    <row r="10135" customFormat="false" ht="45" hidden="false" customHeight="true" outlineLevel="0" collapsed="false">
      <c r="A10135" s="7" t="s">
        <v>2138</v>
      </c>
      <c r="B10135" s="7" t="s">
        <v>2043</v>
      </c>
      <c r="C10135" s="7" t="s">
        <v>2044</v>
      </c>
      <c r="D10135" s="8" t="s">
        <v>13</v>
      </c>
      <c r="E10135" s="9" t="n">
        <v>184.8</v>
      </c>
      <c r="F10135" s="9" t="n">
        <v>15.71</v>
      </c>
      <c r="G10135" s="9" t="n">
        <f aca="false">PRODUCT(E10135:F10135)</f>
        <v>2903.208</v>
      </c>
    </row>
    <row r="10136" customFormat="false" ht="45" hidden="false" customHeight="true" outlineLevel="0" collapsed="false">
      <c r="A10136" s="7" t="s">
        <v>2138</v>
      </c>
      <c r="B10136" s="7" t="s">
        <v>2045</v>
      </c>
      <c r="C10136" s="7" t="s">
        <v>2046</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5</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41</v>
      </c>
    </row>
    <row r="10148" customFormat="false" ht="12.8" hidden="false" customHeight="true" outlineLevel="0" collapsed="false">
      <c r="A10148" s="2" t="s">
        <v>2142</v>
      </c>
      <c r="B10148" s="3" t="s">
        <v>2030</v>
      </c>
      <c r="C10148" s="3"/>
      <c r="D10148" s="3"/>
      <c r="E10148" s="3"/>
      <c r="F10148" s="3"/>
      <c r="G10148" s="3"/>
    </row>
    <row r="10149" customFormat="false" ht="12.8" hidden="false" customHeight="true" outlineLevel="0" collapsed="false">
      <c r="B10149" s="3" t="s">
        <v>2143</v>
      </c>
      <c r="C10149" s="3"/>
      <c r="D10149" s="3"/>
      <c r="E10149" s="3"/>
      <c r="F10149" s="3"/>
      <c r="G10149" s="3"/>
    </row>
    <row r="10150" customFormat="false" ht="12.8" hidden="false" customHeight="false" outlineLevel="0" collapsed="false">
      <c r="B10150" s="4" t="s">
        <v>2144</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2</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2</v>
      </c>
      <c r="B10154" s="7" t="s">
        <v>2033</v>
      </c>
      <c r="C10154" s="7" t="s">
        <v>2034</v>
      </c>
      <c r="D10154" s="8" t="s">
        <v>13</v>
      </c>
      <c r="E10154" s="9" t="n">
        <v>168</v>
      </c>
      <c r="F10154" s="9" t="n">
        <v>2.24</v>
      </c>
      <c r="G10154" s="9" t="n">
        <f aca="false">PRODUCT(E10154:F10154)</f>
        <v>376.32</v>
      </c>
    </row>
    <row r="10155" customFormat="false" ht="45" hidden="false" customHeight="true" outlineLevel="0" collapsed="false">
      <c r="A10155" s="7" t="s">
        <v>2142</v>
      </c>
      <c r="B10155" s="7" t="s">
        <v>2075</v>
      </c>
      <c r="C10155" s="7" t="s">
        <v>2076</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2</v>
      </c>
      <c r="B10157" s="7" t="s">
        <v>2043</v>
      </c>
      <c r="C10157" s="7" t="s">
        <v>2044</v>
      </c>
      <c r="D10157" s="8" t="s">
        <v>13</v>
      </c>
      <c r="E10157" s="9" t="n">
        <v>168</v>
      </c>
      <c r="F10157" s="9" t="n">
        <v>15.71</v>
      </c>
      <c r="G10157" s="9" t="n">
        <f aca="false">PRODUCT(E10157:F10157)</f>
        <v>2639.28</v>
      </c>
    </row>
    <row r="10158" customFormat="false" ht="45" hidden="false" customHeight="true" outlineLevel="0" collapsed="false">
      <c r="A10158" s="7" t="s">
        <v>2142</v>
      </c>
      <c r="B10158" s="7" t="s">
        <v>2045</v>
      </c>
      <c r="C10158" s="7" t="s">
        <v>2046</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5</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5</v>
      </c>
    </row>
    <row r="10170" customFormat="false" ht="12.8" hidden="false" customHeight="true" outlineLevel="0" collapsed="false">
      <c r="A10170" s="2" t="s">
        <v>2146</v>
      </c>
      <c r="B10170" s="3" t="s">
        <v>2030</v>
      </c>
      <c r="C10170" s="3"/>
      <c r="D10170" s="3"/>
      <c r="E10170" s="3"/>
      <c r="F10170" s="3"/>
      <c r="G10170" s="3"/>
    </row>
    <row r="10171" customFormat="false" ht="12.8" hidden="false" customHeight="true" outlineLevel="0" collapsed="false">
      <c r="B10171" s="3" t="s">
        <v>2147</v>
      </c>
      <c r="C10171" s="3"/>
      <c r="D10171" s="3"/>
      <c r="E10171" s="3"/>
      <c r="F10171" s="3"/>
      <c r="G10171" s="3"/>
    </row>
    <row r="10172" customFormat="false" ht="12.8" hidden="false" customHeight="false" outlineLevel="0" collapsed="false">
      <c r="B10172" s="4" t="s">
        <v>2148</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6</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6</v>
      </c>
      <c r="B10176" s="7" t="s">
        <v>2033</v>
      </c>
      <c r="C10176" s="7" t="s">
        <v>2034</v>
      </c>
      <c r="D10176" s="8" t="s">
        <v>13</v>
      </c>
      <c r="E10176" s="9" t="n">
        <v>140</v>
      </c>
      <c r="F10176" s="9" t="n">
        <v>2.24</v>
      </c>
      <c r="G10176" s="9" t="n">
        <f aca="false">PRODUCT(E10176:F10176)</f>
        <v>313.6</v>
      </c>
    </row>
    <row r="10177" customFormat="false" ht="45" hidden="false" customHeight="true" outlineLevel="0" collapsed="false">
      <c r="A10177" s="7" t="s">
        <v>2146</v>
      </c>
      <c r="B10177" s="7" t="s">
        <v>2035</v>
      </c>
      <c r="C10177" s="7" t="s">
        <v>2036</v>
      </c>
      <c r="D10177" s="8" t="s">
        <v>13</v>
      </c>
      <c r="E10177" s="9" t="n">
        <v>48.8</v>
      </c>
      <c r="F10177" s="9" t="n">
        <v>9.95192</v>
      </c>
      <c r="G10177" s="9" t="n">
        <f aca="false">PRODUCT(E10177:F10177)</f>
        <v>485.653696</v>
      </c>
    </row>
    <row r="10178" customFormat="false" ht="45" hidden="false" customHeight="true" outlineLevel="0" collapsed="false">
      <c r="A10178" s="7" t="s">
        <v>2146</v>
      </c>
      <c r="B10178" s="7" t="s">
        <v>2037</v>
      </c>
      <c r="C10178" s="7" t="s">
        <v>2038</v>
      </c>
      <c r="D10178" s="8" t="s">
        <v>13</v>
      </c>
      <c r="E10178" s="9" t="n">
        <v>48.8</v>
      </c>
      <c r="F10178" s="9" t="n">
        <v>5.99</v>
      </c>
      <c r="G10178" s="9" t="n">
        <f aca="false">PRODUCT(E10178:F10178)</f>
        <v>292.312</v>
      </c>
    </row>
    <row r="10179" customFormat="false" ht="45" hidden="false" customHeight="true" outlineLevel="0" collapsed="false">
      <c r="A10179" s="7" t="s">
        <v>2146</v>
      </c>
      <c r="B10179" s="7" t="s">
        <v>2039</v>
      </c>
      <c r="C10179" s="7" t="s">
        <v>2040</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6</v>
      </c>
      <c r="B10181" s="7" t="s">
        <v>2041</v>
      </c>
      <c r="C10181" s="7" t="s">
        <v>2042</v>
      </c>
      <c r="D10181" s="8" t="s">
        <v>13</v>
      </c>
      <c r="E10181" s="9" t="n">
        <v>48.8</v>
      </c>
      <c r="F10181" s="9" t="n">
        <v>16.58</v>
      </c>
      <c r="G10181" s="9" t="n">
        <f aca="false">PRODUCT(E10181:F10181)</f>
        <v>809.104</v>
      </c>
    </row>
    <row r="10182" customFormat="false" ht="45" hidden="false" customHeight="true" outlineLevel="0" collapsed="false">
      <c r="A10182" s="7" t="s">
        <v>2146</v>
      </c>
      <c r="B10182" s="7" t="s">
        <v>2043</v>
      </c>
      <c r="C10182" s="7" t="s">
        <v>2044</v>
      </c>
      <c r="D10182" s="8" t="s">
        <v>13</v>
      </c>
      <c r="E10182" s="9" t="n">
        <v>140</v>
      </c>
      <c r="F10182" s="9" t="n">
        <v>15.71</v>
      </c>
      <c r="G10182" s="9" t="n">
        <f aca="false">PRODUCT(E10182:F10182)</f>
        <v>2199.4</v>
      </c>
    </row>
    <row r="10183" customFormat="false" ht="45" hidden="false" customHeight="true" outlineLevel="0" collapsed="false">
      <c r="A10183" s="7" t="s">
        <v>2146</v>
      </c>
      <c r="B10183" s="7" t="s">
        <v>2045</v>
      </c>
      <c r="C10183" s="7" t="s">
        <v>2046</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5</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49</v>
      </c>
    </row>
    <row r="10195" customFormat="false" ht="12.8" hidden="false" customHeight="true" outlineLevel="0" collapsed="false">
      <c r="A10195" s="2" t="s">
        <v>2150</v>
      </c>
      <c r="B10195" s="3" t="s">
        <v>2030</v>
      </c>
      <c r="C10195" s="3"/>
      <c r="D10195" s="3"/>
      <c r="E10195" s="3"/>
      <c r="F10195" s="3"/>
      <c r="G10195" s="3"/>
    </row>
    <row r="10196" customFormat="false" ht="12.8" hidden="false" customHeight="true" outlineLevel="0" collapsed="false">
      <c r="B10196" s="3" t="s">
        <v>2151</v>
      </c>
      <c r="C10196" s="3"/>
      <c r="D10196" s="3"/>
      <c r="E10196" s="3"/>
      <c r="F10196" s="3"/>
      <c r="G10196" s="3"/>
    </row>
    <row r="10197" customFormat="false" ht="12.8" hidden="false" customHeight="false" outlineLevel="0" collapsed="false">
      <c r="B10197" s="4" t="s">
        <v>2152</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50</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50</v>
      </c>
      <c r="B10201" s="7" t="s">
        <v>2033</v>
      </c>
      <c r="C10201" s="7" t="s">
        <v>2034</v>
      </c>
      <c r="D10201" s="8" t="s">
        <v>13</v>
      </c>
      <c r="E10201" s="9" t="n">
        <v>147</v>
      </c>
      <c r="F10201" s="9" t="n">
        <v>2.24</v>
      </c>
      <c r="G10201" s="9" t="n">
        <f aca="false">PRODUCT(E10201:F10201)</f>
        <v>329.28</v>
      </c>
    </row>
    <row r="10202" customFormat="false" ht="45" hidden="false" customHeight="true" outlineLevel="0" collapsed="false">
      <c r="A10202" s="7" t="s">
        <v>2150</v>
      </c>
      <c r="B10202" s="7" t="s">
        <v>2035</v>
      </c>
      <c r="C10202" s="7" t="s">
        <v>2036</v>
      </c>
      <c r="D10202" s="8" t="s">
        <v>13</v>
      </c>
      <c r="E10202" s="9" t="n">
        <v>48.8</v>
      </c>
      <c r="F10202" s="9" t="n">
        <v>9.95192</v>
      </c>
      <c r="G10202" s="9" t="n">
        <f aca="false">PRODUCT(E10202:F10202)</f>
        <v>485.653696</v>
      </c>
    </row>
    <row r="10203" customFormat="false" ht="45" hidden="false" customHeight="true" outlineLevel="0" collapsed="false">
      <c r="A10203" s="7" t="s">
        <v>2150</v>
      </c>
      <c r="B10203" s="7" t="s">
        <v>2051</v>
      </c>
      <c r="C10203" s="7" t="s">
        <v>2052</v>
      </c>
      <c r="D10203" s="8" t="s">
        <v>13</v>
      </c>
      <c r="E10203" s="9" t="n">
        <v>48.8</v>
      </c>
      <c r="F10203" s="9" t="n">
        <v>0.17</v>
      </c>
      <c r="G10203" s="9" t="n">
        <f aca="false">PRODUCT(E10203:F10203)</f>
        <v>8.296</v>
      </c>
    </row>
    <row r="10204" customFormat="false" ht="45" hidden="false" customHeight="true" outlineLevel="0" collapsed="false">
      <c r="A10204" s="7" t="s">
        <v>2150</v>
      </c>
      <c r="B10204" s="7" t="s">
        <v>2053</v>
      </c>
      <c r="C10204" s="7" t="s">
        <v>2054</v>
      </c>
      <c r="D10204" s="8" t="s">
        <v>13</v>
      </c>
      <c r="E10204" s="9" t="n">
        <v>48.8</v>
      </c>
      <c r="F10204" s="9" t="n">
        <v>0.11</v>
      </c>
      <c r="G10204" s="9" t="n">
        <f aca="false">PRODUCT(E10204:F10204)</f>
        <v>5.368</v>
      </c>
    </row>
    <row r="10205" customFormat="false" ht="45" hidden="false" customHeight="true" outlineLevel="0" collapsed="false">
      <c r="A10205" s="7" t="s">
        <v>2150</v>
      </c>
      <c r="B10205" s="7" t="s">
        <v>2039</v>
      </c>
      <c r="C10205" s="7" t="s">
        <v>2040</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50</v>
      </c>
      <c r="B10207" s="7" t="s">
        <v>2041</v>
      </c>
      <c r="C10207" s="7" t="s">
        <v>2042</v>
      </c>
      <c r="D10207" s="8" t="s">
        <v>13</v>
      </c>
      <c r="E10207" s="9" t="n">
        <v>48.8</v>
      </c>
      <c r="F10207" s="9" t="n">
        <v>16.58</v>
      </c>
      <c r="G10207" s="9" t="n">
        <f aca="false">PRODUCT(E10207:F10207)</f>
        <v>809.104</v>
      </c>
    </row>
    <row r="10208" customFormat="false" ht="45" hidden="false" customHeight="true" outlineLevel="0" collapsed="false">
      <c r="A10208" s="7" t="s">
        <v>2150</v>
      </c>
      <c r="B10208" s="7" t="s">
        <v>2043</v>
      </c>
      <c r="C10208" s="7" t="s">
        <v>2044</v>
      </c>
      <c r="D10208" s="8" t="s">
        <v>13</v>
      </c>
      <c r="E10208" s="9" t="n">
        <v>147</v>
      </c>
      <c r="F10208" s="9" t="n">
        <v>15.71</v>
      </c>
      <c r="G10208" s="9" t="n">
        <f aca="false">PRODUCT(E10208:F10208)</f>
        <v>2309.37</v>
      </c>
    </row>
    <row r="10209" customFormat="false" ht="45" hidden="false" customHeight="true" outlineLevel="0" collapsed="false">
      <c r="A10209" s="7" t="s">
        <v>2150</v>
      </c>
      <c r="B10209" s="7" t="s">
        <v>2045</v>
      </c>
      <c r="C10209" s="7" t="s">
        <v>2046</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5</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3</v>
      </c>
    </row>
    <row r="10221" customFormat="false" ht="12.8" hidden="false" customHeight="true" outlineLevel="0" collapsed="false">
      <c r="A10221" s="2" t="s">
        <v>2154</v>
      </c>
      <c r="B10221" s="3" t="s">
        <v>2030</v>
      </c>
      <c r="C10221" s="3"/>
      <c r="D10221" s="3"/>
      <c r="E10221" s="3"/>
      <c r="F10221" s="3"/>
      <c r="G10221" s="3"/>
    </row>
    <row r="10222" customFormat="false" ht="12.8" hidden="false" customHeight="true" outlineLevel="0" collapsed="false">
      <c r="B10222" s="3" t="s">
        <v>2155</v>
      </c>
      <c r="C10222" s="3"/>
      <c r="D10222" s="3"/>
      <c r="E10222" s="3"/>
      <c r="F10222" s="3"/>
      <c r="G10222" s="3"/>
    </row>
    <row r="10223" customFormat="false" ht="12.8" hidden="false" customHeight="false" outlineLevel="0" collapsed="false">
      <c r="B10223" s="4" t="s">
        <v>2156</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4</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4</v>
      </c>
      <c r="B10227" s="7" t="s">
        <v>2033</v>
      </c>
      <c r="C10227" s="7" t="s">
        <v>2034</v>
      </c>
      <c r="D10227" s="8" t="s">
        <v>13</v>
      </c>
      <c r="E10227" s="9" t="n">
        <v>154</v>
      </c>
      <c r="F10227" s="9" t="n">
        <v>2.24</v>
      </c>
      <c r="G10227" s="9" t="n">
        <f aca="false">PRODUCT(E10227:F10227)</f>
        <v>344.96</v>
      </c>
    </row>
    <row r="10228" customFormat="false" ht="45" hidden="false" customHeight="true" outlineLevel="0" collapsed="false">
      <c r="A10228" s="7" t="s">
        <v>2154</v>
      </c>
      <c r="B10228" s="7" t="s">
        <v>2035</v>
      </c>
      <c r="C10228" s="7" t="s">
        <v>2036</v>
      </c>
      <c r="D10228" s="8" t="s">
        <v>13</v>
      </c>
      <c r="E10228" s="9" t="n">
        <v>71.28</v>
      </c>
      <c r="F10228" s="9" t="n">
        <v>9.95192</v>
      </c>
      <c r="G10228" s="9" t="n">
        <f aca="false">PRODUCT(E10228:F10228)</f>
        <v>709.3728576</v>
      </c>
    </row>
    <row r="10229" customFormat="false" ht="45" hidden="false" customHeight="true" outlineLevel="0" collapsed="false">
      <c r="A10229" s="7" t="s">
        <v>2154</v>
      </c>
      <c r="B10229" s="7" t="s">
        <v>2059</v>
      </c>
      <c r="C10229" s="7" t="s">
        <v>2060</v>
      </c>
      <c r="D10229" s="8" t="s">
        <v>13</v>
      </c>
      <c r="E10229" s="9" t="n">
        <v>71.28</v>
      </c>
      <c r="F10229" s="9" t="n">
        <v>3.62</v>
      </c>
      <c r="G10229" s="9" t="n">
        <f aca="false">PRODUCT(E10229:F10229)</f>
        <v>258.0336</v>
      </c>
    </row>
    <row r="10230" customFormat="false" ht="45" hidden="false" customHeight="true" outlineLevel="0" collapsed="false">
      <c r="A10230" s="7" t="s">
        <v>2154</v>
      </c>
      <c r="B10230" s="7" t="s">
        <v>2039</v>
      </c>
      <c r="C10230" s="7" t="s">
        <v>2040</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4</v>
      </c>
      <c r="B10232" s="7" t="s">
        <v>2041</v>
      </c>
      <c r="C10232" s="7" t="s">
        <v>2042</v>
      </c>
      <c r="D10232" s="8" t="s">
        <v>13</v>
      </c>
      <c r="E10232" s="9" t="n">
        <v>71.28</v>
      </c>
      <c r="F10232" s="9" t="n">
        <v>16.58</v>
      </c>
      <c r="G10232" s="9" t="n">
        <f aca="false">PRODUCT(E10232:F10232)</f>
        <v>1181.8224</v>
      </c>
    </row>
    <row r="10233" customFormat="false" ht="45" hidden="false" customHeight="true" outlineLevel="0" collapsed="false">
      <c r="A10233" s="7" t="s">
        <v>2154</v>
      </c>
      <c r="B10233" s="7" t="s">
        <v>2043</v>
      </c>
      <c r="C10233" s="7" t="s">
        <v>2044</v>
      </c>
      <c r="D10233" s="8" t="s">
        <v>13</v>
      </c>
      <c r="E10233" s="9" t="n">
        <v>154</v>
      </c>
      <c r="F10233" s="9" t="n">
        <v>15.71</v>
      </c>
      <c r="G10233" s="9" t="n">
        <f aca="false">PRODUCT(E10233:F10233)</f>
        <v>2419.34</v>
      </c>
    </row>
    <row r="10234" customFormat="false" ht="45" hidden="false" customHeight="true" outlineLevel="0" collapsed="false">
      <c r="A10234" s="7" t="s">
        <v>2154</v>
      </c>
      <c r="B10234" s="7" t="s">
        <v>2045</v>
      </c>
      <c r="C10234" s="7" t="s">
        <v>2046</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5</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7</v>
      </c>
    </row>
    <row r="10246" customFormat="false" ht="12.8" hidden="false" customHeight="true" outlineLevel="0" collapsed="false">
      <c r="A10246" s="2" t="s">
        <v>2158</v>
      </c>
      <c r="B10246" s="3" t="s">
        <v>2030</v>
      </c>
      <c r="C10246" s="3"/>
      <c r="D10246" s="3"/>
      <c r="E10246" s="3"/>
      <c r="F10246" s="3"/>
      <c r="G10246" s="3"/>
    </row>
    <row r="10247" customFormat="false" ht="12.8" hidden="false" customHeight="true" outlineLevel="0" collapsed="false">
      <c r="B10247" s="3" t="s">
        <v>2159</v>
      </c>
      <c r="C10247" s="3"/>
      <c r="D10247" s="3"/>
      <c r="E10247" s="3"/>
      <c r="F10247" s="3"/>
      <c r="G10247" s="3"/>
    </row>
    <row r="10248" customFormat="false" ht="12.8" hidden="false" customHeight="false" outlineLevel="0" collapsed="false">
      <c r="B10248" s="4" t="s">
        <v>2160</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58</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58</v>
      </c>
      <c r="B10252" s="7" t="s">
        <v>2033</v>
      </c>
      <c r="C10252" s="7" t="s">
        <v>2034</v>
      </c>
      <c r="D10252" s="8" t="s">
        <v>13</v>
      </c>
      <c r="E10252" s="9" t="n">
        <v>168</v>
      </c>
      <c r="F10252" s="9" t="n">
        <v>2.24</v>
      </c>
      <c r="G10252" s="9" t="n">
        <f aca="false">PRODUCT(E10252:F10252)</f>
        <v>376.32</v>
      </c>
    </row>
    <row r="10253" customFormat="false" ht="45" hidden="false" customHeight="true" outlineLevel="0" collapsed="false">
      <c r="A10253" s="7" t="s">
        <v>2158</v>
      </c>
      <c r="B10253" s="7" t="s">
        <v>2035</v>
      </c>
      <c r="C10253" s="7" t="s">
        <v>2036</v>
      </c>
      <c r="D10253" s="8" t="s">
        <v>13</v>
      </c>
      <c r="E10253" s="9" t="n">
        <v>57.73</v>
      </c>
      <c r="F10253" s="9" t="n">
        <v>9.95192</v>
      </c>
      <c r="G10253" s="9" t="n">
        <f aca="false">PRODUCT(E10253:F10253)</f>
        <v>574.5243416</v>
      </c>
    </row>
    <row r="10254" customFormat="false" ht="45" hidden="false" customHeight="true" outlineLevel="0" collapsed="false">
      <c r="A10254" s="7" t="s">
        <v>2158</v>
      </c>
      <c r="B10254" s="7" t="s">
        <v>2037</v>
      </c>
      <c r="C10254" s="7" t="s">
        <v>2038</v>
      </c>
      <c r="D10254" s="8" t="s">
        <v>13</v>
      </c>
      <c r="E10254" s="9" t="n">
        <v>57.73</v>
      </c>
      <c r="F10254" s="9" t="n">
        <v>5.99</v>
      </c>
      <c r="G10254" s="9" t="n">
        <f aca="false">PRODUCT(E10254:F10254)</f>
        <v>345.8027</v>
      </c>
    </row>
    <row r="10255" customFormat="false" ht="45" hidden="false" customHeight="true" outlineLevel="0" collapsed="false">
      <c r="A10255" s="7" t="s">
        <v>2158</v>
      </c>
      <c r="B10255" s="7" t="s">
        <v>2039</v>
      </c>
      <c r="C10255" s="7" t="s">
        <v>2040</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58</v>
      </c>
      <c r="B10257" s="7" t="s">
        <v>2041</v>
      </c>
      <c r="C10257" s="7" t="s">
        <v>2042</v>
      </c>
      <c r="D10257" s="8" t="s">
        <v>13</v>
      </c>
      <c r="E10257" s="9" t="n">
        <v>57.73</v>
      </c>
      <c r="F10257" s="9" t="n">
        <v>16.58</v>
      </c>
      <c r="G10257" s="9" t="n">
        <f aca="false">PRODUCT(E10257:F10257)</f>
        <v>957.1634</v>
      </c>
    </row>
    <row r="10258" customFormat="false" ht="45" hidden="false" customHeight="true" outlineLevel="0" collapsed="false">
      <c r="A10258" s="7" t="s">
        <v>2158</v>
      </c>
      <c r="B10258" s="7" t="s">
        <v>2043</v>
      </c>
      <c r="C10258" s="7" t="s">
        <v>2044</v>
      </c>
      <c r="D10258" s="8" t="s">
        <v>13</v>
      </c>
      <c r="E10258" s="9" t="n">
        <v>168</v>
      </c>
      <c r="F10258" s="9" t="n">
        <v>15.71</v>
      </c>
      <c r="G10258" s="9" t="n">
        <f aca="false">PRODUCT(E10258:F10258)</f>
        <v>2639.28</v>
      </c>
    </row>
    <row r="10259" customFormat="false" ht="45" hidden="false" customHeight="true" outlineLevel="0" collapsed="false">
      <c r="A10259" s="7" t="s">
        <v>2158</v>
      </c>
      <c r="B10259" s="7" t="s">
        <v>2045</v>
      </c>
      <c r="C10259" s="7" t="s">
        <v>2046</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5</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61</v>
      </c>
    </row>
    <row r="10271" customFormat="false" ht="12.8" hidden="false" customHeight="true" outlineLevel="0" collapsed="false">
      <c r="A10271" s="2" t="s">
        <v>2162</v>
      </c>
      <c r="B10271" s="3" t="s">
        <v>2030</v>
      </c>
      <c r="C10271" s="3"/>
      <c r="D10271" s="3"/>
      <c r="E10271" s="3"/>
      <c r="F10271" s="3"/>
      <c r="G10271" s="3"/>
    </row>
    <row r="10272" customFormat="false" ht="12.8" hidden="false" customHeight="true" outlineLevel="0" collapsed="false">
      <c r="B10272" s="3" t="s">
        <v>2163</v>
      </c>
      <c r="C10272" s="3"/>
      <c r="D10272" s="3"/>
      <c r="E10272" s="3"/>
      <c r="F10272" s="3"/>
      <c r="G10272" s="3"/>
    </row>
    <row r="10273" customFormat="false" ht="12.8" hidden="false" customHeight="false" outlineLevel="0" collapsed="false">
      <c r="B10273" s="4" t="s">
        <v>2164</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62</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62</v>
      </c>
      <c r="B10277" s="7" t="s">
        <v>2033</v>
      </c>
      <c r="C10277" s="7" t="s">
        <v>2034</v>
      </c>
      <c r="D10277" s="8" t="s">
        <v>13</v>
      </c>
      <c r="E10277" s="9" t="n">
        <v>176.4</v>
      </c>
      <c r="F10277" s="9" t="n">
        <v>2.24</v>
      </c>
      <c r="G10277" s="9" t="n">
        <f aca="false">PRODUCT(E10277:F10277)</f>
        <v>395.136</v>
      </c>
    </row>
    <row r="10278" customFormat="false" ht="45" hidden="false" customHeight="true" outlineLevel="0" collapsed="false">
      <c r="A10278" s="7" t="s">
        <v>2162</v>
      </c>
      <c r="B10278" s="7" t="s">
        <v>2035</v>
      </c>
      <c r="C10278" s="7" t="s">
        <v>2036</v>
      </c>
      <c r="D10278" s="8" t="s">
        <v>13</v>
      </c>
      <c r="E10278" s="9" t="n">
        <v>56.74</v>
      </c>
      <c r="F10278" s="9" t="n">
        <v>9.95192</v>
      </c>
      <c r="G10278" s="9" t="n">
        <f aca="false">PRODUCT(E10278:F10278)</f>
        <v>564.6719408</v>
      </c>
    </row>
    <row r="10279" customFormat="false" ht="45" hidden="false" customHeight="true" outlineLevel="0" collapsed="false">
      <c r="A10279" s="7" t="s">
        <v>2162</v>
      </c>
      <c r="B10279" s="7" t="s">
        <v>2051</v>
      </c>
      <c r="C10279" s="7" t="s">
        <v>2052</v>
      </c>
      <c r="D10279" s="8" t="s">
        <v>13</v>
      </c>
      <c r="E10279" s="9" t="n">
        <v>56.74</v>
      </c>
      <c r="F10279" s="9" t="n">
        <v>0.17</v>
      </c>
      <c r="G10279" s="9" t="n">
        <f aca="false">PRODUCT(E10279:F10279)</f>
        <v>9.6458</v>
      </c>
    </row>
    <row r="10280" customFormat="false" ht="45" hidden="false" customHeight="true" outlineLevel="0" collapsed="false">
      <c r="A10280" s="7" t="s">
        <v>2162</v>
      </c>
      <c r="B10280" s="7" t="s">
        <v>2053</v>
      </c>
      <c r="C10280" s="7" t="s">
        <v>2054</v>
      </c>
      <c r="D10280" s="8" t="s">
        <v>13</v>
      </c>
      <c r="E10280" s="9" t="n">
        <v>56.74</v>
      </c>
      <c r="F10280" s="9" t="n">
        <v>0.11</v>
      </c>
      <c r="G10280" s="9" t="n">
        <f aca="false">PRODUCT(E10280:F10280)</f>
        <v>6.2414</v>
      </c>
    </row>
    <row r="10281" customFormat="false" ht="45" hidden="false" customHeight="true" outlineLevel="0" collapsed="false">
      <c r="A10281" s="7" t="s">
        <v>2162</v>
      </c>
      <c r="B10281" s="7" t="s">
        <v>2039</v>
      </c>
      <c r="C10281" s="7" t="s">
        <v>2040</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62</v>
      </c>
      <c r="B10283" s="7" t="s">
        <v>2041</v>
      </c>
      <c r="C10283" s="7" t="s">
        <v>2042</v>
      </c>
      <c r="D10283" s="8" t="s">
        <v>13</v>
      </c>
      <c r="E10283" s="9" t="n">
        <v>56.74</v>
      </c>
      <c r="F10283" s="9" t="n">
        <v>16.58</v>
      </c>
      <c r="G10283" s="9" t="n">
        <f aca="false">PRODUCT(E10283:F10283)</f>
        <v>940.7492</v>
      </c>
    </row>
    <row r="10284" customFormat="false" ht="45" hidden="false" customHeight="true" outlineLevel="0" collapsed="false">
      <c r="A10284" s="7" t="s">
        <v>2162</v>
      </c>
      <c r="B10284" s="7" t="s">
        <v>2043</v>
      </c>
      <c r="C10284" s="7" t="s">
        <v>2044</v>
      </c>
      <c r="D10284" s="8" t="s">
        <v>13</v>
      </c>
      <c r="E10284" s="9" t="n">
        <v>176.4</v>
      </c>
      <c r="F10284" s="9" t="n">
        <v>15.71</v>
      </c>
      <c r="G10284" s="9" t="n">
        <f aca="false">PRODUCT(E10284:F10284)</f>
        <v>2771.244</v>
      </c>
    </row>
    <row r="10285" customFormat="false" ht="45" hidden="false" customHeight="true" outlineLevel="0" collapsed="false">
      <c r="A10285" s="7" t="s">
        <v>2162</v>
      </c>
      <c r="B10285" s="7" t="s">
        <v>2045</v>
      </c>
      <c r="C10285" s="7" t="s">
        <v>2046</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5</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5</v>
      </c>
    </row>
    <row r="10297" customFormat="false" ht="12.8" hidden="false" customHeight="true" outlineLevel="0" collapsed="false">
      <c r="A10297" s="2" t="s">
        <v>2166</v>
      </c>
      <c r="B10297" s="3" t="s">
        <v>2030</v>
      </c>
      <c r="C10297" s="3"/>
      <c r="D10297" s="3"/>
      <c r="E10297" s="3"/>
      <c r="F10297" s="3"/>
      <c r="G10297" s="3"/>
    </row>
    <row r="10298" customFormat="false" ht="12.8" hidden="false" customHeight="true" outlineLevel="0" collapsed="false">
      <c r="B10298" s="3" t="s">
        <v>2167</v>
      </c>
      <c r="C10298" s="3"/>
      <c r="D10298" s="3"/>
      <c r="E10298" s="3"/>
      <c r="F10298" s="3"/>
      <c r="G10298" s="3"/>
    </row>
    <row r="10299" customFormat="false" ht="12.8" hidden="false" customHeight="false" outlineLevel="0" collapsed="false">
      <c r="B10299" s="4" t="s">
        <v>2168</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6</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6</v>
      </c>
      <c r="B10303" s="7" t="s">
        <v>2033</v>
      </c>
      <c r="C10303" s="7" t="s">
        <v>2034</v>
      </c>
      <c r="D10303" s="8" t="s">
        <v>13</v>
      </c>
      <c r="E10303" s="9" t="n">
        <v>184.8</v>
      </c>
      <c r="F10303" s="9" t="n">
        <v>2.24</v>
      </c>
      <c r="G10303" s="9" t="n">
        <f aca="false">PRODUCT(E10303:F10303)</f>
        <v>413.952</v>
      </c>
    </row>
    <row r="10304" customFormat="false" ht="45" hidden="false" customHeight="true" outlineLevel="0" collapsed="false">
      <c r="A10304" s="7" t="s">
        <v>2166</v>
      </c>
      <c r="B10304" s="7" t="s">
        <v>2035</v>
      </c>
      <c r="C10304" s="7" t="s">
        <v>2036</v>
      </c>
      <c r="D10304" s="8" t="s">
        <v>13</v>
      </c>
      <c r="E10304" s="9" t="n">
        <v>84.17</v>
      </c>
      <c r="F10304" s="9" t="n">
        <v>9.95192</v>
      </c>
      <c r="G10304" s="9" t="n">
        <f aca="false">PRODUCT(E10304:F10304)</f>
        <v>837.6531064</v>
      </c>
    </row>
    <row r="10305" customFormat="false" ht="45" hidden="false" customHeight="true" outlineLevel="0" collapsed="false">
      <c r="A10305" s="7" t="s">
        <v>2166</v>
      </c>
      <c r="B10305" s="7" t="s">
        <v>2059</v>
      </c>
      <c r="C10305" s="7" t="s">
        <v>2060</v>
      </c>
      <c r="D10305" s="8" t="s">
        <v>13</v>
      </c>
      <c r="E10305" s="9" t="n">
        <v>84.17</v>
      </c>
      <c r="F10305" s="9" t="n">
        <v>3.62</v>
      </c>
      <c r="G10305" s="9" t="n">
        <f aca="false">PRODUCT(E10305:F10305)</f>
        <v>304.6954</v>
      </c>
    </row>
    <row r="10306" customFormat="false" ht="45" hidden="false" customHeight="true" outlineLevel="0" collapsed="false">
      <c r="A10306" s="7" t="s">
        <v>2166</v>
      </c>
      <c r="B10306" s="7" t="s">
        <v>2039</v>
      </c>
      <c r="C10306" s="7" t="s">
        <v>2040</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6</v>
      </c>
      <c r="B10308" s="7" t="s">
        <v>2041</v>
      </c>
      <c r="C10308" s="7" t="s">
        <v>2042</v>
      </c>
      <c r="D10308" s="8" t="s">
        <v>13</v>
      </c>
      <c r="E10308" s="9" t="n">
        <v>84.17</v>
      </c>
      <c r="F10308" s="9" t="n">
        <v>16.58</v>
      </c>
      <c r="G10308" s="9" t="n">
        <f aca="false">PRODUCT(E10308:F10308)</f>
        <v>1395.5386</v>
      </c>
    </row>
    <row r="10309" customFormat="false" ht="45" hidden="false" customHeight="true" outlineLevel="0" collapsed="false">
      <c r="A10309" s="7" t="s">
        <v>2166</v>
      </c>
      <c r="B10309" s="7" t="s">
        <v>2043</v>
      </c>
      <c r="C10309" s="7" t="s">
        <v>2044</v>
      </c>
      <c r="D10309" s="8" t="s">
        <v>13</v>
      </c>
      <c r="E10309" s="9" t="n">
        <v>184.8</v>
      </c>
      <c r="F10309" s="9" t="n">
        <v>15.71</v>
      </c>
      <c r="G10309" s="9" t="n">
        <f aca="false">PRODUCT(E10309:F10309)</f>
        <v>2903.208</v>
      </c>
    </row>
    <row r="10310" customFormat="false" ht="45" hidden="false" customHeight="true" outlineLevel="0" collapsed="false">
      <c r="A10310" s="7" t="s">
        <v>2166</v>
      </c>
      <c r="B10310" s="7" t="s">
        <v>2045</v>
      </c>
      <c r="C10310" s="7" t="s">
        <v>2046</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5</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69</v>
      </c>
    </row>
    <row r="10322" customFormat="false" ht="12.8" hidden="false" customHeight="true" outlineLevel="0" collapsed="false">
      <c r="A10322" s="2" t="s">
        <v>2170</v>
      </c>
      <c r="B10322" s="3" t="s">
        <v>2030</v>
      </c>
      <c r="C10322" s="3"/>
      <c r="D10322" s="3"/>
      <c r="E10322" s="3"/>
      <c r="F10322" s="3"/>
      <c r="G10322" s="3"/>
    </row>
    <row r="10323" customFormat="false" ht="12.8" hidden="false" customHeight="true" outlineLevel="0" collapsed="false">
      <c r="B10323" s="3" t="s">
        <v>2171</v>
      </c>
      <c r="C10323" s="3"/>
      <c r="D10323" s="3"/>
      <c r="E10323" s="3"/>
      <c r="F10323" s="3"/>
      <c r="G10323" s="3"/>
    </row>
    <row r="10324" customFormat="false" ht="12.8" hidden="false" customHeight="false" outlineLevel="0" collapsed="false">
      <c r="B10324" s="4" t="s">
        <v>2172</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70</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70</v>
      </c>
      <c r="B10328" s="7" t="s">
        <v>2033</v>
      </c>
      <c r="C10328" s="7" t="s">
        <v>2034</v>
      </c>
      <c r="D10328" s="8" t="s">
        <v>13</v>
      </c>
      <c r="E10328" s="9" t="n">
        <v>128</v>
      </c>
      <c r="F10328" s="9" t="n">
        <v>2.24</v>
      </c>
      <c r="G10328" s="9" t="n">
        <f aca="false">PRODUCT(E10328:F10328)</f>
        <v>286.72</v>
      </c>
    </row>
    <row r="10329" customFormat="false" ht="45" hidden="false" customHeight="true" outlineLevel="0" collapsed="false">
      <c r="A10329" s="7" t="s">
        <v>2170</v>
      </c>
      <c r="B10329" s="7" t="s">
        <v>2035</v>
      </c>
      <c r="C10329" s="7" t="s">
        <v>2036</v>
      </c>
      <c r="D10329" s="8" t="s">
        <v>13</v>
      </c>
      <c r="E10329" s="9" t="n">
        <v>16</v>
      </c>
      <c r="F10329" s="9" t="n">
        <v>9.95192</v>
      </c>
      <c r="G10329" s="9" t="n">
        <f aca="false">PRODUCT(E10329:F10329)</f>
        <v>159.23072</v>
      </c>
    </row>
    <row r="10330" customFormat="false" ht="45" hidden="false" customHeight="true" outlineLevel="0" collapsed="false">
      <c r="A10330" s="7" t="s">
        <v>2170</v>
      </c>
      <c r="B10330" s="7" t="s">
        <v>2037</v>
      </c>
      <c r="C10330" s="7" t="s">
        <v>2038</v>
      </c>
      <c r="D10330" s="8" t="s">
        <v>13</v>
      </c>
      <c r="E10330" s="9" t="n">
        <v>16</v>
      </c>
      <c r="F10330" s="9" t="n">
        <v>5.99</v>
      </c>
      <c r="G10330" s="9" t="n">
        <f aca="false">PRODUCT(E10330:F10330)</f>
        <v>95.84</v>
      </c>
    </row>
    <row r="10331" customFormat="false" ht="45" hidden="false" customHeight="true" outlineLevel="0" collapsed="false">
      <c r="A10331" s="7" t="s">
        <v>2170</v>
      </c>
      <c r="B10331" s="7" t="s">
        <v>2039</v>
      </c>
      <c r="C10331" s="7" t="s">
        <v>2040</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70</v>
      </c>
      <c r="B10333" s="7" t="s">
        <v>2041</v>
      </c>
      <c r="C10333" s="7" t="s">
        <v>2042</v>
      </c>
      <c r="D10333" s="8" t="s">
        <v>13</v>
      </c>
      <c r="E10333" s="9" t="n">
        <v>16</v>
      </c>
      <c r="F10333" s="9" t="n">
        <v>16.58</v>
      </c>
      <c r="G10333" s="9" t="n">
        <f aca="false">PRODUCT(E10333:F10333)</f>
        <v>265.28</v>
      </c>
    </row>
    <row r="10334" customFormat="false" ht="45" hidden="false" customHeight="true" outlineLevel="0" collapsed="false">
      <c r="A10334" s="7" t="s">
        <v>2170</v>
      </c>
      <c r="B10334" s="7" t="s">
        <v>2043</v>
      </c>
      <c r="C10334" s="7" t="s">
        <v>2044</v>
      </c>
      <c r="D10334" s="8" t="s">
        <v>13</v>
      </c>
      <c r="E10334" s="9" t="n">
        <v>128</v>
      </c>
      <c r="F10334" s="9" t="n">
        <v>15.71</v>
      </c>
      <c r="G10334" s="9" t="n">
        <f aca="false">PRODUCT(E10334:F10334)</f>
        <v>2010.88</v>
      </c>
    </row>
    <row r="10335" customFormat="false" ht="45" hidden="false" customHeight="true" outlineLevel="0" collapsed="false">
      <c r="A10335" s="7" t="s">
        <v>2170</v>
      </c>
      <c r="B10335" s="7" t="s">
        <v>2045</v>
      </c>
      <c r="C10335" s="7" t="s">
        <v>2046</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5</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3</v>
      </c>
    </row>
    <row r="10347" customFormat="false" ht="12.8" hidden="false" customHeight="true" outlineLevel="0" collapsed="false">
      <c r="A10347" s="2" t="s">
        <v>2174</v>
      </c>
      <c r="B10347" s="3" t="s">
        <v>2030</v>
      </c>
      <c r="C10347" s="3"/>
      <c r="D10347" s="3"/>
      <c r="E10347" s="3"/>
      <c r="F10347" s="3"/>
      <c r="G10347" s="3"/>
    </row>
    <row r="10348" customFormat="false" ht="12.8" hidden="false" customHeight="true" outlineLevel="0" collapsed="false">
      <c r="B10348" s="3" t="s">
        <v>2175</v>
      </c>
      <c r="C10348" s="3"/>
      <c r="D10348" s="3"/>
      <c r="E10348" s="3"/>
      <c r="F10348" s="3"/>
      <c r="G10348" s="3"/>
    </row>
    <row r="10349" customFormat="false" ht="12.8" hidden="false" customHeight="false" outlineLevel="0" collapsed="false">
      <c r="B10349" s="4" t="s">
        <v>2176</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4</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4</v>
      </c>
      <c r="B10353" s="7" t="s">
        <v>2033</v>
      </c>
      <c r="C10353" s="7" t="s">
        <v>2034</v>
      </c>
      <c r="D10353" s="8" t="s">
        <v>13</v>
      </c>
      <c r="E10353" s="9" t="n">
        <v>134.4</v>
      </c>
      <c r="F10353" s="9" t="n">
        <v>2.24</v>
      </c>
      <c r="G10353" s="9" t="n">
        <f aca="false">PRODUCT(E10353:F10353)</f>
        <v>301.056</v>
      </c>
    </row>
    <row r="10354" customFormat="false" ht="45" hidden="false" customHeight="true" outlineLevel="0" collapsed="false">
      <c r="A10354" s="7" t="s">
        <v>2174</v>
      </c>
      <c r="B10354" s="7" t="s">
        <v>2035</v>
      </c>
      <c r="C10354" s="7" t="s">
        <v>2036</v>
      </c>
      <c r="D10354" s="8" t="s">
        <v>13</v>
      </c>
      <c r="E10354" s="9" t="n">
        <v>16</v>
      </c>
      <c r="F10354" s="9" t="n">
        <v>9.95192</v>
      </c>
      <c r="G10354" s="9" t="n">
        <f aca="false">PRODUCT(E10354:F10354)</f>
        <v>159.23072</v>
      </c>
    </row>
    <row r="10355" customFormat="false" ht="45" hidden="false" customHeight="true" outlineLevel="0" collapsed="false">
      <c r="A10355" s="7" t="s">
        <v>2174</v>
      </c>
      <c r="B10355" s="7" t="s">
        <v>2051</v>
      </c>
      <c r="C10355" s="7" t="s">
        <v>2052</v>
      </c>
      <c r="D10355" s="8" t="s">
        <v>13</v>
      </c>
      <c r="E10355" s="9" t="n">
        <v>16</v>
      </c>
      <c r="F10355" s="9" t="n">
        <v>0.17</v>
      </c>
      <c r="G10355" s="9" t="n">
        <f aca="false">PRODUCT(E10355:F10355)</f>
        <v>2.72</v>
      </c>
    </row>
    <row r="10356" customFormat="false" ht="45" hidden="false" customHeight="true" outlineLevel="0" collapsed="false">
      <c r="A10356" s="7" t="s">
        <v>2174</v>
      </c>
      <c r="B10356" s="7" t="s">
        <v>2053</v>
      </c>
      <c r="C10356" s="7" t="s">
        <v>2054</v>
      </c>
      <c r="D10356" s="8" t="s">
        <v>13</v>
      </c>
      <c r="E10356" s="9" t="n">
        <v>16</v>
      </c>
      <c r="F10356" s="9" t="n">
        <v>0.11</v>
      </c>
      <c r="G10356" s="9" t="n">
        <f aca="false">PRODUCT(E10356:F10356)</f>
        <v>1.76</v>
      </c>
    </row>
    <row r="10357" customFormat="false" ht="45" hidden="false" customHeight="true" outlineLevel="0" collapsed="false">
      <c r="A10357" s="7" t="s">
        <v>2174</v>
      </c>
      <c r="B10357" s="7" t="s">
        <v>2039</v>
      </c>
      <c r="C10357" s="7" t="s">
        <v>2040</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4</v>
      </c>
      <c r="B10359" s="7" t="s">
        <v>2041</v>
      </c>
      <c r="C10359" s="7" t="s">
        <v>2042</v>
      </c>
      <c r="D10359" s="8" t="s">
        <v>13</v>
      </c>
      <c r="E10359" s="9" t="n">
        <v>16</v>
      </c>
      <c r="F10359" s="9" t="n">
        <v>16.58</v>
      </c>
      <c r="G10359" s="9" t="n">
        <f aca="false">PRODUCT(E10359:F10359)</f>
        <v>265.28</v>
      </c>
    </row>
    <row r="10360" customFormat="false" ht="45" hidden="false" customHeight="true" outlineLevel="0" collapsed="false">
      <c r="A10360" s="7" t="s">
        <v>2174</v>
      </c>
      <c r="B10360" s="7" t="s">
        <v>2043</v>
      </c>
      <c r="C10360" s="7" t="s">
        <v>2044</v>
      </c>
      <c r="D10360" s="8" t="s">
        <v>13</v>
      </c>
      <c r="E10360" s="9" t="n">
        <v>134.4</v>
      </c>
      <c r="F10360" s="9" t="n">
        <v>15.71</v>
      </c>
      <c r="G10360" s="9" t="n">
        <f aca="false">PRODUCT(E10360:F10360)</f>
        <v>2111.424</v>
      </c>
    </row>
    <row r="10361" customFormat="false" ht="45" hidden="false" customHeight="true" outlineLevel="0" collapsed="false">
      <c r="A10361" s="7" t="s">
        <v>2174</v>
      </c>
      <c r="B10361" s="7" t="s">
        <v>2045</v>
      </c>
      <c r="C10361" s="7" t="s">
        <v>2046</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5</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7</v>
      </c>
    </row>
    <row r="10373" customFormat="false" ht="12.8" hidden="false" customHeight="true" outlineLevel="0" collapsed="false">
      <c r="A10373" s="2" t="s">
        <v>2178</v>
      </c>
      <c r="B10373" s="3" t="s">
        <v>2030</v>
      </c>
      <c r="C10373" s="3"/>
      <c r="D10373" s="3"/>
      <c r="E10373" s="3"/>
      <c r="F10373" s="3"/>
      <c r="G10373" s="3"/>
    </row>
    <row r="10374" customFormat="false" ht="12.8" hidden="false" customHeight="true" outlineLevel="0" collapsed="false">
      <c r="B10374" s="3" t="s">
        <v>2179</v>
      </c>
      <c r="C10374" s="3"/>
      <c r="D10374" s="3"/>
      <c r="E10374" s="3"/>
      <c r="F10374" s="3"/>
      <c r="G10374" s="3"/>
    </row>
    <row r="10375" customFormat="false" ht="12.8" hidden="false" customHeight="false" outlineLevel="0" collapsed="false">
      <c r="B10375" s="4" t="s">
        <v>2180</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78</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78</v>
      </c>
      <c r="B10379" s="7" t="s">
        <v>2033</v>
      </c>
      <c r="C10379" s="7" t="s">
        <v>2034</v>
      </c>
      <c r="D10379" s="8" t="s">
        <v>13</v>
      </c>
      <c r="E10379" s="9" t="n">
        <v>140.8</v>
      </c>
      <c r="F10379" s="9" t="n">
        <v>2.24</v>
      </c>
      <c r="G10379" s="9" t="n">
        <f aca="false">PRODUCT(E10379:F10379)</f>
        <v>315.392</v>
      </c>
    </row>
    <row r="10380" customFormat="false" ht="45" hidden="false" customHeight="true" outlineLevel="0" collapsed="false">
      <c r="A10380" s="7" t="s">
        <v>2178</v>
      </c>
      <c r="B10380" s="7" t="s">
        <v>2035</v>
      </c>
      <c r="C10380" s="7" t="s">
        <v>2036</v>
      </c>
      <c r="D10380" s="8" t="s">
        <v>13</v>
      </c>
      <c r="E10380" s="9" t="n">
        <v>21</v>
      </c>
      <c r="F10380" s="9" t="n">
        <v>9.95192</v>
      </c>
      <c r="G10380" s="9" t="n">
        <f aca="false">PRODUCT(E10380:F10380)</f>
        <v>208.99032</v>
      </c>
    </row>
    <row r="10381" customFormat="false" ht="45" hidden="false" customHeight="true" outlineLevel="0" collapsed="false">
      <c r="A10381" s="7" t="s">
        <v>2178</v>
      </c>
      <c r="B10381" s="7" t="s">
        <v>2059</v>
      </c>
      <c r="C10381" s="7" t="s">
        <v>2060</v>
      </c>
      <c r="D10381" s="8" t="s">
        <v>13</v>
      </c>
      <c r="E10381" s="9" t="n">
        <v>21</v>
      </c>
      <c r="F10381" s="9" t="n">
        <v>3.62</v>
      </c>
      <c r="G10381" s="9" t="n">
        <f aca="false">PRODUCT(E10381:F10381)</f>
        <v>76.02</v>
      </c>
    </row>
    <row r="10382" customFormat="false" ht="45" hidden="false" customHeight="true" outlineLevel="0" collapsed="false">
      <c r="A10382" s="7" t="s">
        <v>2178</v>
      </c>
      <c r="B10382" s="7" t="s">
        <v>2039</v>
      </c>
      <c r="C10382" s="7" t="s">
        <v>2040</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78</v>
      </c>
      <c r="B10384" s="7" t="s">
        <v>2041</v>
      </c>
      <c r="C10384" s="7" t="s">
        <v>2042</v>
      </c>
      <c r="D10384" s="8" t="s">
        <v>13</v>
      </c>
      <c r="E10384" s="9" t="n">
        <v>21</v>
      </c>
      <c r="F10384" s="9" t="n">
        <v>16.58</v>
      </c>
      <c r="G10384" s="9" t="n">
        <f aca="false">PRODUCT(E10384:F10384)</f>
        <v>348.18</v>
      </c>
    </row>
    <row r="10385" customFormat="false" ht="45" hidden="false" customHeight="true" outlineLevel="0" collapsed="false">
      <c r="A10385" s="7" t="s">
        <v>2178</v>
      </c>
      <c r="B10385" s="7" t="s">
        <v>2043</v>
      </c>
      <c r="C10385" s="7" t="s">
        <v>2044</v>
      </c>
      <c r="D10385" s="8" t="s">
        <v>13</v>
      </c>
      <c r="E10385" s="9" t="n">
        <v>140.8</v>
      </c>
      <c r="F10385" s="9" t="n">
        <v>15.71</v>
      </c>
      <c r="G10385" s="9" t="n">
        <f aca="false">PRODUCT(E10385:F10385)</f>
        <v>2211.968</v>
      </c>
    </row>
    <row r="10386" customFormat="false" ht="45" hidden="false" customHeight="true" outlineLevel="0" collapsed="false">
      <c r="A10386" s="7" t="s">
        <v>2178</v>
      </c>
      <c r="B10386" s="7" t="s">
        <v>2045</v>
      </c>
      <c r="C10386" s="7" t="s">
        <v>2046</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5</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81</v>
      </c>
    </row>
    <row r="10398" customFormat="false" ht="12.8" hidden="false" customHeight="true" outlineLevel="0" collapsed="false">
      <c r="A10398" s="2" t="s">
        <v>2182</v>
      </c>
      <c r="B10398" s="3" t="s">
        <v>2030</v>
      </c>
      <c r="C10398" s="3"/>
      <c r="D10398" s="3"/>
      <c r="E10398" s="3"/>
      <c r="F10398" s="3"/>
      <c r="G10398" s="3"/>
    </row>
    <row r="10399" customFormat="false" ht="12.8" hidden="false" customHeight="true" outlineLevel="0" collapsed="false">
      <c r="B10399" s="3" t="s">
        <v>2183</v>
      </c>
      <c r="C10399" s="3"/>
      <c r="D10399" s="3"/>
      <c r="E10399" s="3"/>
      <c r="F10399" s="3"/>
      <c r="G10399" s="3"/>
    </row>
    <row r="10400" customFormat="false" ht="12.8" hidden="false" customHeight="false" outlineLevel="0" collapsed="false">
      <c r="B10400" s="4" t="s">
        <v>2184</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82</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82</v>
      </c>
      <c r="B10404" s="7" t="s">
        <v>2065</v>
      </c>
      <c r="C10404" s="7" t="s">
        <v>2066</v>
      </c>
      <c r="D10404" s="8" t="s">
        <v>13</v>
      </c>
      <c r="E10404" s="9" t="n">
        <v>64</v>
      </c>
      <c r="F10404" s="9" t="n">
        <v>0.01</v>
      </c>
      <c r="G10404" s="9" t="n">
        <f aca="false">PRODUCT(E10404:F10404)</f>
        <v>0.64</v>
      </c>
    </row>
    <row r="10405" customFormat="false" ht="45" hidden="false" customHeight="true" outlineLevel="0" collapsed="false">
      <c r="A10405" s="7" t="s">
        <v>2182</v>
      </c>
      <c r="B10405" s="7" t="s">
        <v>2033</v>
      </c>
      <c r="C10405" s="7" t="s">
        <v>2034</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82</v>
      </c>
      <c r="B10407" s="7" t="s">
        <v>2043</v>
      </c>
      <c r="C10407" s="7" t="s">
        <v>2044</v>
      </c>
      <c r="D10407" s="8" t="s">
        <v>13</v>
      </c>
      <c r="E10407" s="9" t="n">
        <v>128</v>
      </c>
      <c r="F10407" s="9" t="n">
        <v>15.71</v>
      </c>
      <c r="G10407" s="9" t="n">
        <f aca="false">PRODUCT(E10407:F10407)</f>
        <v>2010.88</v>
      </c>
    </row>
    <row r="10408" customFormat="false" ht="45" hidden="false" customHeight="true" outlineLevel="0" collapsed="false">
      <c r="A10408" s="7" t="s">
        <v>2182</v>
      </c>
      <c r="B10408" s="7" t="s">
        <v>2045</v>
      </c>
      <c r="C10408" s="7" t="s">
        <v>2046</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5</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5</v>
      </c>
    </row>
    <row r="10420" customFormat="false" ht="12.8" hidden="false" customHeight="true" outlineLevel="0" collapsed="false">
      <c r="A10420" s="2" t="s">
        <v>2186</v>
      </c>
      <c r="B10420" s="3" t="s">
        <v>2030</v>
      </c>
      <c r="C10420" s="3"/>
      <c r="D10420" s="3"/>
      <c r="E10420" s="3"/>
      <c r="F10420" s="3"/>
      <c r="G10420" s="3"/>
    </row>
    <row r="10421" customFormat="false" ht="12.8" hidden="false" customHeight="true" outlineLevel="0" collapsed="false">
      <c r="B10421" s="3" t="s">
        <v>2187</v>
      </c>
      <c r="C10421" s="3"/>
      <c r="D10421" s="3"/>
      <c r="E10421" s="3"/>
      <c r="F10421" s="3"/>
      <c r="G10421" s="3"/>
    </row>
    <row r="10422" customFormat="false" ht="12.8" hidden="false" customHeight="false" outlineLevel="0" collapsed="false">
      <c r="B10422" s="4" t="s">
        <v>2188</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6</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6</v>
      </c>
      <c r="B10426" s="7" t="s">
        <v>2033</v>
      </c>
      <c r="C10426" s="7" t="s">
        <v>2034</v>
      </c>
      <c r="D10426" s="8" t="s">
        <v>13</v>
      </c>
      <c r="E10426" s="9" t="n">
        <v>128</v>
      </c>
      <c r="F10426" s="9" t="n">
        <v>2.24</v>
      </c>
      <c r="G10426" s="9" t="n">
        <f aca="false">PRODUCT(E10426:F10426)</f>
        <v>286.72</v>
      </c>
    </row>
    <row r="10427" customFormat="false" ht="45" hidden="false" customHeight="true" outlineLevel="0" collapsed="false">
      <c r="A10427" s="7" t="s">
        <v>2186</v>
      </c>
      <c r="B10427" s="7" t="s">
        <v>2075</v>
      </c>
      <c r="C10427" s="7" t="s">
        <v>2076</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6</v>
      </c>
      <c r="B10429" s="7" t="s">
        <v>2043</v>
      </c>
      <c r="C10429" s="7" t="s">
        <v>2044</v>
      </c>
      <c r="D10429" s="8" t="s">
        <v>13</v>
      </c>
      <c r="E10429" s="9" t="n">
        <v>128</v>
      </c>
      <c r="F10429" s="9" t="n">
        <v>15.71</v>
      </c>
      <c r="G10429" s="9" t="n">
        <f aca="false">PRODUCT(E10429:F10429)</f>
        <v>2010.88</v>
      </c>
    </row>
    <row r="10430" customFormat="false" ht="45" hidden="false" customHeight="true" outlineLevel="0" collapsed="false">
      <c r="A10430" s="7" t="s">
        <v>2186</v>
      </c>
      <c r="B10430" s="7" t="s">
        <v>2045</v>
      </c>
      <c r="C10430" s="7" t="s">
        <v>2046</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5</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89</v>
      </c>
    </row>
    <row r="10442" customFormat="false" ht="12.8" hidden="false" customHeight="true" outlineLevel="0" collapsed="false">
      <c r="A10442" s="2" t="s">
        <v>2190</v>
      </c>
      <c r="B10442" s="3" t="s">
        <v>2030</v>
      </c>
      <c r="C10442" s="3"/>
      <c r="D10442" s="3"/>
      <c r="E10442" s="3"/>
      <c r="F10442" s="3"/>
      <c r="G10442" s="3"/>
    </row>
    <row r="10443" customFormat="false" ht="12.8" hidden="false" customHeight="true" outlineLevel="0" collapsed="false">
      <c r="B10443" s="3" t="s">
        <v>2191</v>
      </c>
      <c r="C10443" s="3"/>
      <c r="D10443" s="3"/>
      <c r="E10443" s="3"/>
      <c r="F10443" s="3"/>
      <c r="G10443" s="3"/>
    </row>
    <row r="10444" customFormat="false" ht="12.8" hidden="false" customHeight="false" outlineLevel="0" collapsed="false">
      <c r="B10444" s="4" t="s">
        <v>2192</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90</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90</v>
      </c>
      <c r="B10448" s="7" t="s">
        <v>2033</v>
      </c>
      <c r="C10448" s="7" t="s">
        <v>2034</v>
      </c>
      <c r="D10448" s="8" t="s">
        <v>13</v>
      </c>
      <c r="E10448" s="9" t="n">
        <v>166.41</v>
      </c>
      <c r="F10448" s="9" t="n">
        <v>2.24</v>
      </c>
      <c r="G10448" s="9" t="n">
        <f aca="false">PRODUCT(E10448:F10448)</f>
        <v>372.7584</v>
      </c>
    </row>
    <row r="10449" customFormat="false" ht="45" hidden="false" customHeight="true" outlineLevel="0" collapsed="false">
      <c r="A10449" s="7" t="s">
        <v>2190</v>
      </c>
      <c r="B10449" s="7" t="s">
        <v>2035</v>
      </c>
      <c r="C10449" s="7" t="s">
        <v>2036</v>
      </c>
      <c r="D10449" s="8" t="s">
        <v>13</v>
      </c>
      <c r="E10449" s="9" t="n">
        <v>20.54</v>
      </c>
      <c r="F10449" s="9" t="n">
        <v>9.95192</v>
      </c>
      <c r="G10449" s="9" t="n">
        <f aca="false">PRODUCT(E10449:F10449)</f>
        <v>204.4124368</v>
      </c>
    </row>
    <row r="10450" customFormat="false" ht="45" hidden="false" customHeight="true" outlineLevel="0" collapsed="false">
      <c r="A10450" s="7" t="s">
        <v>2190</v>
      </c>
      <c r="B10450" s="7" t="s">
        <v>2037</v>
      </c>
      <c r="C10450" s="7" t="s">
        <v>2038</v>
      </c>
      <c r="D10450" s="8" t="s">
        <v>13</v>
      </c>
      <c r="E10450" s="9" t="n">
        <v>20.54</v>
      </c>
      <c r="F10450" s="9" t="n">
        <v>5.99</v>
      </c>
      <c r="G10450" s="9" t="n">
        <f aca="false">PRODUCT(E10450:F10450)</f>
        <v>123.0346</v>
      </c>
    </row>
    <row r="10451" customFormat="false" ht="45" hidden="false" customHeight="true" outlineLevel="0" collapsed="false">
      <c r="A10451" s="7" t="s">
        <v>2190</v>
      </c>
      <c r="B10451" s="7" t="s">
        <v>2039</v>
      </c>
      <c r="C10451" s="7" t="s">
        <v>2040</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90</v>
      </c>
      <c r="B10453" s="7" t="s">
        <v>2041</v>
      </c>
      <c r="C10453" s="7" t="s">
        <v>2042</v>
      </c>
      <c r="D10453" s="8" t="s">
        <v>13</v>
      </c>
      <c r="E10453" s="9" t="n">
        <v>20.54</v>
      </c>
      <c r="F10453" s="9" t="n">
        <v>16.58</v>
      </c>
      <c r="G10453" s="9" t="n">
        <f aca="false">PRODUCT(E10453:F10453)</f>
        <v>340.5532</v>
      </c>
    </row>
    <row r="10454" customFormat="false" ht="45" hidden="false" customHeight="true" outlineLevel="0" collapsed="false">
      <c r="A10454" s="7" t="s">
        <v>2190</v>
      </c>
      <c r="B10454" s="7" t="s">
        <v>2043</v>
      </c>
      <c r="C10454" s="7" t="s">
        <v>2044</v>
      </c>
      <c r="D10454" s="8" t="s">
        <v>13</v>
      </c>
      <c r="E10454" s="9" t="n">
        <v>166.41</v>
      </c>
      <c r="F10454" s="9" t="n">
        <v>15.71</v>
      </c>
      <c r="G10454" s="9" t="n">
        <f aca="false">PRODUCT(E10454:F10454)</f>
        <v>2614.3011</v>
      </c>
    </row>
    <row r="10455" customFormat="false" ht="45" hidden="false" customHeight="true" outlineLevel="0" collapsed="false">
      <c r="A10455" s="7" t="s">
        <v>2190</v>
      </c>
      <c r="B10455" s="7" t="s">
        <v>2045</v>
      </c>
      <c r="C10455" s="7" t="s">
        <v>2046</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5</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3</v>
      </c>
    </row>
    <row r="10467" customFormat="false" ht="12.8" hidden="false" customHeight="true" outlineLevel="0" collapsed="false">
      <c r="A10467" s="2" t="s">
        <v>2194</v>
      </c>
      <c r="B10467" s="3" t="s">
        <v>2030</v>
      </c>
      <c r="C10467" s="3"/>
      <c r="D10467" s="3"/>
      <c r="E10467" s="3"/>
      <c r="F10467" s="3"/>
      <c r="G10467" s="3"/>
    </row>
    <row r="10468" customFormat="false" ht="12.8" hidden="false" customHeight="true" outlineLevel="0" collapsed="false">
      <c r="B10468" s="3" t="s">
        <v>2195</v>
      </c>
      <c r="C10468" s="3"/>
      <c r="D10468" s="3"/>
      <c r="E10468" s="3"/>
      <c r="F10468" s="3"/>
      <c r="G10468" s="3"/>
    </row>
    <row r="10469" customFormat="false" ht="12.8" hidden="false" customHeight="false" outlineLevel="0" collapsed="false">
      <c r="B10469" s="4" t="s">
        <v>2196</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4</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4</v>
      </c>
      <c r="B10473" s="7" t="s">
        <v>2033</v>
      </c>
      <c r="C10473" s="7" t="s">
        <v>2034</v>
      </c>
      <c r="D10473" s="8" t="s">
        <v>13</v>
      </c>
      <c r="E10473" s="9" t="n">
        <v>174.7305</v>
      </c>
      <c r="F10473" s="9" t="n">
        <v>2.24</v>
      </c>
      <c r="G10473" s="9" t="n">
        <f aca="false">PRODUCT(E10473:F10473)</f>
        <v>391.39632</v>
      </c>
    </row>
    <row r="10474" customFormat="false" ht="45" hidden="false" customHeight="true" outlineLevel="0" collapsed="false">
      <c r="A10474" s="7" t="s">
        <v>2194</v>
      </c>
      <c r="B10474" s="7" t="s">
        <v>2035</v>
      </c>
      <c r="C10474" s="7" t="s">
        <v>2036</v>
      </c>
      <c r="D10474" s="8" t="s">
        <v>13</v>
      </c>
      <c r="E10474" s="9" t="n">
        <v>20.21</v>
      </c>
      <c r="F10474" s="9" t="n">
        <v>9.95192</v>
      </c>
      <c r="G10474" s="9" t="n">
        <f aca="false">PRODUCT(E10474:F10474)</f>
        <v>201.1283032</v>
      </c>
    </row>
    <row r="10475" customFormat="false" ht="45" hidden="false" customHeight="true" outlineLevel="0" collapsed="false">
      <c r="A10475" s="7" t="s">
        <v>2194</v>
      </c>
      <c r="B10475" s="7" t="s">
        <v>2051</v>
      </c>
      <c r="C10475" s="7" t="s">
        <v>2052</v>
      </c>
      <c r="D10475" s="8" t="s">
        <v>13</v>
      </c>
      <c r="E10475" s="9" t="n">
        <v>20.21</v>
      </c>
      <c r="F10475" s="9" t="n">
        <v>0.17</v>
      </c>
      <c r="G10475" s="9" t="n">
        <f aca="false">PRODUCT(E10475:F10475)</f>
        <v>3.4357</v>
      </c>
    </row>
    <row r="10476" customFormat="false" ht="45" hidden="false" customHeight="true" outlineLevel="0" collapsed="false">
      <c r="A10476" s="7" t="s">
        <v>2194</v>
      </c>
      <c r="B10476" s="7" t="s">
        <v>2053</v>
      </c>
      <c r="C10476" s="7" t="s">
        <v>2054</v>
      </c>
      <c r="D10476" s="8" t="s">
        <v>13</v>
      </c>
      <c r="E10476" s="9" t="n">
        <v>20.21</v>
      </c>
      <c r="F10476" s="9" t="n">
        <v>0.11</v>
      </c>
      <c r="G10476" s="9" t="n">
        <f aca="false">PRODUCT(E10476:F10476)</f>
        <v>2.2231</v>
      </c>
    </row>
    <row r="10477" customFormat="false" ht="45" hidden="false" customHeight="true" outlineLevel="0" collapsed="false">
      <c r="A10477" s="7" t="s">
        <v>2194</v>
      </c>
      <c r="B10477" s="7" t="s">
        <v>2039</v>
      </c>
      <c r="C10477" s="7" t="s">
        <v>2040</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4</v>
      </c>
      <c r="B10479" s="7" t="s">
        <v>2041</v>
      </c>
      <c r="C10479" s="7" t="s">
        <v>2042</v>
      </c>
      <c r="D10479" s="8" t="s">
        <v>13</v>
      </c>
      <c r="E10479" s="9" t="n">
        <v>20.21</v>
      </c>
      <c r="F10479" s="9" t="n">
        <v>16.58</v>
      </c>
      <c r="G10479" s="9" t="n">
        <f aca="false">PRODUCT(E10479:F10479)</f>
        <v>335.0818</v>
      </c>
    </row>
    <row r="10480" customFormat="false" ht="45" hidden="false" customHeight="true" outlineLevel="0" collapsed="false">
      <c r="A10480" s="7" t="s">
        <v>2194</v>
      </c>
      <c r="B10480" s="7" t="s">
        <v>2043</v>
      </c>
      <c r="C10480" s="7" t="s">
        <v>2044</v>
      </c>
      <c r="D10480" s="8" t="s">
        <v>13</v>
      </c>
      <c r="E10480" s="9" t="n">
        <v>174.7305</v>
      </c>
      <c r="F10480" s="9" t="n">
        <v>15.71</v>
      </c>
      <c r="G10480" s="9" t="n">
        <f aca="false">PRODUCT(E10480:F10480)</f>
        <v>2745.016155</v>
      </c>
    </row>
    <row r="10481" customFormat="false" ht="45" hidden="false" customHeight="true" outlineLevel="0" collapsed="false">
      <c r="A10481" s="7" t="s">
        <v>2194</v>
      </c>
      <c r="B10481" s="7" t="s">
        <v>2045</v>
      </c>
      <c r="C10481" s="7" t="s">
        <v>2046</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5</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7</v>
      </c>
    </row>
    <row r="10493" customFormat="false" ht="12.8" hidden="false" customHeight="true" outlineLevel="0" collapsed="false">
      <c r="A10493" s="2" t="s">
        <v>2198</v>
      </c>
      <c r="B10493" s="3" t="s">
        <v>2030</v>
      </c>
      <c r="C10493" s="3"/>
      <c r="D10493" s="3"/>
      <c r="E10493" s="3"/>
      <c r="F10493" s="3"/>
      <c r="G10493" s="3"/>
    </row>
    <row r="10494" customFormat="false" ht="12.8" hidden="false" customHeight="true" outlineLevel="0" collapsed="false">
      <c r="B10494" s="3" t="s">
        <v>2199</v>
      </c>
      <c r="C10494" s="3"/>
      <c r="D10494" s="3"/>
      <c r="E10494" s="3"/>
      <c r="F10494" s="3"/>
      <c r="G10494" s="3"/>
    </row>
    <row r="10495" customFormat="false" ht="12.8" hidden="false" customHeight="false" outlineLevel="0" collapsed="false">
      <c r="B10495" s="4" t="s">
        <v>2200</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198</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198</v>
      </c>
      <c r="B10499" s="7" t="s">
        <v>2033</v>
      </c>
      <c r="C10499" s="7" t="s">
        <v>2034</v>
      </c>
      <c r="D10499" s="8" t="s">
        <v>13</v>
      </c>
      <c r="E10499" s="9" t="n">
        <v>183.051</v>
      </c>
      <c r="F10499" s="9" t="n">
        <v>2.24</v>
      </c>
      <c r="G10499" s="9" t="n">
        <f aca="false">PRODUCT(E10499:F10499)</f>
        <v>410.03424</v>
      </c>
    </row>
    <row r="10500" customFormat="false" ht="45" hidden="false" customHeight="true" outlineLevel="0" collapsed="false">
      <c r="A10500" s="7" t="s">
        <v>2198</v>
      </c>
      <c r="B10500" s="7" t="s">
        <v>2035</v>
      </c>
      <c r="C10500" s="7" t="s">
        <v>2036</v>
      </c>
      <c r="D10500" s="8" t="s">
        <v>13</v>
      </c>
      <c r="E10500" s="9" t="n">
        <v>26.85</v>
      </c>
      <c r="F10500" s="9" t="n">
        <v>9.95192</v>
      </c>
      <c r="G10500" s="9" t="n">
        <f aca="false">PRODUCT(E10500:F10500)</f>
        <v>267.209052</v>
      </c>
    </row>
    <row r="10501" customFormat="false" ht="45" hidden="false" customHeight="true" outlineLevel="0" collapsed="false">
      <c r="A10501" s="7" t="s">
        <v>2198</v>
      </c>
      <c r="B10501" s="7" t="s">
        <v>2059</v>
      </c>
      <c r="C10501" s="7" t="s">
        <v>2060</v>
      </c>
      <c r="D10501" s="8" t="s">
        <v>13</v>
      </c>
      <c r="E10501" s="9" t="n">
        <v>26.85</v>
      </c>
      <c r="F10501" s="9" t="n">
        <v>3.62</v>
      </c>
      <c r="G10501" s="9" t="n">
        <f aca="false">PRODUCT(E10501:F10501)</f>
        <v>97.197</v>
      </c>
    </row>
    <row r="10502" customFormat="false" ht="45" hidden="false" customHeight="true" outlineLevel="0" collapsed="false">
      <c r="A10502" s="7" t="s">
        <v>2198</v>
      </c>
      <c r="B10502" s="7" t="s">
        <v>2039</v>
      </c>
      <c r="C10502" s="7" t="s">
        <v>2040</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198</v>
      </c>
      <c r="B10504" s="7" t="s">
        <v>2041</v>
      </c>
      <c r="C10504" s="7" t="s">
        <v>2042</v>
      </c>
      <c r="D10504" s="8" t="s">
        <v>13</v>
      </c>
      <c r="E10504" s="9" t="n">
        <v>26.85</v>
      </c>
      <c r="F10504" s="9" t="n">
        <v>16.58</v>
      </c>
      <c r="G10504" s="9" t="n">
        <f aca="false">PRODUCT(E10504:F10504)</f>
        <v>445.173</v>
      </c>
    </row>
    <row r="10505" customFormat="false" ht="45" hidden="false" customHeight="true" outlineLevel="0" collapsed="false">
      <c r="A10505" s="7" t="s">
        <v>2198</v>
      </c>
      <c r="B10505" s="7" t="s">
        <v>2043</v>
      </c>
      <c r="C10505" s="7" t="s">
        <v>2044</v>
      </c>
      <c r="D10505" s="8" t="s">
        <v>13</v>
      </c>
      <c r="E10505" s="9" t="n">
        <v>183.051</v>
      </c>
      <c r="F10505" s="9" t="n">
        <v>15.71</v>
      </c>
      <c r="G10505" s="9" t="n">
        <f aca="false">PRODUCT(E10505:F10505)</f>
        <v>2875.73121</v>
      </c>
    </row>
    <row r="10506" customFormat="false" ht="45" hidden="false" customHeight="true" outlineLevel="0" collapsed="false">
      <c r="A10506" s="7" t="s">
        <v>2198</v>
      </c>
      <c r="B10506" s="7" t="s">
        <v>2045</v>
      </c>
      <c r="C10506" s="7" t="s">
        <v>2046</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5</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201</v>
      </c>
    </row>
    <row r="10518" customFormat="false" ht="12.8" hidden="false" customHeight="true" outlineLevel="0" collapsed="false">
      <c r="A10518" s="2" t="s">
        <v>2202</v>
      </c>
      <c r="B10518" s="3" t="s">
        <v>2030</v>
      </c>
      <c r="C10518" s="3"/>
      <c r="D10518" s="3"/>
      <c r="E10518" s="3"/>
      <c r="F10518" s="3"/>
      <c r="G10518" s="3"/>
    </row>
    <row r="10519" customFormat="false" ht="12.8" hidden="false" customHeight="true" outlineLevel="0" collapsed="false">
      <c r="B10519" s="3" t="s">
        <v>2203</v>
      </c>
      <c r="C10519" s="3"/>
      <c r="D10519" s="3"/>
      <c r="E10519" s="3"/>
      <c r="F10519" s="3"/>
      <c r="G10519" s="3"/>
    </row>
    <row r="10520" customFormat="false" ht="12.8" hidden="false" customHeight="false" outlineLevel="0" collapsed="false">
      <c r="B10520" s="4" t="s">
        <v>2204</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202</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202</v>
      </c>
      <c r="B10524" s="7" t="s">
        <v>2065</v>
      </c>
      <c r="C10524" s="7" t="s">
        <v>2066</v>
      </c>
      <c r="D10524" s="8" t="s">
        <v>13</v>
      </c>
      <c r="E10524" s="9" t="n">
        <v>80.84</v>
      </c>
      <c r="F10524" s="9" t="n">
        <v>0.01</v>
      </c>
      <c r="G10524" s="9" t="n">
        <f aca="false">PRODUCT(E10524:F10524)</f>
        <v>0.8084</v>
      </c>
    </row>
    <row r="10525" customFormat="false" ht="45" hidden="false" customHeight="true" outlineLevel="0" collapsed="false">
      <c r="A10525" s="7" t="s">
        <v>2202</v>
      </c>
      <c r="B10525" s="7" t="s">
        <v>2033</v>
      </c>
      <c r="C10525" s="7" t="s">
        <v>2034</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202</v>
      </c>
      <c r="B10527" s="7" t="s">
        <v>2043</v>
      </c>
      <c r="C10527" s="7" t="s">
        <v>2044</v>
      </c>
      <c r="D10527" s="8" t="s">
        <v>13</v>
      </c>
      <c r="E10527" s="9" t="n">
        <v>166.41</v>
      </c>
      <c r="F10527" s="9" t="n">
        <v>15.71</v>
      </c>
      <c r="G10527" s="9" t="n">
        <f aca="false">PRODUCT(E10527:F10527)</f>
        <v>2614.3011</v>
      </c>
    </row>
    <row r="10528" customFormat="false" ht="45" hidden="false" customHeight="true" outlineLevel="0" collapsed="false">
      <c r="A10528" s="7" t="s">
        <v>2202</v>
      </c>
      <c r="B10528" s="7" t="s">
        <v>2045</v>
      </c>
      <c r="C10528" s="7" t="s">
        <v>2046</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5</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5</v>
      </c>
    </row>
    <row r="10540" customFormat="false" ht="12.8" hidden="false" customHeight="true" outlineLevel="0" collapsed="false">
      <c r="A10540" s="2" t="s">
        <v>2206</v>
      </c>
      <c r="B10540" s="3" t="s">
        <v>2030</v>
      </c>
      <c r="C10540" s="3"/>
      <c r="D10540" s="3"/>
      <c r="E10540" s="3"/>
      <c r="F10540" s="3"/>
      <c r="G10540" s="3"/>
    </row>
    <row r="10541" customFormat="false" ht="12.8" hidden="false" customHeight="true" outlineLevel="0" collapsed="false">
      <c r="B10541" s="3" t="s">
        <v>2207</v>
      </c>
      <c r="C10541" s="3"/>
      <c r="D10541" s="3"/>
      <c r="E10541" s="3"/>
      <c r="F10541" s="3"/>
      <c r="G10541" s="3"/>
    </row>
    <row r="10542" customFormat="false" ht="12.8" hidden="false" customHeight="false" outlineLevel="0" collapsed="false">
      <c r="B10542" s="4" t="s">
        <v>2208</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6</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6</v>
      </c>
      <c r="B10546" s="7" t="s">
        <v>2033</v>
      </c>
      <c r="C10546" s="7" t="s">
        <v>2034</v>
      </c>
      <c r="D10546" s="8" t="s">
        <v>13</v>
      </c>
      <c r="E10546" s="9" t="n">
        <v>166.41</v>
      </c>
      <c r="F10546" s="9" t="n">
        <v>2.24</v>
      </c>
      <c r="G10546" s="9" t="n">
        <f aca="false">PRODUCT(E10546:F10546)</f>
        <v>372.7584</v>
      </c>
    </row>
    <row r="10547" customFormat="false" ht="45" hidden="false" customHeight="true" outlineLevel="0" collapsed="false">
      <c r="A10547" s="7" t="s">
        <v>2206</v>
      </c>
      <c r="B10547" s="7" t="s">
        <v>2075</v>
      </c>
      <c r="C10547" s="7" t="s">
        <v>2076</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6</v>
      </c>
      <c r="B10549" s="7" t="s">
        <v>2043</v>
      </c>
      <c r="C10549" s="7" t="s">
        <v>2044</v>
      </c>
      <c r="D10549" s="8" t="s">
        <v>13</v>
      </c>
      <c r="E10549" s="9" t="n">
        <v>166.41</v>
      </c>
      <c r="F10549" s="9" t="n">
        <v>15.71</v>
      </c>
      <c r="G10549" s="9" t="n">
        <f aca="false">PRODUCT(E10549:F10549)</f>
        <v>2614.3011</v>
      </c>
    </row>
    <row r="10550" customFormat="false" ht="45" hidden="false" customHeight="true" outlineLevel="0" collapsed="false">
      <c r="A10550" s="7" t="s">
        <v>2206</v>
      </c>
      <c r="B10550" s="7" t="s">
        <v>2045</v>
      </c>
      <c r="C10550" s="7" t="s">
        <v>2046</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5</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09</v>
      </c>
    </row>
    <row r="10562" customFormat="false" ht="12.8" hidden="false" customHeight="true" outlineLevel="0" collapsed="false">
      <c r="A10562" s="2" t="s">
        <v>2210</v>
      </c>
      <c r="B10562" s="3" t="s">
        <v>2030</v>
      </c>
      <c r="C10562" s="3"/>
      <c r="D10562" s="3"/>
      <c r="E10562" s="3"/>
      <c r="F10562" s="3"/>
      <c r="G10562" s="3"/>
    </row>
    <row r="10563" customFormat="false" ht="12.8" hidden="false" customHeight="true" outlineLevel="0" collapsed="false">
      <c r="B10563" s="3" t="s">
        <v>2211</v>
      </c>
      <c r="C10563" s="3"/>
      <c r="D10563" s="3"/>
      <c r="E10563" s="3"/>
      <c r="F10563" s="3"/>
      <c r="G10563" s="3"/>
    </row>
    <row r="10564" customFormat="false" ht="12.8" hidden="false" customHeight="false" outlineLevel="0" collapsed="false">
      <c r="B10564" s="4" t="s">
        <v>2212</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10</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10</v>
      </c>
      <c r="B10568" s="7" t="s">
        <v>2033</v>
      </c>
      <c r="C10568" s="7" t="s">
        <v>2034</v>
      </c>
      <c r="D10568" s="8" t="s">
        <v>13</v>
      </c>
      <c r="E10568" s="9" t="n">
        <v>128</v>
      </c>
      <c r="F10568" s="9" t="n">
        <v>2.24</v>
      </c>
      <c r="G10568" s="9" t="n">
        <f aca="false">PRODUCT(E10568:F10568)</f>
        <v>286.72</v>
      </c>
    </row>
    <row r="10569" customFormat="false" ht="45" hidden="false" customHeight="true" outlineLevel="0" collapsed="false">
      <c r="A10569" s="7" t="s">
        <v>2210</v>
      </c>
      <c r="B10569" s="7" t="s">
        <v>2035</v>
      </c>
      <c r="C10569" s="7" t="s">
        <v>2036</v>
      </c>
      <c r="D10569" s="8" t="s">
        <v>13</v>
      </c>
      <c r="E10569" s="9" t="n">
        <v>21</v>
      </c>
      <c r="F10569" s="9" t="n">
        <v>9.95192</v>
      </c>
      <c r="G10569" s="9" t="n">
        <f aca="false">PRODUCT(E10569:F10569)</f>
        <v>208.99032</v>
      </c>
    </row>
    <row r="10570" customFormat="false" ht="45" hidden="false" customHeight="true" outlineLevel="0" collapsed="false">
      <c r="A10570" s="7" t="s">
        <v>2210</v>
      </c>
      <c r="B10570" s="7" t="s">
        <v>2037</v>
      </c>
      <c r="C10570" s="7" t="s">
        <v>2038</v>
      </c>
      <c r="D10570" s="8" t="s">
        <v>13</v>
      </c>
      <c r="E10570" s="9" t="n">
        <v>21</v>
      </c>
      <c r="F10570" s="9" t="n">
        <v>5.99</v>
      </c>
      <c r="G10570" s="9" t="n">
        <f aca="false">PRODUCT(E10570:F10570)</f>
        <v>125.79</v>
      </c>
    </row>
    <row r="10571" customFormat="false" ht="45" hidden="false" customHeight="true" outlineLevel="0" collapsed="false">
      <c r="A10571" s="7" t="s">
        <v>2210</v>
      </c>
      <c r="B10571" s="7" t="s">
        <v>2039</v>
      </c>
      <c r="C10571" s="7" t="s">
        <v>2040</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10</v>
      </c>
      <c r="B10573" s="7" t="s">
        <v>2041</v>
      </c>
      <c r="C10573" s="7" t="s">
        <v>2042</v>
      </c>
      <c r="D10573" s="8" t="s">
        <v>13</v>
      </c>
      <c r="E10573" s="9" t="n">
        <v>21</v>
      </c>
      <c r="F10573" s="9" t="n">
        <v>16.58</v>
      </c>
      <c r="G10573" s="9" t="n">
        <f aca="false">PRODUCT(E10573:F10573)</f>
        <v>348.18</v>
      </c>
    </row>
    <row r="10574" customFormat="false" ht="45" hidden="false" customHeight="true" outlineLevel="0" collapsed="false">
      <c r="A10574" s="7" t="s">
        <v>2210</v>
      </c>
      <c r="B10574" s="7" t="s">
        <v>2043</v>
      </c>
      <c r="C10574" s="7" t="s">
        <v>2044</v>
      </c>
      <c r="D10574" s="8" t="s">
        <v>13</v>
      </c>
      <c r="E10574" s="9" t="n">
        <v>128</v>
      </c>
      <c r="F10574" s="9" t="n">
        <v>15.71</v>
      </c>
      <c r="G10574" s="9" t="n">
        <f aca="false">PRODUCT(E10574:F10574)</f>
        <v>2010.88</v>
      </c>
    </row>
    <row r="10575" customFormat="false" ht="45" hidden="false" customHeight="true" outlineLevel="0" collapsed="false">
      <c r="A10575" s="7" t="s">
        <v>2210</v>
      </c>
      <c r="B10575" s="7" t="s">
        <v>2045</v>
      </c>
      <c r="C10575" s="7" t="s">
        <v>2046</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5</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3</v>
      </c>
    </row>
    <row r="10587" customFormat="false" ht="12.8" hidden="false" customHeight="true" outlineLevel="0" collapsed="false">
      <c r="A10587" s="2" t="s">
        <v>2214</v>
      </c>
      <c r="B10587" s="3" t="s">
        <v>2030</v>
      </c>
      <c r="C10587" s="3"/>
      <c r="D10587" s="3"/>
      <c r="E10587" s="3"/>
      <c r="F10587" s="3"/>
      <c r="G10587" s="3"/>
    </row>
    <row r="10588" customFormat="false" ht="12.8" hidden="false" customHeight="true" outlineLevel="0" collapsed="false">
      <c r="B10588" s="3" t="s">
        <v>2215</v>
      </c>
      <c r="C10588" s="3"/>
      <c r="D10588" s="3"/>
      <c r="E10588" s="3"/>
      <c r="F10588" s="3"/>
      <c r="G10588" s="3"/>
    </row>
    <row r="10589" customFormat="false" ht="12.8" hidden="false" customHeight="false" outlineLevel="0" collapsed="false">
      <c r="B10589" s="4" t="s">
        <v>2216</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4</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4</v>
      </c>
      <c r="B10593" s="7" t="s">
        <v>2033</v>
      </c>
      <c r="C10593" s="7" t="s">
        <v>2034</v>
      </c>
      <c r="D10593" s="8" t="s">
        <v>13</v>
      </c>
      <c r="E10593" s="9" t="n">
        <v>134.4</v>
      </c>
      <c r="F10593" s="9" t="n">
        <v>2.24</v>
      </c>
      <c r="G10593" s="9" t="n">
        <f aca="false">PRODUCT(E10593:F10593)</f>
        <v>301.056</v>
      </c>
    </row>
    <row r="10594" customFormat="false" ht="45" hidden="false" customHeight="true" outlineLevel="0" collapsed="false">
      <c r="A10594" s="7" t="s">
        <v>2214</v>
      </c>
      <c r="B10594" s="7" t="s">
        <v>2035</v>
      </c>
      <c r="C10594" s="7" t="s">
        <v>2036</v>
      </c>
      <c r="D10594" s="8" t="s">
        <v>13</v>
      </c>
      <c r="E10594" s="9" t="n">
        <v>21</v>
      </c>
      <c r="F10594" s="9" t="n">
        <v>9.95192</v>
      </c>
      <c r="G10594" s="9" t="n">
        <f aca="false">PRODUCT(E10594:F10594)</f>
        <v>208.99032</v>
      </c>
    </row>
    <row r="10595" customFormat="false" ht="45" hidden="false" customHeight="true" outlineLevel="0" collapsed="false">
      <c r="A10595" s="7" t="s">
        <v>2214</v>
      </c>
      <c r="B10595" s="7" t="s">
        <v>2051</v>
      </c>
      <c r="C10595" s="7" t="s">
        <v>2052</v>
      </c>
      <c r="D10595" s="8" t="s">
        <v>13</v>
      </c>
      <c r="E10595" s="9" t="n">
        <v>21</v>
      </c>
      <c r="F10595" s="9" t="n">
        <v>0.17</v>
      </c>
      <c r="G10595" s="9" t="n">
        <f aca="false">PRODUCT(E10595:F10595)</f>
        <v>3.57</v>
      </c>
    </row>
    <row r="10596" customFormat="false" ht="45" hidden="false" customHeight="true" outlineLevel="0" collapsed="false">
      <c r="A10596" s="7" t="s">
        <v>2214</v>
      </c>
      <c r="B10596" s="7" t="s">
        <v>2053</v>
      </c>
      <c r="C10596" s="7" t="s">
        <v>2054</v>
      </c>
      <c r="D10596" s="8" t="s">
        <v>13</v>
      </c>
      <c r="E10596" s="9" t="n">
        <v>21</v>
      </c>
      <c r="F10596" s="9" t="n">
        <v>0.11</v>
      </c>
      <c r="G10596" s="9" t="n">
        <f aca="false">PRODUCT(E10596:F10596)</f>
        <v>2.31</v>
      </c>
    </row>
    <row r="10597" customFormat="false" ht="45" hidden="false" customHeight="true" outlineLevel="0" collapsed="false">
      <c r="A10597" s="7" t="s">
        <v>2214</v>
      </c>
      <c r="B10597" s="7" t="s">
        <v>2039</v>
      </c>
      <c r="C10597" s="7" t="s">
        <v>2040</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4</v>
      </c>
      <c r="B10599" s="7" t="s">
        <v>2041</v>
      </c>
      <c r="C10599" s="7" t="s">
        <v>2042</v>
      </c>
      <c r="D10599" s="8" t="s">
        <v>13</v>
      </c>
      <c r="E10599" s="9" t="n">
        <v>21</v>
      </c>
      <c r="F10599" s="9" t="n">
        <v>16.58</v>
      </c>
      <c r="G10599" s="9" t="n">
        <f aca="false">PRODUCT(E10599:F10599)</f>
        <v>348.18</v>
      </c>
    </row>
    <row r="10600" customFormat="false" ht="45" hidden="false" customHeight="true" outlineLevel="0" collapsed="false">
      <c r="A10600" s="7" t="s">
        <v>2214</v>
      </c>
      <c r="B10600" s="7" t="s">
        <v>2043</v>
      </c>
      <c r="C10600" s="7" t="s">
        <v>2044</v>
      </c>
      <c r="D10600" s="8" t="s">
        <v>13</v>
      </c>
      <c r="E10600" s="9" t="n">
        <v>134.4</v>
      </c>
      <c r="F10600" s="9" t="n">
        <v>15.71</v>
      </c>
      <c r="G10600" s="9" t="n">
        <f aca="false">PRODUCT(E10600:F10600)</f>
        <v>2111.424</v>
      </c>
    </row>
    <row r="10601" customFormat="false" ht="45" hidden="false" customHeight="true" outlineLevel="0" collapsed="false">
      <c r="A10601" s="7" t="s">
        <v>2214</v>
      </c>
      <c r="B10601" s="7" t="s">
        <v>2045</v>
      </c>
      <c r="C10601" s="7" t="s">
        <v>2046</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5</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7</v>
      </c>
    </row>
    <row r="10613" customFormat="false" ht="12.8" hidden="false" customHeight="true" outlineLevel="0" collapsed="false">
      <c r="A10613" s="2" t="s">
        <v>2218</v>
      </c>
      <c r="B10613" s="3" t="s">
        <v>2030</v>
      </c>
      <c r="C10613" s="3"/>
      <c r="D10613" s="3"/>
      <c r="E10613" s="3"/>
      <c r="F10613" s="3"/>
      <c r="G10613" s="3"/>
    </row>
    <row r="10614" customFormat="false" ht="12.8" hidden="false" customHeight="true" outlineLevel="0" collapsed="false">
      <c r="B10614" s="3" t="s">
        <v>2219</v>
      </c>
      <c r="C10614" s="3"/>
      <c r="D10614" s="3"/>
      <c r="E10614" s="3"/>
      <c r="F10614" s="3"/>
      <c r="G10614" s="3"/>
    </row>
    <row r="10615" customFormat="false" ht="12.8" hidden="false" customHeight="false" outlineLevel="0" collapsed="false">
      <c r="B10615" s="4" t="s">
        <v>2220</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18</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18</v>
      </c>
      <c r="B10619" s="7" t="s">
        <v>2033</v>
      </c>
      <c r="C10619" s="7" t="s">
        <v>2034</v>
      </c>
      <c r="D10619" s="8" t="s">
        <v>13</v>
      </c>
      <c r="E10619" s="9" t="n">
        <v>140.8</v>
      </c>
      <c r="F10619" s="9" t="n">
        <v>2.24</v>
      </c>
      <c r="G10619" s="9" t="n">
        <f aca="false">PRODUCT(E10619:F10619)</f>
        <v>315.392</v>
      </c>
    </row>
    <row r="10620" customFormat="false" ht="45" hidden="false" customHeight="true" outlineLevel="0" collapsed="false">
      <c r="A10620" s="7" t="s">
        <v>2218</v>
      </c>
      <c r="B10620" s="7" t="s">
        <v>2035</v>
      </c>
      <c r="C10620" s="7" t="s">
        <v>2036</v>
      </c>
      <c r="D10620" s="8" t="s">
        <v>13</v>
      </c>
      <c r="E10620" s="9" t="n">
        <v>32</v>
      </c>
      <c r="F10620" s="9" t="n">
        <v>9.95192</v>
      </c>
      <c r="G10620" s="9" t="n">
        <f aca="false">PRODUCT(E10620:F10620)</f>
        <v>318.46144</v>
      </c>
    </row>
    <row r="10621" customFormat="false" ht="45" hidden="false" customHeight="true" outlineLevel="0" collapsed="false">
      <c r="A10621" s="7" t="s">
        <v>2218</v>
      </c>
      <c r="B10621" s="7" t="s">
        <v>2059</v>
      </c>
      <c r="C10621" s="7" t="s">
        <v>2060</v>
      </c>
      <c r="D10621" s="8" t="s">
        <v>13</v>
      </c>
      <c r="E10621" s="9" t="n">
        <v>32</v>
      </c>
      <c r="F10621" s="9" t="n">
        <v>3.62</v>
      </c>
      <c r="G10621" s="9" t="n">
        <f aca="false">PRODUCT(E10621:F10621)</f>
        <v>115.84</v>
      </c>
    </row>
    <row r="10622" customFormat="false" ht="45" hidden="false" customHeight="true" outlineLevel="0" collapsed="false">
      <c r="A10622" s="7" t="s">
        <v>2218</v>
      </c>
      <c r="B10622" s="7" t="s">
        <v>2039</v>
      </c>
      <c r="C10622" s="7" t="s">
        <v>2040</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18</v>
      </c>
      <c r="B10624" s="7" t="s">
        <v>2041</v>
      </c>
      <c r="C10624" s="7" t="s">
        <v>2042</v>
      </c>
      <c r="D10624" s="8" t="s">
        <v>13</v>
      </c>
      <c r="E10624" s="9" t="n">
        <v>32</v>
      </c>
      <c r="F10624" s="9" t="n">
        <v>16.58</v>
      </c>
      <c r="G10624" s="9" t="n">
        <f aca="false">PRODUCT(E10624:F10624)</f>
        <v>530.56</v>
      </c>
    </row>
    <row r="10625" customFormat="false" ht="45" hidden="false" customHeight="true" outlineLevel="0" collapsed="false">
      <c r="A10625" s="7" t="s">
        <v>2218</v>
      </c>
      <c r="B10625" s="7" t="s">
        <v>2043</v>
      </c>
      <c r="C10625" s="7" t="s">
        <v>2044</v>
      </c>
      <c r="D10625" s="8" t="s">
        <v>13</v>
      </c>
      <c r="E10625" s="9" t="n">
        <v>140.8</v>
      </c>
      <c r="F10625" s="9" t="n">
        <v>15.71</v>
      </c>
      <c r="G10625" s="9" t="n">
        <f aca="false">PRODUCT(E10625:F10625)</f>
        <v>2211.968</v>
      </c>
    </row>
    <row r="10626" customFormat="false" ht="45" hidden="false" customHeight="true" outlineLevel="0" collapsed="false">
      <c r="A10626" s="7" t="s">
        <v>2218</v>
      </c>
      <c r="B10626" s="7" t="s">
        <v>2045</v>
      </c>
      <c r="C10626" s="7" t="s">
        <v>2046</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5</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21</v>
      </c>
    </row>
    <row r="10638" customFormat="false" ht="12.8" hidden="false" customHeight="true" outlineLevel="0" collapsed="false">
      <c r="A10638" s="2" t="s">
        <v>2222</v>
      </c>
      <c r="B10638" s="3" t="s">
        <v>2030</v>
      </c>
      <c r="C10638" s="3"/>
      <c r="D10638" s="3"/>
      <c r="E10638" s="3"/>
      <c r="F10638" s="3"/>
      <c r="G10638" s="3"/>
    </row>
    <row r="10639" customFormat="false" ht="12.8" hidden="false" customHeight="true" outlineLevel="0" collapsed="false">
      <c r="B10639" s="3" t="s">
        <v>2223</v>
      </c>
      <c r="C10639" s="3"/>
      <c r="D10639" s="3"/>
      <c r="E10639" s="3"/>
      <c r="F10639" s="3"/>
      <c r="G10639" s="3"/>
    </row>
    <row r="10640" customFormat="false" ht="12.8" hidden="false" customHeight="false" outlineLevel="0" collapsed="false">
      <c r="B10640" s="4" t="s">
        <v>2224</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22</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22</v>
      </c>
      <c r="B10644" s="7" t="s">
        <v>2033</v>
      </c>
      <c r="C10644" s="7" t="s">
        <v>2034</v>
      </c>
      <c r="D10644" s="8" t="s">
        <v>13</v>
      </c>
      <c r="E10644" s="9" t="n">
        <v>128</v>
      </c>
      <c r="F10644" s="9" t="n">
        <v>2.24</v>
      </c>
      <c r="G10644" s="9" t="n">
        <f aca="false">PRODUCT(E10644:F10644)</f>
        <v>286.72</v>
      </c>
    </row>
    <row r="10645" customFormat="false" ht="45" hidden="false" customHeight="true" outlineLevel="0" collapsed="false">
      <c r="A10645" s="7" t="s">
        <v>2222</v>
      </c>
      <c r="B10645" s="7" t="s">
        <v>2075</v>
      </c>
      <c r="C10645" s="7" t="s">
        <v>2076</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22</v>
      </c>
      <c r="B10647" s="7" t="s">
        <v>2043</v>
      </c>
      <c r="C10647" s="7" t="s">
        <v>2044</v>
      </c>
      <c r="D10647" s="8" t="s">
        <v>13</v>
      </c>
      <c r="E10647" s="9" t="n">
        <v>128</v>
      </c>
      <c r="F10647" s="9" t="n">
        <v>15.71</v>
      </c>
      <c r="G10647" s="9" t="n">
        <f aca="false">PRODUCT(E10647:F10647)</f>
        <v>2010.88</v>
      </c>
    </row>
    <row r="10648" customFormat="false" ht="45" hidden="false" customHeight="true" outlineLevel="0" collapsed="false">
      <c r="A10648" s="7" t="s">
        <v>2222</v>
      </c>
      <c r="B10648" s="7" t="s">
        <v>2045</v>
      </c>
      <c r="C10648" s="7" t="s">
        <v>2046</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5</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5</v>
      </c>
    </row>
    <row r="10660" customFormat="false" ht="12.8" hidden="false" customHeight="true" outlineLevel="0" collapsed="false">
      <c r="A10660" s="2" t="s">
        <v>2226</v>
      </c>
      <c r="B10660" s="3" t="s">
        <v>2030</v>
      </c>
      <c r="C10660" s="3"/>
      <c r="D10660" s="3"/>
      <c r="E10660" s="3"/>
      <c r="F10660" s="3"/>
      <c r="G10660" s="3"/>
    </row>
    <row r="10661" customFormat="false" ht="12.8" hidden="false" customHeight="true" outlineLevel="0" collapsed="false">
      <c r="B10661" s="3" t="s">
        <v>2227</v>
      </c>
      <c r="C10661" s="3"/>
      <c r="D10661" s="3"/>
      <c r="E10661" s="3"/>
      <c r="F10661" s="3"/>
      <c r="G10661" s="3"/>
    </row>
    <row r="10662" customFormat="false" ht="12.8" hidden="false" customHeight="false" outlineLevel="0" collapsed="false">
      <c r="B10662" s="4" t="s">
        <v>2228</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6</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6</v>
      </c>
      <c r="B10666" s="7" t="s">
        <v>2033</v>
      </c>
      <c r="C10666" s="7" t="s">
        <v>2034</v>
      </c>
      <c r="D10666" s="8" t="s">
        <v>13</v>
      </c>
      <c r="E10666" s="9" t="n">
        <v>166.41</v>
      </c>
      <c r="F10666" s="9" t="n">
        <v>2.24</v>
      </c>
      <c r="G10666" s="9" t="n">
        <f aca="false">PRODUCT(E10666:F10666)</f>
        <v>372.7584</v>
      </c>
    </row>
    <row r="10667" customFormat="false" ht="45" hidden="false" customHeight="true" outlineLevel="0" collapsed="false">
      <c r="A10667" s="7" t="s">
        <v>2226</v>
      </c>
      <c r="B10667" s="7" t="s">
        <v>2035</v>
      </c>
      <c r="C10667" s="7" t="s">
        <v>2036</v>
      </c>
      <c r="D10667" s="8" t="s">
        <v>13</v>
      </c>
      <c r="E10667" s="9" t="n">
        <v>27.05</v>
      </c>
      <c r="F10667" s="9" t="n">
        <v>9.95192</v>
      </c>
      <c r="G10667" s="9" t="n">
        <f aca="false">PRODUCT(E10667:F10667)</f>
        <v>269.199436</v>
      </c>
    </row>
    <row r="10668" customFormat="false" ht="45" hidden="false" customHeight="true" outlineLevel="0" collapsed="false">
      <c r="A10668" s="7" t="s">
        <v>2226</v>
      </c>
      <c r="B10668" s="7" t="s">
        <v>2037</v>
      </c>
      <c r="C10668" s="7" t="s">
        <v>2038</v>
      </c>
      <c r="D10668" s="8" t="s">
        <v>13</v>
      </c>
      <c r="E10668" s="9" t="n">
        <v>27.05</v>
      </c>
      <c r="F10668" s="9" t="n">
        <v>5.99</v>
      </c>
      <c r="G10668" s="9" t="n">
        <f aca="false">PRODUCT(E10668:F10668)</f>
        <v>162.0295</v>
      </c>
    </row>
    <row r="10669" customFormat="false" ht="45" hidden="false" customHeight="true" outlineLevel="0" collapsed="false">
      <c r="A10669" s="7" t="s">
        <v>2226</v>
      </c>
      <c r="B10669" s="7" t="s">
        <v>2039</v>
      </c>
      <c r="C10669" s="7" t="s">
        <v>2040</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6</v>
      </c>
      <c r="B10671" s="7" t="s">
        <v>2041</v>
      </c>
      <c r="C10671" s="7" t="s">
        <v>2042</v>
      </c>
      <c r="D10671" s="8" t="s">
        <v>13</v>
      </c>
      <c r="E10671" s="9" t="n">
        <v>27.05</v>
      </c>
      <c r="F10671" s="9" t="n">
        <v>16.58</v>
      </c>
      <c r="G10671" s="9" t="n">
        <f aca="false">PRODUCT(E10671:F10671)</f>
        <v>448.489</v>
      </c>
    </row>
    <row r="10672" customFormat="false" ht="45" hidden="false" customHeight="true" outlineLevel="0" collapsed="false">
      <c r="A10672" s="7" t="s">
        <v>2226</v>
      </c>
      <c r="B10672" s="7" t="s">
        <v>2043</v>
      </c>
      <c r="C10672" s="7" t="s">
        <v>2044</v>
      </c>
      <c r="D10672" s="8" t="s">
        <v>13</v>
      </c>
      <c r="E10672" s="9" t="n">
        <v>166.41</v>
      </c>
      <c r="F10672" s="9" t="n">
        <v>15.71</v>
      </c>
      <c r="G10672" s="9" t="n">
        <f aca="false">PRODUCT(E10672:F10672)</f>
        <v>2614.3011</v>
      </c>
    </row>
    <row r="10673" customFormat="false" ht="45" hidden="false" customHeight="true" outlineLevel="0" collapsed="false">
      <c r="A10673" s="7" t="s">
        <v>2226</v>
      </c>
      <c r="B10673" s="7" t="s">
        <v>2045</v>
      </c>
      <c r="C10673" s="7" t="s">
        <v>2046</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5</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29</v>
      </c>
    </row>
    <row r="10685" customFormat="false" ht="12.8" hidden="false" customHeight="true" outlineLevel="0" collapsed="false">
      <c r="A10685" s="2" t="s">
        <v>2230</v>
      </c>
      <c r="B10685" s="3" t="s">
        <v>2030</v>
      </c>
      <c r="C10685" s="3"/>
      <c r="D10685" s="3"/>
      <c r="E10685" s="3"/>
      <c r="F10685" s="3"/>
      <c r="G10685" s="3"/>
    </row>
    <row r="10686" customFormat="false" ht="12.8" hidden="false" customHeight="true" outlineLevel="0" collapsed="false">
      <c r="B10686" s="3" t="s">
        <v>2231</v>
      </c>
      <c r="C10686" s="3"/>
      <c r="D10686" s="3"/>
      <c r="E10686" s="3"/>
      <c r="F10686" s="3"/>
      <c r="G10686" s="3"/>
    </row>
    <row r="10687" customFormat="false" ht="12.8" hidden="false" customHeight="false" outlineLevel="0" collapsed="false">
      <c r="B10687" s="4" t="s">
        <v>2232</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30</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30</v>
      </c>
      <c r="B10691" s="7" t="s">
        <v>2033</v>
      </c>
      <c r="C10691" s="7" t="s">
        <v>2034</v>
      </c>
      <c r="D10691" s="8" t="s">
        <v>13</v>
      </c>
      <c r="E10691" s="9" t="n">
        <v>174.7305</v>
      </c>
      <c r="F10691" s="9" t="n">
        <v>2.24</v>
      </c>
      <c r="G10691" s="9" t="n">
        <f aca="false">PRODUCT(E10691:F10691)</f>
        <v>391.39632</v>
      </c>
    </row>
    <row r="10692" customFormat="false" ht="45" hidden="false" customHeight="true" outlineLevel="0" collapsed="false">
      <c r="A10692" s="7" t="s">
        <v>2230</v>
      </c>
      <c r="B10692" s="7" t="s">
        <v>2035</v>
      </c>
      <c r="C10692" s="7" t="s">
        <v>2036</v>
      </c>
      <c r="D10692" s="8" t="s">
        <v>13</v>
      </c>
      <c r="E10692" s="9" t="n">
        <v>26.7</v>
      </c>
      <c r="F10692" s="9" t="n">
        <v>9.95192</v>
      </c>
      <c r="G10692" s="9" t="n">
        <f aca="false">PRODUCT(E10692:F10692)</f>
        <v>265.716264</v>
      </c>
    </row>
    <row r="10693" customFormat="false" ht="45" hidden="false" customHeight="true" outlineLevel="0" collapsed="false">
      <c r="A10693" s="7" t="s">
        <v>2230</v>
      </c>
      <c r="B10693" s="7" t="s">
        <v>2051</v>
      </c>
      <c r="C10693" s="7" t="s">
        <v>2052</v>
      </c>
      <c r="D10693" s="8" t="s">
        <v>13</v>
      </c>
      <c r="E10693" s="9" t="n">
        <v>26.7</v>
      </c>
      <c r="F10693" s="9" t="n">
        <v>0.17</v>
      </c>
      <c r="G10693" s="9" t="n">
        <f aca="false">PRODUCT(E10693:F10693)</f>
        <v>4.539</v>
      </c>
    </row>
    <row r="10694" customFormat="false" ht="45" hidden="false" customHeight="true" outlineLevel="0" collapsed="false">
      <c r="A10694" s="7" t="s">
        <v>2230</v>
      </c>
      <c r="B10694" s="7" t="s">
        <v>2053</v>
      </c>
      <c r="C10694" s="7" t="s">
        <v>2054</v>
      </c>
      <c r="D10694" s="8" t="s">
        <v>13</v>
      </c>
      <c r="E10694" s="9" t="n">
        <v>26.7</v>
      </c>
      <c r="F10694" s="9" t="n">
        <v>0.11</v>
      </c>
      <c r="G10694" s="9" t="n">
        <f aca="false">PRODUCT(E10694:F10694)</f>
        <v>2.937</v>
      </c>
    </row>
    <row r="10695" customFormat="false" ht="45" hidden="false" customHeight="true" outlineLevel="0" collapsed="false">
      <c r="A10695" s="7" t="s">
        <v>2230</v>
      </c>
      <c r="B10695" s="7" t="s">
        <v>2039</v>
      </c>
      <c r="C10695" s="7" t="s">
        <v>2040</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30</v>
      </c>
      <c r="B10697" s="7" t="s">
        <v>2041</v>
      </c>
      <c r="C10697" s="7" t="s">
        <v>2042</v>
      </c>
      <c r="D10697" s="8" t="s">
        <v>13</v>
      </c>
      <c r="E10697" s="9" t="n">
        <v>26.7</v>
      </c>
      <c r="F10697" s="9" t="n">
        <v>16.58</v>
      </c>
      <c r="G10697" s="9" t="n">
        <f aca="false">PRODUCT(E10697:F10697)</f>
        <v>442.686</v>
      </c>
    </row>
    <row r="10698" customFormat="false" ht="45" hidden="false" customHeight="true" outlineLevel="0" collapsed="false">
      <c r="A10698" s="7" t="s">
        <v>2230</v>
      </c>
      <c r="B10698" s="7" t="s">
        <v>2043</v>
      </c>
      <c r="C10698" s="7" t="s">
        <v>2044</v>
      </c>
      <c r="D10698" s="8" t="s">
        <v>13</v>
      </c>
      <c r="E10698" s="9" t="n">
        <v>174.7305</v>
      </c>
      <c r="F10698" s="9" t="n">
        <v>15.71</v>
      </c>
      <c r="G10698" s="9" t="n">
        <f aca="false">PRODUCT(E10698:F10698)</f>
        <v>2745.016155</v>
      </c>
    </row>
    <row r="10699" customFormat="false" ht="45" hidden="false" customHeight="true" outlineLevel="0" collapsed="false">
      <c r="A10699" s="7" t="s">
        <v>2230</v>
      </c>
      <c r="B10699" s="7" t="s">
        <v>2045</v>
      </c>
      <c r="C10699" s="7" t="s">
        <v>2046</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5</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3</v>
      </c>
    </row>
    <row r="10711" customFormat="false" ht="12.8" hidden="false" customHeight="true" outlineLevel="0" collapsed="false">
      <c r="A10711" s="2" t="s">
        <v>2234</v>
      </c>
      <c r="B10711" s="3" t="s">
        <v>2030</v>
      </c>
      <c r="C10711" s="3"/>
      <c r="D10711" s="3"/>
      <c r="E10711" s="3"/>
      <c r="F10711" s="3"/>
      <c r="G10711" s="3"/>
    </row>
    <row r="10712" customFormat="false" ht="12.8" hidden="false" customHeight="true" outlineLevel="0" collapsed="false">
      <c r="B10712" s="3" t="s">
        <v>2235</v>
      </c>
      <c r="C10712" s="3"/>
      <c r="D10712" s="3"/>
      <c r="E10712" s="3"/>
      <c r="F10712" s="3"/>
      <c r="G10712" s="3"/>
    </row>
    <row r="10713" customFormat="false" ht="12.8" hidden="false" customHeight="false" outlineLevel="0" collapsed="false">
      <c r="B10713" s="4" t="s">
        <v>2236</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4</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4</v>
      </c>
      <c r="B10717" s="7" t="s">
        <v>2033</v>
      </c>
      <c r="C10717" s="7" t="s">
        <v>2034</v>
      </c>
      <c r="D10717" s="8" t="s">
        <v>13</v>
      </c>
      <c r="E10717" s="9" t="n">
        <v>183.051</v>
      </c>
      <c r="F10717" s="9" t="n">
        <v>2.24</v>
      </c>
      <c r="G10717" s="9" t="n">
        <f aca="false">PRODUCT(E10717:F10717)</f>
        <v>410.03424</v>
      </c>
    </row>
    <row r="10718" customFormat="false" ht="45" hidden="false" customHeight="true" outlineLevel="0" collapsed="false">
      <c r="A10718" s="7" t="s">
        <v>2234</v>
      </c>
      <c r="B10718" s="7" t="s">
        <v>2035</v>
      </c>
      <c r="C10718" s="7" t="s">
        <v>2036</v>
      </c>
      <c r="D10718" s="8" t="s">
        <v>13</v>
      </c>
      <c r="E10718" s="9" t="n">
        <v>41.13</v>
      </c>
      <c r="F10718" s="9" t="n">
        <v>9.95192</v>
      </c>
      <c r="G10718" s="9" t="n">
        <f aca="false">PRODUCT(E10718:F10718)</f>
        <v>409.3224696</v>
      </c>
    </row>
    <row r="10719" customFormat="false" ht="45" hidden="false" customHeight="true" outlineLevel="0" collapsed="false">
      <c r="A10719" s="7" t="s">
        <v>2234</v>
      </c>
      <c r="B10719" s="7" t="s">
        <v>2059</v>
      </c>
      <c r="C10719" s="7" t="s">
        <v>2060</v>
      </c>
      <c r="D10719" s="8" t="s">
        <v>13</v>
      </c>
      <c r="E10719" s="9" t="n">
        <v>41.13</v>
      </c>
      <c r="F10719" s="9" t="n">
        <v>3.62</v>
      </c>
      <c r="G10719" s="9" t="n">
        <f aca="false">PRODUCT(E10719:F10719)</f>
        <v>148.8906</v>
      </c>
    </row>
    <row r="10720" customFormat="false" ht="45" hidden="false" customHeight="true" outlineLevel="0" collapsed="false">
      <c r="A10720" s="7" t="s">
        <v>2234</v>
      </c>
      <c r="B10720" s="7" t="s">
        <v>2039</v>
      </c>
      <c r="C10720" s="7" t="s">
        <v>2040</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4</v>
      </c>
      <c r="B10722" s="7" t="s">
        <v>2041</v>
      </c>
      <c r="C10722" s="7" t="s">
        <v>2042</v>
      </c>
      <c r="D10722" s="8" t="s">
        <v>13</v>
      </c>
      <c r="E10722" s="9" t="n">
        <v>41.13</v>
      </c>
      <c r="F10722" s="9" t="n">
        <v>16.58</v>
      </c>
      <c r="G10722" s="9" t="n">
        <f aca="false">PRODUCT(E10722:F10722)</f>
        <v>681.9354</v>
      </c>
    </row>
    <row r="10723" customFormat="false" ht="45" hidden="false" customHeight="true" outlineLevel="0" collapsed="false">
      <c r="A10723" s="7" t="s">
        <v>2234</v>
      </c>
      <c r="B10723" s="7" t="s">
        <v>2043</v>
      </c>
      <c r="C10723" s="7" t="s">
        <v>2044</v>
      </c>
      <c r="D10723" s="8" t="s">
        <v>13</v>
      </c>
      <c r="E10723" s="9" t="n">
        <v>183.051</v>
      </c>
      <c r="F10723" s="9" t="n">
        <v>15.71</v>
      </c>
      <c r="G10723" s="9" t="n">
        <f aca="false">PRODUCT(E10723:F10723)</f>
        <v>2875.73121</v>
      </c>
    </row>
    <row r="10724" customFormat="false" ht="45" hidden="false" customHeight="true" outlineLevel="0" collapsed="false">
      <c r="A10724" s="7" t="s">
        <v>2234</v>
      </c>
      <c r="B10724" s="7" t="s">
        <v>2045</v>
      </c>
      <c r="C10724" s="7" t="s">
        <v>2046</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5</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7</v>
      </c>
    </row>
    <row r="10736" customFormat="false" ht="12.8" hidden="false" customHeight="true" outlineLevel="0" collapsed="false">
      <c r="A10736" s="2" t="s">
        <v>2238</v>
      </c>
      <c r="B10736" s="3" t="s">
        <v>2030</v>
      </c>
      <c r="C10736" s="3"/>
      <c r="D10736" s="3"/>
      <c r="E10736" s="3"/>
      <c r="F10736" s="3"/>
      <c r="G10736" s="3"/>
    </row>
    <row r="10737" customFormat="false" ht="12.8" hidden="false" customHeight="true" outlineLevel="0" collapsed="false">
      <c r="B10737" s="3" t="s">
        <v>2239</v>
      </c>
      <c r="C10737" s="3"/>
      <c r="D10737" s="3"/>
      <c r="E10737" s="3"/>
      <c r="F10737" s="3"/>
      <c r="G10737" s="3"/>
    </row>
    <row r="10738" customFormat="false" ht="12.8" hidden="false" customHeight="false" outlineLevel="0" collapsed="false">
      <c r="B10738" s="4" t="s">
        <v>2240</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8</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8</v>
      </c>
      <c r="B10742" s="7" t="s">
        <v>2033</v>
      </c>
      <c r="C10742" s="7" t="s">
        <v>2034</v>
      </c>
      <c r="D10742" s="8" t="s">
        <v>13</v>
      </c>
      <c r="E10742" s="9" t="n">
        <v>161.41</v>
      </c>
      <c r="F10742" s="9" t="n">
        <v>2.24</v>
      </c>
      <c r="G10742" s="9" t="n">
        <f aca="false">PRODUCT(E10742:F10742)</f>
        <v>361.5584</v>
      </c>
    </row>
    <row r="10743" customFormat="false" ht="45" hidden="false" customHeight="true" outlineLevel="0" collapsed="false">
      <c r="A10743" s="7" t="s">
        <v>2238</v>
      </c>
      <c r="B10743" s="7" t="s">
        <v>2075</v>
      </c>
      <c r="C10743" s="7" t="s">
        <v>2076</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8</v>
      </c>
      <c r="B10745" s="7" t="s">
        <v>2043</v>
      </c>
      <c r="C10745" s="7" t="s">
        <v>2044</v>
      </c>
      <c r="D10745" s="8" t="s">
        <v>13</v>
      </c>
      <c r="E10745" s="9" t="n">
        <v>161.41</v>
      </c>
      <c r="F10745" s="9" t="n">
        <v>15.71</v>
      </c>
      <c r="G10745" s="9" t="n">
        <f aca="false">PRODUCT(E10745:F10745)</f>
        <v>2535.7511</v>
      </c>
    </row>
    <row r="10746" customFormat="false" ht="45" hidden="false" customHeight="true" outlineLevel="0" collapsed="false">
      <c r="A10746" s="7" t="s">
        <v>2238</v>
      </c>
      <c r="B10746" s="7" t="s">
        <v>2045</v>
      </c>
      <c r="C10746" s="7" t="s">
        <v>2046</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5</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41</v>
      </c>
    </row>
    <row r="10758" customFormat="false" ht="12.8" hidden="false" customHeight="true" outlineLevel="0" collapsed="false">
      <c r="A10758" s="2" t="s">
        <v>2242</v>
      </c>
      <c r="B10758" s="3" t="s">
        <v>2030</v>
      </c>
      <c r="C10758" s="3"/>
      <c r="D10758" s="3"/>
      <c r="E10758" s="3"/>
      <c r="F10758" s="3"/>
      <c r="G10758" s="3"/>
    </row>
    <row r="10759" customFormat="false" ht="12.8" hidden="false" customHeight="true" outlineLevel="0" collapsed="false">
      <c r="B10759" s="3" t="s">
        <v>2243</v>
      </c>
      <c r="C10759" s="3"/>
      <c r="D10759" s="3"/>
      <c r="E10759" s="3"/>
      <c r="F10759" s="3"/>
      <c r="G10759" s="3"/>
    </row>
    <row r="10760" customFormat="false" ht="12.8" hidden="false" customHeight="false" outlineLevel="0" collapsed="false">
      <c r="B10760" s="4" t="s">
        <v>2244</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42</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42</v>
      </c>
      <c r="B10764" s="7" t="s">
        <v>2033</v>
      </c>
      <c r="C10764" s="7" t="s">
        <v>2034</v>
      </c>
      <c r="D10764" s="8" t="s">
        <v>13</v>
      </c>
      <c r="E10764" s="9" t="n">
        <v>128</v>
      </c>
      <c r="F10764" s="9" t="n">
        <v>2.24</v>
      </c>
      <c r="G10764" s="9" t="n">
        <f aca="false">PRODUCT(E10764:F10764)</f>
        <v>286.72</v>
      </c>
    </row>
    <row r="10765" customFormat="false" ht="45" hidden="false" customHeight="true" outlineLevel="0" collapsed="false">
      <c r="A10765" s="7" t="s">
        <v>2242</v>
      </c>
      <c r="B10765" s="7" t="s">
        <v>2035</v>
      </c>
      <c r="C10765" s="7" t="s">
        <v>2036</v>
      </c>
      <c r="D10765" s="8" t="s">
        <v>13</v>
      </c>
      <c r="E10765" s="9" t="n">
        <v>28</v>
      </c>
      <c r="F10765" s="9" t="n">
        <v>9.95192</v>
      </c>
      <c r="G10765" s="9" t="n">
        <f aca="false">PRODUCT(E10765:F10765)</f>
        <v>278.65376</v>
      </c>
    </row>
    <row r="10766" customFormat="false" ht="45" hidden="false" customHeight="true" outlineLevel="0" collapsed="false">
      <c r="A10766" s="7" t="s">
        <v>2242</v>
      </c>
      <c r="B10766" s="7" t="s">
        <v>2037</v>
      </c>
      <c r="C10766" s="7" t="s">
        <v>2038</v>
      </c>
      <c r="D10766" s="8" t="s">
        <v>13</v>
      </c>
      <c r="E10766" s="9" t="n">
        <v>28</v>
      </c>
      <c r="F10766" s="9" t="n">
        <v>5.99</v>
      </c>
      <c r="G10766" s="9" t="n">
        <f aca="false">PRODUCT(E10766:F10766)</f>
        <v>167.72</v>
      </c>
    </row>
    <row r="10767" customFormat="false" ht="45" hidden="false" customHeight="true" outlineLevel="0" collapsed="false">
      <c r="A10767" s="7" t="s">
        <v>2242</v>
      </c>
      <c r="B10767" s="7" t="s">
        <v>2039</v>
      </c>
      <c r="C10767" s="7" t="s">
        <v>2040</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42</v>
      </c>
      <c r="B10769" s="7" t="s">
        <v>2041</v>
      </c>
      <c r="C10769" s="7" t="s">
        <v>2042</v>
      </c>
      <c r="D10769" s="8" t="s">
        <v>13</v>
      </c>
      <c r="E10769" s="9" t="n">
        <v>28</v>
      </c>
      <c r="F10769" s="9" t="n">
        <v>16.58</v>
      </c>
      <c r="G10769" s="9" t="n">
        <f aca="false">PRODUCT(E10769:F10769)</f>
        <v>464.24</v>
      </c>
    </row>
    <row r="10770" customFormat="false" ht="45" hidden="false" customHeight="true" outlineLevel="0" collapsed="false">
      <c r="A10770" s="7" t="s">
        <v>2242</v>
      </c>
      <c r="B10770" s="7" t="s">
        <v>2043</v>
      </c>
      <c r="C10770" s="7" t="s">
        <v>2044</v>
      </c>
      <c r="D10770" s="8" t="s">
        <v>13</v>
      </c>
      <c r="E10770" s="9" t="n">
        <v>128</v>
      </c>
      <c r="F10770" s="9" t="n">
        <v>15.71</v>
      </c>
      <c r="G10770" s="9" t="n">
        <f aca="false">PRODUCT(E10770:F10770)</f>
        <v>2010.88</v>
      </c>
    </row>
    <row r="10771" customFormat="false" ht="45" hidden="false" customHeight="true" outlineLevel="0" collapsed="false">
      <c r="A10771" s="7" t="s">
        <v>2242</v>
      </c>
      <c r="B10771" s="7" t="s">
        <v>2045</v>
      </c>
      <c r="C10771" s="7" t="s">
        <v>2046</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5</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5</v>
      </c>
    </row>
    <row r="10783" customFormat="false" ht="12.8" hidden="false" customHeight="true" outlineLevel="0" collapsed="false">
      <c r="A10783" s="2" t="s">
        <v>2246</v>
      </c>
      <c r="B10783" s="3" t="s">
        <v>2030</v>
      </c>
      <c r="C10783" s="3"/>
      <c r="D10783" s="3"/>
      <c r="E10783" s="3"/>
      <c r="F10783" s="3"/>
      <c r="G10783" s="3"/>
    </row>
    <row r="10784" customFormat="false" ht="12.8" hidden="false" customHeight="true" outlineLevel="0" collapsed="false">
      <c r="B10784" s="3" t="s">
        <v>2247</v>
      </c>
      <c r="C10784" s="3"/>
      <c r="D10784" s="3"/>
      <c r="E10784" s="3"/>
      <c r="F10784" s="3"/>
      <c r="G10784" s="3"/>
    </row>
    <row r="10785" customFormat="false" ht="12.8" hidden="false" customHeight="false" outlineLevel="0" collapsed="false">
      <c r="B10785" s="4" t="s">
        <v>2248</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6</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6</v>
      </c>
      <c r="B10789" s="7" t="s">
        <v>2033</v>
      </c>
      <c r="C10789" s="7" t="s">
        <v>2034</v>
      </c>
      <c r="D10789" s="8" t="s">
        <v>13</v>
      </c>
      <c r="E10789" s="9" t="n">
        <v>134.4</v>
      </c>
      <c r="F10789" s="9" t="n">
        <v>2.24</v>
      </c>
      <c r="G10789" s="9" t="n">
        <f aca="false">PRODUCT(E10789:F10789)</f>
        <v>301.056</v>
      </c>
    </row>
    <row r="10790" customFormat="false" ht="45" hidden="false" customHeight="true" outlineLevel="0" collapsed="false">
      <c r="A10790" s="7" t="s">
        <v>2246</v>
      </c>
      <c r="B10790" s="7" t="s">
        <v>2035</v>
      </c>
      <c r="C10790" s="7" t="s">
        <v>2036</v>
      </c>
      <c r="D10790" s="8" t="s">
        <v>13</v>
      </c>
      <c r="E10790" s="9" t="n">
        <v>28</v>
      </c>
      <c r="F10790" s="9" t="n">
        <v>9.95192</v>
      </c>
      <c r="G10790" s="9" t="n">
        <f aca="false">PRODUCT(E10790:F10790)</f>
        <v>278.65376</v>
      </c>
    </row>
    <row r="10791" customFormat="false" ht="45" hidden="false" customHeight="true" outlineLevel="0" collapsed="false">
      <c r="A10791" s="7" t="s">
        <v>2246</v>
      </c>
      <c r="B10791" s="7" t="s">
        <v>2051</v>
      </c>
      <c r="C10791" s="7" t="s">
        <v>2052</v>
      </c>
      <c r="D10791" s="8" t="s">
        <v>13</v>
      </c>
      <c r="E10791" s="9" t="n">
        <v>28</v>
      </c>
      <c r="F10791" s="9" t="n">
        <v>0.17</v>
      </c>
      <c r="G10791" s="9" t="n">
        <f aca="false">PRODUCT(E10791:F10791)</f>
        <v>4.76</v>
      </c>
    </row>
    <row r="10792" customFormat="false" ht="45" hidden="false" customHeight="true" outlineLevel="0" collapsed="false">
      <c r="A10792" s="7" t="s">
        <v>2246</v>
      </c>
      <c r="B10792" s="7" t="s">
        <v>2053</v>
      </c>
      <c r="C10792" s="7" t="s">
        <v>2054</v>
      </c>
      <c r="D10792" s="8" t="s">
        <v>13</v>
      </c>
      <c r="E10792" s="9" t="n">
        <v>28</v>
      </c>
      <c r="F10792" s="9" t="n">
        <v>0.11</v>
      </c>
      <c r="G10792" s="9" t="n">
        <f aca="false">PRODUCT(E10792:F10792)</f>
        <v>3.08</v>
      </c>
    </row>
    <row r="10793" customFormat="false" ht="45" hidden="false" customHeight="true" outlineLevel="0" collapsed="false">
      <c r="A10793" s="7" t="s">
        <v>2246</v>
      </c>
      <c r="B10793" s="7" t="s">
        <v>2039</v>
      </c>
      <c r="C10793" s="7" t="s">
        <v>2040</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6</v>
      </c>
      <c r="B10795" s="7" t="s">
        <v>2041</v>
      </c>
      <c r="C10795" s="7" t="s">
        <v>2042</v>
      </c>
      <c r="D10795" s="8" t="s">
        <v>13</v>
      </c>
      <c r="E10795" s="9" t="n">
        <v>28</v>
      </c>
      <c r="F10795" s="9" t="n">
        <v>16.58</v>
      </c>
      <c r="G10795" s="9" t="n">
        <f aca="false">PRODUCT(E10795:F10795)</f>
        <v>464.24</v>
      </c>
    </row>
    <row r="10796" customFormat="false" ht="45" hidden="false" customHeight="true" outlineLevel="0" collapsed="false">
      <c r="A10796" s="7" t="s">
        <v>2246</v>
      </c>
      <c r="B10796" s="7" t="s">
        <v>2043</v>
      </c>
      <c r="C10796" s="7" t="s">
        <v>2044</v>
      </c>
      <c r="D10796" s="8" t="s">
        <v>13</v>
      </c>
      <c r="E10796" s="9" t="n">
        <v>134.4</v>
      </c>
      <c r="F10796" s="9" t="n">
        <v>15.71</v>
      </c>
      <c r="G10796" s="9" t="n">
        <f aca="false">PRODUCT(E10796:F10796)</f>
        <v>2111.424</v>
      </c>
    </row>
    <row r="10797" customFormat="false" ht="45" hidden="false" customHeight="true" outlineLevel="0" collapsed="false">
      <c r="A10797" s="7" t="s">
        <v>2246</v>
      </c>
      <c r="B10797" s="7" t="s">
        <v>2045</v>
      </c>
      <c r="C10797" s="7" t="s">
        <v>2046</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5</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49</v>
      </c>
    </row>
    <row r="10809" customFormat="false" ht="12.8" hidden="false" customHeight="true" outlineLevel="0" collapsed="false">
      <c r="A10809" s="2" t="s">
        <v>2250</v>
      </c>
      <c r="B10809" s="3" t="s">
        <v>2030</v>
      </c>
      <c r="C10809" s="3"/>
      <c r="D10809" s="3"/>
      <c r="E10809" s="3"/>
      <c r="F10809" s="3"/>
      <c r="G10809" s="3"/>
    </row>
    <row r="10810" customFormat="false" ht="12.8" hidden="false" customHeight="true" outlineLevel="0" collapsed="false">
      <c r="B10810" s="3" t="s">
        <v>2251</v>
      </c>
      <c r="C10810" s="3"/>
      <c r="D10810" s="3"/>
      <c r="E10810" s="3"/>
      <c r="F10810" s="3"/>
      <c r="G10810" s="3"/>
    </row>
    <row r="10811" customFormat="false" ht="12.8" hidden="false" customHeight="false" outlineLevel="0" collapsed="false">
      <c r="B10811" s="4" t="s">
        <v>2252</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50</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50</v>
      </c>
      <c r="B10815" s="7" t="s">
        <v>2033</v>
      </c>
      <c r="C10815" s="7" t="s">
        <v>2034</v>
      </c>
      <c r="D10815" s="8" t="s">
        <v>13</v>
      </c>
      <c r="E10815" s="9" t="n">
        <v>140.8</v>
      </c>
      <c r="F10815" s="9" t="n">
        <v>2.24</v>
      </c>
      <c r="G10815" s="9" t="n">
        <f aca="false">PRODUCT(E10815:F10815)</f>
        <v>315.392</v>
      </c>
    </row>
    <row r="10816" customFormat="false" ht="45" hidden="false" customHeight="true" outlineLevel="0" collapsed="false">
      <c r="A10816" s="7" t="s">
        <v>2250</v>
      </c>
      <c r="B10816" s="7" t="s">
        <v>2035</v>
      </c>
      <c r="C10816" s="7" t="s">
        <v>2036</v>
      </c>
      <c r="D10816" s="8" t="s">
        <v>13</v>
      </c>
      <c r="E10816" s="9" t="n">
        <v>39</v>
      </c>
      <c r="F10816" s="9" t="n">
        <v>9.95192</v>
      </c>
      <c r="G10816" s="9" t="n">
        <f aca="false">PRODUCT(E10816:F10816)</f>
        <v>388.12488</v>
      </c>
    </row>
    <row r="10817" customFormat="false" ht="45" hidden="false" customHeight="true" outlineLevel="0" collapsed="false">
      <c r="A10817" s="7" t="s">
        <v>2250</v>
      </c>
      <c r="B10817" s="7" t="s">
        <v>2059</v>
      </c>
      <c r="C10817" s="7" t="s">
        <v>2060</v>
      </c>
      <c r="D10817" s="8" t="s">
        <v>13</v>
      </c>
      <c r="E10817" s="9" t="n">
        <v>39</v>
      </c>
      <c r="F10817" s="9" t="n">
        <v>3.62</v>
      </c>
      <c r="G10817" s="9" t="n">
        <f aca="false">PRODUCT(E10817:F10817)</f>
        <v>141.18</v>
      </c>
    </row>
    <row r="10818" customFormat="false" ht="45" hidden="false" customHeight="true" outlineLevel="0" collapsed="false">
      <c r="A10818" s="7" t="s">
        <v>2250</v>
      </c>
      <c r="B10818" s="7" t="s">
        <v>2039</v>
      </c>
      <c r="C10818" s="7" t="s">
        <v>2040</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50</v>
      </c>
      <c r="B10820" s="7" t="s">
        <v>2041</v>
      </c>
      <c r="C10820" s="7" t="s">
        <v>2042</v>
      </c>
      <c r="D10820" s="8" t="s">
        <v>13</v>
      </c>
      <c r="E10820" s="9" t="n">
        <v>39</v>
      </c>
      <c r="F10820" s="9" t="n">
        <v>16.58</v>
      </c>
      <c r="G10820" s="9" t="n">
        <f aca="false">PRODUCT(E10820:F10820)</f>
        <v>646.62</v>
      </c>
    </row>
    <row r="10821" customFormat="false" ht="45" hidden="false" customHeight="true" outlineLevel="0" collapsed="false">
      <c r="A10821" s="7" t="s">
        <v>2250</v>
      </c>
      <c r="B10821" s="7" t="s">
        <v>2043</v>
      </c>
      <c r="C10821" s="7" t="s">
        <v>2044</v>
      </c>
      <c r="D10821" s="8" t="s">
        <v>13</v>
      </c>
      <c r="E10821" s="9" t="n">
        <v>140.8</v>
      </c>
      <c r="F10821" s="9" t="n">
        <v>15.71</v>
      </c>
      <c r="G10821" s="9" t="n">
        <f aca="false">PRODUCT(E10821:F10821)</f>
        <v>2211.968</v>
      </c>
    </row>
    <row r="10822" customFormat="false" ht="45" hidden="false" customHeight="true" outlineLevel="0" collapsed="false">
      <c r="A10822" s="7" t="s">
        <v>2250</v>
      </c>
      <c r="B10822" s="7" t="s">
        <v>2045</v>
      </c>
      <c r="C10822" s="7" t="s">
        <v>2046</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5</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3</v>
      </c>
    </row>
    <row r="10834" customFormat="false" ht="12.8" hidden="false" customHeight="true" outlineLevel="0" collapsed="false">
      <c r="A10834" s="2" t="s">
        <v>2254</v>
      </c>
      <c r="B10834" s="3" t="s">
        <v>2030</v>
      </c>
      <c r="C10834" s="3"/>
      <c r="D10834" s="3"/>
      <c r="E10834" s="3"/>
      <c r="F10834" s="3"/>
      <c r="G10834" s="3"/>
    </row>
    <row r="10835" customFormat="false" ht="12.8" hidden="false" customHeight="true" outlineLevel="0" collapsed="false">
      <c r="B10835" s="3" t="s">
        <v>2255</v>
      </c>
      <c r="C10835" s="3"/>
      <c r="D10835" s="3"/>
      <c r="E10835" s="3"/>
      <c r="F10835" s="3"/>
      <c r="G10835" s="3"/>
    </row>
    <row r="10836" customFormat="false" ht="12.8" hidden="false" customHeight="false" outlineLevel="0" collapsed="false">
      <c r="B10836" s="4" t="s">
        <v>2256</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4</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4</v>
      </c>
      <c r="B10840" s="7" t="s">
        <v>2033</v>
      </c>
      <c r="C10840" s="7" t="s">
        <v>2034</v>
      </c>
      <c r="D10840" s="8" t="s">
        <v>13</v>
      </c>
      <c r="E10840" s="9" t="n">
        <v>166.41</v>
      </c>
      <c r="F10840" s="9" t="n">
        <v>2.24</v>
      </c>
      <c r="G10840" s="9" t="n">
        <f aca="false">PRODUCT(E10840:F10840)</f>
        <v>372.7584</v>
      </c>
    </row>
    <row r="10841" customFormat="false" ht="45" hidden="false" customHeight="true" outlineLevel="0" collapsed="false">
      <c r="A10841" s="7" t="s">
        <v>2254</v>
      </c>
      <c r="B10841" s="7" t="s">
        <v>2035</v>
      </c>
      <c r="C10841" s="7" t="s">
        <v>2036</v>
      </c>
      <c r="D10841" s="8" t="s">
        <v>13</v>
      </c>
      <c r="E10841" s="9" t="n">
        <v>36.11</v>
      </c>
      <c r="F10841" s="9" t="n">
        <v>9.95192</v>
      </c>
      <c r="G10841" s="9" t="n">
        <f aca="false">PRODUCT(E10841:F10841)</f>
        <v>359.3638312</v>
      </c>
    </row>
    <row r="10842" customFormat="false" ht="45" hidden="false" customHeight="true" outlineLevel="0" collapsed="false">
      <c r="A10842" s="7" t="s">
        <v>2254</v>
      </c>
      <c r="B10842" s="7" t="s">
        <v>2037</v>
      </c>
      <c r="C10842" s="7" t="s">
        <v>2038</v>
      </c>
      <c r="D10842" s="8" t="s">
        <v>13</v>
      </c>
      <c r="E10842" s="9" t="n">
        <v>36.11</v>
      </c>
      <c r="F10842" s="9" t="n">
        <v>5.99</v>
      </c>
      <c r="G10842" s="9" t="n">
        <f aca="false">PRODUCT(E10842:F10842)</f>
        <v>216.2989</v>
      </c>
    </row>
    <row r="10843" customFormat="false" ht="45" hidden="false" customHeight="true" outlineLevel="0" collapsed="false">
      <c r="A10843" s="7" t="s">
        <v>2254</v>
      </c>
      <c r="B10843" s="7" t="s">
        <v>2039</v>
      </c>
      <c r="C10843" s="7" t="s">
        <v>2040</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4</v>
      </c>
      <c r="B10845" s="7" t="s">
        <v>2041</v>
      </c>
      <c r="C10845" s="7" t="s">
        <v>2042</v>
      </c>
      <c r="D10845" s="8" t="s">
        <v>13</v>
      </c>
      <c r="E10845" s="9" t="n">
        <v>36.11</v>
      </c>
      <c r="F10845" s="9" t="n">
        <v>16.58</v>
      </c>
      <c r="G10845" s="9" t="n">
        <f aca="false">PRODUCT(E10845:F10845)</f>
        <v>598.7038</v>
      </c>
    </row>
    <row r="10846" customFormat="false" ht="45" hidden="false" customHeight="true" outlineLevel="0" collapsed="false">
      <c r="A10846" s="7" t="s">
        <v>2254</v>
      </c>
      <c r="B10846" s="7" t="s">
        <v>2043</v>
      </c>
      <c r="C10846" s="7" t="s">
        <v>2044</v>
      </c>
      <c r="D10846" s="8" t="s">
        <v>13</v>
      </c>
      <c r="E10846" s="9" t="n">
        <v>166.41</v>
      </c>
      <c r="F10846" s="9" t="n">
        <v>15.71</v>
      </c>
      <c r="G10846" s="9" t="n">
        <f aca="false">PRODUCT(E10846:F10846)</f>
        <v>2614.3011</v>
      </c>
    </row>
    <row r="10847" customFormat="false" ht="45" hidden="false" customHeight="true" outlineLevel="0" collapsed="false">
      <c r="A10847" s="7" t="s">
        <v>2254</v>
      </c>
      <c r="B10847" s="7" t="s">
        <v>2045</v>
      </c>
      <c r="C10847" s="7" t="s">
        <v>2046</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5</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7</v>
      </c>
    </row>
    <row r="10859" customFormat="false" ht="12.8" hidden="false" customHeight="true" outlineLevel="0" collapsed="false">
      <c r="A10859" s="2" t="s">
        <v>2258</v>
      </c>
      <c r="B10859" s="3" t="s">
        <v>2030</v>
      </c>
      <c r="C10859" s="3"/>
      <c r="D10859" s="3"/>
      <c r="E10859" s="3"/>
      <c r="F10859" s="3"/>
      <c r="G10859" s="3"/>
    </row>
    <row r="10860" customFormat="false" ht="12.8" hidden="false" customHeight="true" outlineLevel="0" collapsed="false">
      <c r="B10860" s="3" t="s">
        <v>2259</v>
      </c>
      <c r="C10860" s="3"/>
      <c r="D10860" s="3"/>
      <c r="E10860" s="3"/>
      <c r="F10860" s="3"/>
      <c r="G10860" s="3"/>
    </row>
    <row r="10861" customFormat="false" ht="12.8" hidden="false" customHeight="false" outlineLevel="0" collapsed="false">
      <c r="B10861" s="4" t="s">
        <v>2260</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8</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8</v>
      </c>
      <c r="B10865" s="7" t="s">
        <v>2033</v>
      </c>
      <c r="C10865" s="7" t="s">
        <v>2034</v>
      </c>
      <c r="D10865" s="8" t="s">
        <v>13</v>
      </c>
      <c r="E10865" s="9" t="n">
        <v>174.7305</v>
      </c>
      <c r="F10865" s="9" t="n">
        <v>2.24</v>
      </c>
      <c r="G10865" s="9" t="n">
        <f aca="false">PRODUCT(E10865:F10865)</f>
        <v>391.39632</v>
      </c>
    </row>
    <row r="10866" customFormat="false" ht="45" hidden="false" customHeight="true" outlineLevel="0" collapsed="false">
      <c r="A10866" s="7" t="s">
        <v>2258</v>
      </c>
      <c r="B10866" s="7" t="s">
        <v>2035</v>
      </c>
      <c r="C10866" s="7" t="s">
        <v>2036</v>
      </c>
      <c r="D10866" s="8" t="s">
        <v>13</v>
      </c>
      <c r="E10866" s="9" t="n">
        <v>35.78</v>
      </c>
      <c r="F10866" s="9" t="n">
        <v>9.95192</v>
      </c>
      <c r="G10866" s="9" t="n">
        <f aca="false">PRODUCT(E10866:F10866)</f>
        <v>356.0796976</v>
      </c>
    </row>
    <row r="10867" customFormat="false" ht="45" hidden="false" customHeight="true" outlineLevel="0" collapsed="false">
      <c r="A10867" s="7" t="s">
        <v>2258</v>
      </c>
      <c r="B10867" s="7" t="s">
        <v>2051</v>
      </c>
      <c r="C10867" s="7" t="s">
        <v>2052</v>
      </c>
      <c r="D10867" s="8" t="s">
        <v>13</v>
      </c>
      <c r="E10867" s="9" t="n">
        <v>35.78</v>
      </c>
      <c r="F10867" s="9" t="n">
        <v>0.17</v>
      </c>
      <c r="G10867" s="9" t="n">
        <f aca="false">PRODUCT(E10867:F10867)</f>
        <v>6.0826</v>
      </c>
    </row>
    <row r="10868" customFormat="false" ht="45" hidden="false" customHeight="true" outlineLevel="0" collapsed="false">
      <c r="A10868" s="7" t="s">
        <v>2258</v>
      </c>
      <c r="B10868" s="7" t="s">
        <v>2053</v>
      </c>
      <c r="C10868" s="7" t="s">
        <v>2054</v>
      </c>
      <c r="D10868" s="8" t="s">
        <v>13</v>
      </c>
      <c r="E10868" s="9" t="n">
        <v>35.78</v>
      </c>
      <c r="F10868" s="9" t="n">
        <v>0.11</v>
      </c>
      <c r="G10868" s="9" t="n">
        <f aca="false">PRODUCT(E10868:F10868)</f>
        <v>3.9358</v>
      </c>
    </row>
    <row r="10869" customFormat="false" ht="45" hidden="false" customHeight="true" outlineLevel="0" collapsed="false">
      <c r="A10869" s="7" t="s">
        <v>2258</v>
      </c>
      <c r="B10869" s="7" t="s">
        <v>2039</v>
      </c>
      <c r="C10869" s="7" t="s">
        <v>2040</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8</v>
      </c>
      <c r="B10871" s="7" t="s">
        <v>2041</v>
      </c>
      <c r="C10871" s="7" t="s">
        <v>2042</v>
      </c>
      <c r="D10871" s="8" t="s">
        <v>13</v>
      </c>
      <c r="E10871" s="9" t="n">
        <v>35.78</v>
      </c>
      <c r="F10871" s="9" t="n">
        <v>16.58</v>
      </c>
      <c r="G10871" s="9" t="n">
        <f aca="false">PRODUCT(E10871:F10871)</f>
        <v>593.2324</v>
      </c>
    </row>
    <row r="10872" customFormat="false" ht="45" hidden="false" customHeight="true" outlineLevel="0" collapsed="false">
      <c r="A10872" s="7" t="s">
        <v>2258</v>
      </c>
      <c r="B10872" s="7" t="s">
        <v>2043</v>
      </c>
      <c r="C10872" s="7" t="s">
        <v>2044</v>
      </c>
      <c r="D10872" s="8" t="s">
        <v>13</v>
      </c>
      <c r="E10872" s="9" t="n">
        <v>174.7305</v>
      </c>
      <c r="F10872" s="9" t="n">
        <v>15.71</v>
      </c>
      <c r="G10872" s="9" t="n">
        <f aca="false">PRODUCT(E10872:F10872)</f>
        <v>2745.016155</v>
      </c>
    </row>
    <row r="10873" customFormat="false" ht="45" hidden="false" customHeight="true" outlineLevel="0" collapsed="false">
      <c r="A10873" s="7" t="s">
        <v>2258</v>
      </c>
      <c r="B10873" s="7" t="s">
        <v>2045</v>
      </c>
      <c r="C10873" s="7" t="s">
        <v>2046</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5</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61</v>
      </c>
    </row>
    <row r="10885" customFormat="false" ht="12.8" hidden="false" customHeight="true" outlineLevel="0" collapsed="false">
      <c r="A10885" s="2" t="s">
        <v>2262</v>
      </c>
      <c r="B10885" s="3" t="s">
        <v>2030</v>
      </c>
      <c r="C10885" s="3"/>
      <c r="D10885" s="3"/>
      <c r="E10885" s="3"/>
      <c r="F10885" s="3"/>
      <c r="G10885" s="3"/>
    </row>
    <row r="10886" customFormat="false" ht="12.8" hidden="false" customHeight="true" outlineLevel="0" collapsed="false">
      <c r="B10886" s="3" t="s">
        <v>2263</v>
      </c>
      <c r="C10886" s="3"/>
      <c r="D10886" s="3"/>
      <c r="E10886" s="3"/>
      <c r="F10886" s="3"/>
      <c r="G10886" s="3"/>
    </row>
    <row r="10887" customFormat="false" ht="12.8" hidden="false" customHeight="false" outlineLevel="0" collapsed="false">
      <c r="B10887" s="4" t="s">
        <v>2264</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62</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62</v>
      </c>
      <c r="B10891" s="7" t="s">
        <v>2033</v>
      </c>
      <c r="C10891" s="7" t="s">
        <v>2034</v>
      </c>
      <c r="D10891" s="8" t="s">
        <v>13</v>
      </c>
      <c r="E10891" s="9" t="n">
        <v>183.051</v>
      </c>
      <c r="F10891" s="9" t="n">
        <v>2.24</v>
      </c>
      <c r="G10891" s="9" t="n">
        <f aca="false">PRODUCT(E10891:F10891)</f>
        <v>410.03424</v>
      </c>
    </row>
    <row r="10892" customFormat="false" ht="45" hidden="false" customHeight="true" outlineLevel="0" collapsed="false">
      <c r="A10892" s="7" t="s">
        <v>2262</v>
      </c>
      <c r="B10892" s="7" t="s">
        <v>2035</v>
      </c>
      <c r="C10892" s="7" t="s">
        <v>2036</v>
      </c>
      <c r="D10892" s="8" t="s">
        <v>13</v>
      </c>
      <c r="E10892" s="9" t="n">
        <v>50.24</v>
      </c>
      <c r="F10892" s="9" t="n">
        <v>9.95192</v>
      </c>
      <c r="G10892" s="9" t="n">
        <f aca="false">PRODUCT(E10892:F10892)</f>
        <v>499.9844608</v>
      </c>
    </row>
    <row r="10893" customFormat="false" ht="45" hidden="false" customHeight="true" outlineLevel="0" collapsed="false">
      <c r="A10893" s="7" t="s">
        <v>2262</v>
      </c>
      <c r="B10893" s="7" t="s">
        <v>2059</v>
      </c>
      <c r="C10893" s="7" t="s">
        <v>2060</v>
      </c>
      <c r="D10893" s="8" t="s">
        <v>13</v>
      </c>
      <c r="E10893" s="9" t="n">
        <v>50.24</v>
      </c>
      <c r="F10893" s="9" t="n">
        <v>3.62</v>
      </c>
      <c r="G10893" s="9" t="n">
        <f aca="false">PRODUCT(E10893:F10893)</f>
        <v>181.8688</v>
      </c>
    </row>
    <row r="10894" customFormat="false" ht="45" hidden="false" customHeight="true" outlineLevel="0" collapsed="false">
      <c r="A10894" s="7" t="s">
        <v>2262</v>
      </c>
      <c r="B10894" s="7" t="s">
        <v>2039</v>
      </c>
      <c r="C10894" s="7" t="s">
        <v>2040</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62</v>
      </c>
      <c r="B10896" s="7" t="s">
        <v>2041</v>
      </c>
      <c r="C10896" s="7" t="s">
        <v>2042</v>
      </c>
      <c r="D10896" s="8" t="s">
        <v>13</v>
      </c>
      <c r="E10896" s="9" t="n">
        <v>50.24</v>
      </c>
      <c r="F10896" s="9" t="n">
        <v>16.58</v>
      </c>
      <c r="G10896" s="9" t="n">
        <f aca="false">PRODUCT(E10896:F10896)</f>
        <v>832.9792</v>
      </c>
    </row>
    <row r="10897" customFormat="false" ht="45" hidden="false" customHeight="true" outlineLevel="0" collapsed="false">
      <c r="A10897" s="7" t="s">
        <v>2262</v>
      </c>
      <c r="B10897" s="7" t="s">
        <v>2043</v>
      </c>
      <c r="C10897" s="7" t="s">
        <v>2044</v>
      </c>
      <c r="D10897" s="8" t="s">
        <v>13</v>
      </c>
      <c r="E10897" s="9" t="n">
        <v>183.051</v>
      </c>
      <c r="F10897" s="9" t="n">
        <v>15.71</v>
      </c>
      <c r="G10897" s="9" t="n">
        <f aca="false">PRODUCT(E10897:F10897)</f>
        <v>2875.73121</v>
      </c>
    </row>
    <row r="10898" customFormat="false" ht="45" hidden="false" customHeight="true" outlineLevel="0" collapsed="false">
      <c r="A10898" s="7" t="s">
        <v>2262</v>
      </c>
      <c r="B10898" s="7" t="s">
        <v>2045</v>
      </c>
      <c r="C10898" s="7" t="s">
        <v>2046</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5</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5</v>
      </c>
    </row>
    <row r="10910" customFormat="false" ht="12.8" hidden="false" customHeight="true" outlineLevel="0" collapsed="false">
      <c r="A10910" s="2" t="s">
        <v>2266</v>
      </c>
      <c r="B10910" s="3" t="s">
        <v>2030</v>
      </c>
      <c r="C10910" s="3"/>
      <c r="D10910" s="3"/>
      <c r="E10910" s="3"/>
      <c r="F10910" s="3"/>
      <c r="G10910" s="3"/>
    </row>
    <row r="10911" customFormat="false" ht="12.8" hidden="false" customHeight="true" outlineLevel="0" collapsed="false">
      <c r="B10911" s="3" t="s">
        <v>2267</v>
      </c>
      <c r="C10911" s="3"/>
      <c r="D10911" s="3"/>
      <c r="E10911" s="3"/>
      <c r="F10911" s="3"/>
      <c r="G10911" s="3"/>
    </row>
    <row r="10912" customFormat="false" ht="12.8" hidden="false" customHeight="false" outlineLevel="0" collapsed="false">
      <c r="B10912" s="4" t="s">
        <v>2268</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6</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6</v>
      </c>
      <c r="B10916" s="7" t="s">
        <v>2033</v>
      </c>
      <c r="C10916" s="7" t="s">
        <v>2034</v>
      </c>
      <c r="D10916" s="8" t="s">
        <v>13</v>
      </c>
      <c r="E10916" s="9" t="n">
        <v>64</v>
      </c>
      <c r="F10916" s="9" t="n">
        <v>2.24</v>
      </c>
      <c r="G10916" s="9" t="n">
        <f aca="false">PRODUCT(E10916:F10916)</f>
        <v>143.36</v>
      </c>
    </row>
    <row r="10917" customFormat="false" ht="45" hidden="false" customHeight="true" outlineLevel="0" collapsed="false">
      <c r="A10917" s="7" t="s">
        <v>2266</v>
      </c>
      <c r="B10917" s="7" t="s">
        <v>2035</v>
      </c>
      <c r="C10917" s="7" t="s">
        <v>2036</v>
      </c>
      <c r="D10917" s="8" t="s">
        <v>13</v>
      </c>
      <c r="E10917" s="9" t="n">
        <v>16</v>
      </c>
      <c r="F10917" s="9" t="n">
        <v>9.95192</v>
      </c>
      <c r="G10917" s="9" t="n">
        <f aca="false">PRODUCT(E10917:F10917)</f>
        <v>159.23072</v>
      </c>
    </row>
    <row r="10918" customFormat="false" ht="45" hidden="false" customHeight="true" outlineLevel="0" collapsed="false">
      <c r="A10918" s="7" t="s">
        <v>2266</v>
      </c>
      <c r="B10918" s="7" t="s">
        <v>2037</v>
      </c>
      <c r="C10918" s="7" t="s">
        <v>2038</v>
      </c>
      <c r="D10918" s="8" t="s">
        <v>13</v>
      </c>
      <c r="E10918" s="9" t="n">
        <v>16</v>
      </c>
      <c r="F10918" s="9" t="n">
        <v>5.99</v>
      </c>
      <c r="G10918" s="9" t="n">
        <f aca="false">PRODUCT(E10918:F10918)</f>
        <v>95.84</v>
      </c>
    </row>
    <row r="10919" customFormat="false" ht="45" hidden="false" customHeight="true" outlineLevel="0" collapsed="false">
      <c r="A10919" s="7" t="s">
        <v>2266</v>
      </c>
      <c r="B10919" s="7" t="s">
        <v>2039</v>
      </c>
      <c r="C10919" s="7" t="s">
        <v>2040</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6</v>
      </c>
      <c r="B10921" s="7" t="s">
        <v>2041</v>
      </c>
      <c r="C10921" s="7" t="s">
        <v>2042</v>
      </c>
      <c r="D10921" s="8" t="s">
        <v>13</v>
      </c>
      <c r="E10921" s="9" t="n">
        <v>16</v>
      </c>
      <c r="F10921" s="9" t="n">
        <v>16.58</v>
      </c>
      <c r="G10921" s="9" t="n">
        <f aca="false">PRODUCT(E10921:F10921)</f>
        <v>265.28</v>
      </c>
    </row>
    <row r="10922" customFormat="false" ht="45" hidden="false" customHeight="true" outlineLevel="0" collapsed="false">
      <c r="A10922" s="7" t="s">
        <v>2266</v>
      </c>
      <c r="B10922" s="7" t="s">
        <v>2043</v>
      </c>
      <c r="C10922" s="7" t="s">
        <v>2044</v>
      </c>
      <c r="D10922" s="8" t="s">
        <v>13</v>
      </c>
      <c r="E10922" s="9" t="n">
        <v>64</v>
      </c>
      <c r="F10922" s="9" t="n">
        <v>15.71</v>
      </c>
      <c r="G10922" s="9" t="n">
        <f aca="false">PRODUCT(E10922:F10922)</f>
        <v>1005.44</v>
      </c>
    </row>
    <row r="10923" customFormat="false" ht="45" hidden="false" customHeight="true" outlineLevel="0" collapsed="false">
      <c r="A10923" s="7" t="s">
        <v>2266</v>
      </c>
      <c r="B10923" s="7" t="s">
        <v>2045</v>
      </c>
      <c r="C10923" s="7" t="s">
        <v>2046</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5</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69</v>
      </c>
    </row>
    <row r="10935" customFormat="false" ht="12.8" hidden="false" customHeight="true" outlineLevel="0" collapsed="false">
      <c r="A10935" s="2" t="s">
        <v>2270</v>
      </c>
      <c r="B10935" s="3" t="s">
        <v>2030</v>
      </c>
      <c r="C10935" s="3"/>
      <c r="D10935" s="3"/>
      <c r="E10935" s="3"/>
      <c r="F10935" s="3"/>
      <c r="G10935" s="3"/>
    </row>
    <row r="10936" customFormat="false" ht="12.8" hidden="false" customHeight="true" outlineLevel="0" collapsed="false">
      <c r="B10936" s="3" t="s">
        <v>2271</v>
      </c>
      <c r="C10936" s="3"/>
      <c r="D10936" s="3"/>
      <c r="E10936" s="3"/>
      <c r="F10936" s="3"/>
      <c r="G10936" s="3"/>
    </row>
    <row r="10937" customFormat="false" ht="12.8" hidden="false" customHeight="false" outlineLevel="0" collapsed="false">
      <c r="B10937" s="4" t="s">
        <v>2272</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70</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70</v>
      </c>
      <c r="B10941" s="7" t="s">
        <v>2033</v>
      </c>
      <c r="C10941" s="7" t="s">
        <v>2034</v>
      </c>
      <c r="D10941" s="8" t="s">
        <v>13</v>
      </c>
      <c r="E10941" s="9" t="n">
        <v>64</v>
      </c>
      <c r="F10941" s="9" t="n">
        <v>2.24</v>
      </c>
      <c r="G10941" s="9" t="n">
        <f aca="false">PRODUCT(E10941:F10941)</f>
        <v>143.36</v>
      </c>
    </row>
    <row r="10942" customFormat="false" ht="45" hidden="false" customHeight="true" outlineLevel="0" collapsed="false">
      <c r="A10942" s="7" t="s">
        <v>2270</v>
      </c>
      <c r="B10942" s="7" t="s">
        <v>2035</v>
      </c>
      <c r="C10942" s="7" t="s">
        <v>2036</v>
      </c>
      <c r="D10942" s="8" t="s">
        <v>13</v>
      </c>
      <c r="E10942" s="9" t="n">
        <v>20</v>
      </c>
      <c r="F10942" s="9" t="n">
        <v>9.95192</v>
      </c>
      <c r="G10942" s="9" t="n">
        <f aca="false">PRODUCT(E10942:F10942)</f>
        <v>199.0384</v>
      </c>
    </row>
    <row r="10943" customFormat="false" ht="45" hidden="false" customHeight="true" outlineLevel="0" collapsed="false">
      <c r="A10943" s="7" t="s">
        <v>2270</v>
      </c>
      <c r="B10943" s="7" t="s">
        <v>2059</v>
      </c>
      <c r="C10943" s="7" t="s">
        <v>2060</v>
      </c>
      <c r="D10943" s="8" t="s">
        <v>13</v>
      </c>
      <c r="E10943" s="9" t="n">
        <v>20</v>
      </c>
      <c r="F10943" s="9" t="n">
        <v>3.62</v>
      </c>
      <c r="G10943" s="9" t="n">
        <f aca="false">PRODUCT(E10943:F10943)</f>
        <v>72.4</v>
      </c>
    </row>
    <row r="10944" customFormat="false" ht="45" hidden="false" customHeight="true" outlineLevel="0" collapsed="false">
      <c r="A10944" s="7" t="s">
        <v>2270</v>
      </c>
      <c r="B10944" s="7" t="s">
        <v>2039</v>
      </c>
      <c r="C10944" s="7" t="s">
        <v>2040</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70</v>
      </c>
      <c r="B10946" s="7" t="s">
        <v>2041</v>
      </c>
      <c r="C10946" s="7" t="s">
        <v>2042</v>
      </c>
      <c r="D10946" s="8" t="s">
        <v>13</v>
      </c>
      <c r="E10946" s="9" t="n">
        <v>20</v>
      </c>
      <c r="F10946" s="9" t="n">
        <v>16.58</v>
      </c>
      <c r="G10946" s="9" t="n">
        <f aca="false">PRODUCT(E10946:F10946)</f>
        <v>331.6</v>
      </c>
    </row>
    <row r="10947" customFormat="false" ht="45" hidden="false" customHeight="true" outlineLevel="0" collapsed="false">
      <c r="A10947" s="7" t="s">
        <v>2270</v>
      </c>
      <c r="B10947" s="7" t="s">
        <v>2043</v>
      </c>
      <c r="C10947" s="7" t="s">
        <v>2044</v>
      </c>
      <c r="D10947" s="8" t="s">
        <v>13</v>
      </c>
      <c r="E10947" s="9" t="n">
        <v>64</v>
      </c>
      <c r="F10947" s="9" t="n">
        <v>15.71</v>
      </c>
      <c r="G10947" s="9" t="n">
        <f aca="false">PRODUCT(E10947:F10947)</f>
        <v>1005.44</v>
      </c>
    </row>
    <row r="10948" customFormat="false" ht="45" hidden="false" customHeight="true" outlineLevel="0" collapsed="false">
      <c r="A10948" s="7" t="s">
        <v>2270</v>
      </c>
      <c r="B10948" s="7" t="s">
        <v>2045</v>
      </c>
      <c r="C10948" s="7" t="s">
        <v>2046</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5</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3</v>
      </c>
    </row>
    <row r="10960" customFormat="false" ht="12.8" hidden="false" customHeight="true" outlineLevel="0" collapsed="false">
      <c r="A10960" s="2" t="s">
        <v>2274</v>
      </c>
      <c r="B10960" s="3" t="s">
        <v>2030</v>
      </c>
      <c r="C10960" s="3"/>
      <c r="D10960" s="3"/>
      <c r="E10960" s="3"/>
      <c r="F10960" s="3"/>
      <c r="G10960" s="3"/>
    </row>
    <row r="10961" customFormat="false" ht="12.8" hidden="false" customHeight="true" outlineLevel="0" collapsed="false">
      <c r="B10961" s="3" t="s">
        <v>2275</v>
      </c>
      <c r="C10961" s="3"/>
      <c r="D10961" s="3"/>
      <c r="E10961" s="3"/>
      <c r="F10961" s="3"/>
      <c r="G10961" s="3"/>
    </row>
    <row r="10962" customFormat="false" ht="12.8" hidden="false" customHeight="false" outlineLevel="0" collapsed="false">
      <c r="B10962" s="4" t="s">
        <v>2276</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4</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4</v>
      </c>
      <c r="B10966" s="7" t="s">
        <v>2033</v>
      </c>
      <c r="C10966" s="7" t="s">
        <v>2034</v>
      </c>
      <c r="D10966" s="8" t="s">
        <v>13</v>
      </c>
      <c r="E10966" s="9" t="n">
        <v>64</v>
      </c>
      <c r="F10966" s="9" t="n">
        <v>2.24</v>
      </c>
      <c r="G10966" s="9" t="n">
        <f aca="false">PRODUCT(E10966:F10966)</f>
        <v>143.36</v>
      </c>
    </row>
    <row r="10967" customFormat="false" ht="45" hidden="false" customHeight="true" outlineLevel="0" collapsed="false">
      <c r="A10967" s="7" t="s">
        <v>2274</v>
      </c>
      <c r="B10967" s="7" t="s">
        <v>2035</v>
      </c>
      <c r="C10967" s="7" t="s">
        <v>2036</v>
      </c>
      <c r="D10967" s="8" t="s">
        <v>13</v>
      </c>
      <c r="E10967" s="9" t="n">
        <v>32</v>
      </c>
      <c r="F10967" s="9" t="n">
        <v>9.95192</v>
      </c>
      <c r="G10967" s="9" t="n">
        <f aca="false">PRODUCT(E10967:F10967)</f>
        <v>318.46144</v>
      </c>
    </row>
    <row r="10968" customFormat="false" ht="45" hidden="false" customHeight="true" outlineLevel="0" collapsed="false">
      <c r="A10968" s="7" t="s">
        <v>2274</v>
      </c>
      <c r="B10968" s="7" t="s">
        <v>2037</v>
      </c>
      <c r="C10968" s="7" t="s">
        <v>2038</v>
      </c>
      <c r="D10968" s="8" t="s">
        <v>13</v>
      </c>
      <c r="E10968" s="9" t="n">
        <v>32</v>
      </c>
      <c r="F10968" s="9" t="n">
        <v>5.99</v>
      </c>
      <c r="G10968" s="9" t="n">
        <f aca="false">PRODUCT(E10968:F10968)</f>
        <v>191.68</v>
      </c>
    </row>
    <row r="10969" customFormat="false" ht="45" hidden="false" customHeight="true" outlineLevel="0" collapsed="false">
      <c r="A10969" s="7" t="s">
        <v>2274</v>
      </c>
      <c r="B10969" s="7" t="s">
        <v>2039</v>
      </c>
      <c r="C10969" s="7" t="s">
        <v>2040</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4</v>
      </c>
      <c r="B10971" s="7" t="s">
        <v>2041</v>
      </c>
      <c r="C10971" s="7" t="s">
        <v>2042</v>
      </c>
      <c r="D10971" s="8" t="s">
        <v>13</v>
      </c>
      <c r="E10971" s="9" t="n">
        <v>32</v>
      </c>
      <c r="F10971" s="9" t="n">
        <v>16.58</v>
      </c>
      <c r="G10971" s="9" t="n">
        <f aca="false">PRODUCT(E10971:F10971)</f>
        <v>530.56</v>
      </c>
    </row>
    <row r="10972" customFormat="false" ht="45" hidden="false" customHeight="true" outlineLevel="0" collapsed="false">
      <c r="A10972" s="7" t="s">
        <v>2274</v>
      </c>
      <c r="B10972" s="7" t="s">
        <v>2043</v>
      </c>
      <c r="C10972" s="7" t="s">
        <v>2044</v>
      </c>
      <c r="D10972" s="8" t="s">
        <v>13</v>
      </c>
      <c r="E10972" s="9" t="n">
        <v>64</v>
      </c>
      <c r="F10972" s="9" t="n">
        <v>15.71</v>
      </c>
      <c r="G10972" s="9" t="n">
        <f aca="false">PRODUCT(E10972:F10972)</f>
        <v>1005.44</v>
      </c>
    </row>
    <row r="10973" customFormat="false" ht="45" hidden="false" customHeight="true" outlineLevel="0" collapsed="false">
      <c r="A10973" s="7" t="s">
        <v>2274</v>
      </c>
      <c r="B10973" s="7" t="s">
        <v>2045</v>
      </c>
      <c r="C10973" s="7" t="s">
        <v>2046</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5</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7</v>
      </c>
    </row>
    <row r="10985" customFormat="false" ht="12.8" hidden="false" customHeight="true" outlineLevel="0" collapsed="false">
      <c r="A10985" s="2" t="s">
        <v>2278</v>
      </c>
      <c r="B10985" s="3" t="s">
        <v>2030</v>
      </c>
      <c r="C10985" s="3"/>
      <c r="D10985" s="3"/>
      <c r="E10985" s="3"/>
      <c r="F10985" s="3"/>
      <c r="G10985" s="3"/>
    </row>
    <row r="10986" customFormat="false" ht="12.8" hidden="false" customHeight="true" outlineLevel="0" collapsed="false">
      <c r="B10986" s="3" t="s">
        <v>2279</v>
      </c>
      <c r="C10986" s="3"/>
      <c r="D10986" s="3"/>
      <c r="E10986" s="3"/>
      <c r="F10986" s="3"/>
      <c r="G10986" s="3"/>
    </row>
    <row r="10987" customFormat="false" ht="12.8" hidden="false" customHeight="false" outlineLevel="0" collapsed="false">
      <c r="B10987" s="4" t="s">
        <v>2280</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8</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8</v>
      </c>
      <c r="B10991" s="7" t="s">
        <v>2033</v>
      </c>
      <c r="C10991" s="7" t="s">
        <v>2034</v>
      </c>
      <c r="D10991" s="8" t="s">
        <v>13</v>
      </c>
      <c r="E10991" s="9" t="n">
        <v>64</v>
      </c>
      <c r="F10991" s="9" t="n">
        <v>2.24</v>
      </c>
      <c r="G10991" s="9" t="n">
        <f aca="false">PRODUCT(E10991:F10991)</f>
        <v>143.36</v>
      </c>
    </row>
    <row r="10992" customFormat="false" ht="45" hidden="false" customHeight="true" outlineLevel="0" collapsed="false">
      <c r="A10992" s="7" t="s">
        <v>2278</v>
      </c>
      <c r="B10992" s="7" t="s">
        <v>2035</v>
      </c>
      <c r="C10992" s="7" t="s">
        <v>2036</v>
      </c>
      <c r="D10992" s="8" t="s">
        <v>13</v>
      </c>
      <c r="E10992" s="9" t="n">
        <v>32</v>
      </c>
      <c r="F10992" s="9" t="n">
        <v>9.95192</v>
      </c>
      <c r="G10992" s="9" t="n">
        <f aca="false">PRODUCT(E10992:F10992)</f>
        <v>318.46144</v>
      </c>
    </row>
    <row r="10993" customFormat="false" ht="45" hidden="false" customHeight="true" outlineLevel="0" collapsed="false">
      <c r="A10993" s="7" t="s">
        <v>2278</v>
      </c>
      <c r="B10993" s="7" t="s">
        <v>2059</v>
      </c>
      <c r="C10993" s="7" t="s">
        <v>2060</v>
      </c>
      <c r="D10993" s="8" t="s">
        <v>13</v>
      </c>
      <c r="E10993" s="9" t="n">
        <v>32</v>
      </c>
      <c r="F10993" s="9" t="n">
        <v>3.62</v>
      </c>
      <c r="G10993" s="9" t="n">
        <f aca="false">PRODUCT(E10993:F10993)</f>
        <v>115.84</v>
      </c>
    </row>
    <row r="10994" customFormat="false" ht="45" hidden="false" customHeight="true" outlineLevel="0" collapsed="false">
      <c r="A10994" s="7" t="s">
        <v>2278</v>
      </c>
      <c r="B10994" s="7" t="s">
        <v>2039</v>
      </c>
      <c r="C10994" s="7" t="s">
        <v>2040</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8</v>
      </c>
      <c r="B10996" s="7" t="s">
        <v>2041</v>
      </c>
      <c r="C10996" s="7" t="s">
        <v>2042</v>
      </c>
      <c r="D10996" s="8" t="s">
        <v>13</v>
      </c>
      <c r="E10996" s="9" t="n">
        <v>32</v>
      </c>
      <c r="F10996" s="9" t="n">
        <v>16.58</v>
      </c>
      <c r="G10996" s="9" t="n">
        <f aca="false">PRODUCT(E10996:F10996)</f>
        <v>530.56</v>
      </c>
    </row>
    <row r="10997" customFormat="false" ht="45" hidden="false" customHeight="true" outlineLevel="0" collapsed="false">
      <c r="A10997" s="7" t="s">
        <v>2278</v>
      </c>
      <c r="B10997" s="7" t="s">
        <v>2043</v>
      </c>
      <c r="C10997" s="7" t="s">
        <v>2044</v>
      </c>
      <c r="D10997" s="8" t="s">
        <v>13</v>
      </c>
      <c r="E10997" s="9" t="n">
        <v>64</v>
      </c>
      <c r="F10997" s="9" t="n">
        <v>15.71</v>
      </c>
      <c r="G10997" s="9" t="n">
        <f aca="false">PRODUCT(E10997:F10997)</f>
        <v>1005.44</v>
      </c>
    </row>
    <row r="10998" customFormat="false" ht="45" hidden="false" customHeight="true" outlineLevel="0" collapsed="false">
      <c r="A10998" s="7" t="s">
        <v>2278</v>
      </c>
      <c r="B10998" s="7" t="s">
        <v>2045</v>
      </c>
      <c r="C10998" s="7" t="s">
        <v>2046</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5</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1182</v>
      </c>
    </row>
    <row r="11010" customFormat="false" ht="12.8" hidden="false" customHeight="true" outlineLevel="0" collapsed="false">
      <c r="A11010" s="2" t="s">
        <v>2281</v>
      </c>
      <c r="B11010" s="3" t="s">
        <v>2030</v>
      </c>
      <c r="C11010" s="3"/>
      <c r="D11010" s="3"/>
      <c r="E11010" s="3"/>
      <c r="F11010" s="3"/>
      <c r="G11010" s="3"/>
    </row>
    <row r="11011" customFormat="false" ht="12.8" hidden="false" customHeight="true" outlineLevel="0" collapsed="false">
      <c r="B11011" s="3" t="s">
        <v>2282</v>
      </c>
      <c r="C11011" s="3"/>
      <c r="D11011" s="3"/>
      <c r="E11011" s="3"/>
      <c r="F11011" s="3"/>
      <c r="G11011" s="3"/>
    </row>
    <row r="11012" customFormat="false" ht="12.8" hidden="false" customHeight="false" outlineLevel="0" collapsed="false">
      <c r="B11012" s="4" t="s">
        <v>2283</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81</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81</v>
      </c>
      <c r="B11016" s="7" t="s">
        <v>2033</v>
      </c>
      <c r="C11016" s="7" t="s">
        <v>2034</v>
      </c>
      <c r="D11016" s="8" t="s">
        <v>13</v>
      </c>
      <c r="E11016" s="9" t="n">
        <v>64</v>
      </c>
      <c r="F11016" s="9" t="n">
        <v>2.24</v>
      </c>
      <c r="G11016" s="9" t="n">
        <f aca="false">PRODUCT(E11016:F11016)</f>
        <v>143.36</v>
      </c>
    </row>
    <row r="11017" customFormat="false" ht="45" hidden="false" customHeight="true" outlineLevel="0" collapsed="false">
      <c r="A11017" s="7" t="s">
        <v>2281</v>
      </c>
      <c r="B11017" s="7" t="s">
        <v>2035</v>
      </c>
      <c r="C11017" s="7" t="s">
        <v>2036</v>
      </c>
      <c r="D11017" s="8" t="s">
        <v>13</v>
      </c>
      <c r="E11017" s="9" t="n">
        <v>42.56</v>
      </c>
      <c r="F11017" s="9" t="n">
        <v>9.95192</v>
      </c>
      <c r="G11017" s="9" t="n">
        <f aca="false">PRODUCT(E11017:F11017)</f>
        <v>423.5537152</v>
      </c>
    </row>
    <row r="11018" customFormat="false" ht="45" hidden="false" customHeight="true" outlineLevel="0" collapsed="false">
      <c r="A11018" s="7" t="s">
        <v>2281</v>
      </c>
      <c r="B11018" s="7" t="s">
        <v>2037</v>
      </c>
      <c r="C11018" s="7" t="s">
        <v>2038</v>
      </c>
      <c r="D11018" s="8" t="s">
        <v>13</v>
      </c>
      <c r="E11018" s="9" t="n">
        <v>42.56</v>
      </c>
      <c r="F11018" s="9" t="n">
        <v>5.99</v>
      </c>
      <c r="G11018" s="9" t="n">
        <f aca="false">PRODUCT(E11018:F11018)</f>
        <v>254.9344</v>
      </c>
    </row>
    <row r="11019" customFormat="false" ht="45" hidden="false" customHeight="true" outlineLevel="0" collapsed="false">
      <c r="A11019" s="7" t="s">
        <v>2281</v>
      </c>
      <c r="B11019" s="7" t="s">
        <v>2039</v>
      </c>
      <c r="C11019" s="7" t="s">
        <v>2040</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81</v>
      </c>
      <c r="B11021" s="7" t="s">
        <v>2041</v>
      </c>
      <c r="C11021" s="7" t="s">
        <v>2042</v>
      </c>
      <c r="D11021" s="8" t="s">
        <v>13</v>
      </c>
      <c r="E11021" s="9" t="n">
        <v>42.56</v>
      </c>
      <c r="F11021" s="9" t="n">
        <v>16.58</v>
      </c>
      <c r="G11021" s="9" t="n">
        <f aca="false">PRODUCT(E11021:F11021)</f>
        <v>705.6448</v>
      </c>
    </row>
    <row r="11022" customFormat="false" ht="45" hidden="false" customHeight="true" outlineLevel="0" collapsed="false">
      <c r="A11022" s="7" t="s">
        <v>2281</v>
      </c>
      <c r="B11022" s="7" t="s">
        <v>2043</v>
      </c>
      <c r="C11022" s="7" t="s">
        <v>2044</v>
      </c>
      <c r="D11022" s="8" t="s">
        <v>13</v>
      </c>
      <c r="E11022" s="9" t="n">
        <v>64</v>
      </c>
      <c r="F11022" s="9" t="n">
        <v>15.71</v>
      </c>
      <c r="G11022" s="9" t="n">
        <f aca="false">PRODUCT(E11022:F11022)</f>
        <v>1005.44</v>
      </c>
    </row>
    <row r="11023" customFormat="false" ht="45" hidden="false" customHeight="true" outlineLevel="0" collapsed="false">
      <c r="A11023" s="7" t="s">
        <v>2281</v>
      </c>
      <c r="B11023" s="7" t="s">
        <v>2045</v>
      </c>
      <c r="C11023" s="7" t="s">
        <v>2046</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5</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4</v>
      </c>
    </row>
    <row r="11035" customFormat="false" ht="12.8" hidden="false" customHeight="true" outlineLevel="0" collapsed="false">
      <c r="A11035" s="2" t="s">
        <v>2285</v>
      </c>
      <c r="B11035" s="3" t="s">
        <v>2030</v>
      </c>
      <c r="C11035" s="3"/>
      <c r="D11035" s="3"/>
      <c r="E11035" s="3"/>
      <c r="F11035" s="3"/>
      <c r="G11035" s="3"/>
    </row>
    <row r="11036" customFormat="false" ht="12.8" hidden="false" customHeight="true" outlineLevel="0" collapsed="false">
      <c r="B11036" s="3" t="s">
        <v>2286</v>
      </c>
      <c r="C11036" s="3"/>
      <c r="D11036" s="3"/>
      <c r="E11036" s="3"/>
      <c r="F11036" s="3"/>
      <c r="G11036" s="3"/>
    </row>
    <row r="11037" customFormat="false" ht="12.8" hidden="false" customHeight="false" outlineLevel="0" collapsed="false">
      <c r="B11037" s="4" t="s">
        <v>2287</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5</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5</v>
      </c>
      <c r="B11041" s="7" t="s">
        <v>2033</v>
      </c>
      <c r="C11041" s="7" t="s">
        <v>2034</v>
      </c>
      <c r="D11041" s="8" t="s">
        <v>13</v>
      </c>
      <c r="E11041" s="9" t="n">
        <v>64</v>
      </c>
      <c r="F11041" s="9" t="n">
        <v>2.24</v>
      </c>
      <c r="G11041" s="9" t="n">
        <f aca="false">PRODUCT(E11041:F11041)</f>
        <v>143.36</v>
      </c>
    </row>
    <row r="11042" customFormat="false" ht="45" hidden="false" customHeight="true" outlineLevel="0" collapsed="false">
      <c r="A11042" s="7" t="s">
        <v>2285</v>
      </c>
      <c r="B11042" s="7" t="s">
        <v>2035</v>
      </c>
      <c r="C11042" s="7" t="s">
        <v>2036</v>
      </c>
      <c r="D11042" s="8" t="s">
        <v>13</v>
      </c>
      <c r="E11042" s="9" t="n">
        <v>39</v>
      </c>
      <c r="F11042" s="9" t="n">
        <v>9.95192</v>
      </c>
      <c r="G11042" s="9" t="n">
        <f aca="false">PRODUCT(E11042:F11042)</f>
        <v>388.12488</v>
      </c>
    </row>
    <row r="11043" customFormat="false" ht="45" hidden="false" customHeight="true" outlineLevel="0" collapsed="false">
      <c r="A11043" s="7" t="s">
        <v>2285</v>
      </c>
      <c r="B11043" s="7" t="s">
        <v>2059</v>
      </c>
      <c r="C11043" s="7" t="s">
        <v>2060</v>
      </c>
      <c r="D11043" s="8" t="s">
        <v>13</v>
      </c>
      <c r="E11043" s="9" t="n">
        <v>39</v>
      </c>
      <c r="F11043" s="9" t="n">
        <v>3.62</v>
      </c>
      <c r="G11043" s="9" t="n">
        <f aca="false">PRODUCT(E11043:F11043)</f>
        <v>141.18</v>
      </c>
    </row>
    <row r="11044" customFormat="false" ht="45" hidden="false" customHeight="true" outlineLevel="0" collapsed="false">
      <c r="A11044" s="7" t="s">
        <v>2285</v>
      </c>
      <c r="B11044" s="7" t="s">
        <v>2039</v>
      </c>
      <c r="C11044" s="7" t="s">
        <v>2040</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5</v>
      </c>
      <c r="B11046" s="7" t="s">
        <v>2041</v>
      </c>
      <c r="C11046" s="7" t="s">
        <v>2042</v>
      </c>
      <c r="D11046" s="8" t="s">
        <v>13</v>
      </c>
      <c r="E11046" s="9" t="n">
        <v>39</v>
      </c>
      <c r="F11046" s="9" t="n">
        <v>16.58</v>
      </c>
      <c r="G11046" s="9" t="n">
        <f aca="false">PRODUCT(E11046:F11046)</f>
        <v>646.62</v>
      </c>
    </row>
    <row r="11047" customFormat="false" ht="45" hidden="false" customHeight="true" outlineLevel="0" collapsed="false">
      <c r="A11047" s="7" t="s">
        <v>2285</v>
      </c>
      <c r="B11047" s="7" t="s">
        <v>2043</v>
      </c>
      <c r="C11047" s="7" t="s">
        <v>2044</v>
      </c>
      <c r="D11047" s="8" t="s">
        <v>13</v>
      </c>
      <c r="E11047" s="9" t="n">
        <v>64</v>
      </c>
      <c r="F11047" s="9" t="n">
        <v>15.71</v>
      </c>
      <c r="G11047" s="9" t="n">
        <f aca="false">PRODUCT(E11047:F11047)</f>
        <v>1005.44</v>
      </c>
    </row>
    <row r="11048" customFormat="false" ht="45" hidden="false" customHeight="true" outlineLevel="0" collapsed="false">
      <c r="A11048" s="7" t="s">
        <v>2285</v>
      </c>
      <c r="B11048" s="7" t="s">
        <v>2045</v>
      </c>
      <c r="C11048" s="7" t="s">
        <v>2046</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5</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88</v>
      </c>
    </row>
    <row r="11060" customFormat="false" ht="12.8" hidden="false" customHeight="true" outlineLevel="0" collapsed="false">
      <c r="A11060" s="2" t="s">
        <v>2289</v>
      </c>
      <c r="B11060" s="3" t="s">
        <v>2030</v>
      </c>
      <c r="C11060" s="3"/>
      <c r="D11060" s="3"/>
      <c r="E11060" s="3"/>
      <c r="F11060" s="3"/>
      <c r="G11060" s="3"/>
    </row>
    <row r="11061" customFormat="false" ht="12.8" hidden="false" customHeight="true" outlineLevel="0" collapsed="false">
      <c r="B11061" s="3" t="s">
        <v>2290</v>
      </c>
      <c r="C11061" s="3"/>
      <c r="D11061" s="3"/>
      <c r="E11061" s="3"/>
      <c r="F11061" s="3"/>
      <c r="G11061" s="3"/>
    </row>
    <row r="11062" customFormat="false" ht="12.8" hidden="false" customHeight="false" outlineLevel="0" collapsed="false">
      <c r="B11062" s="4" t="s">
        <v>2291</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89</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89</v>
      </c>
      <c r="B11066" s="7" t="s">
        <v>2033</v>
      </c>
      <c r="C11066" s="7" t="s">
        <v>2034</v>
      </c>
      <c r="D11066" s="8" t="s">
        <v>13</v>
      </c>
      <c r="E11066" s="9" t="n">
        <v>152.24</v>
      </c>
      <c r="F11066" s="9" t="n">
        <v>2.24</v>
      </c>
      <c r="G11066" s="9" t="n">
        <f aca="false">PRODUCT(E11066:F11066)</f>
        <v>341.0176</v>
      </c>
    </row>
    <row r="11067" customFormat="false" ht="45" hidden="false" customHeight="true" outlineLevel="0" collapsed="false">
      <c r="A11067" s="7" t="s">
        <v>2289</v>
      </c>
      <c r="B11067" s="7" t="s">
        <v>2035</v>
      </c>
      <c r="C11067" s="7" t="s">
        <v>2036</v>
      </c>
      <c r="D11067" s="8" t="s">
        <v>13</v>
      </c>
      <c r="E11067" s="9" t="n">
        <v>40</v>
      </c>
      <c r="F11067" s="9" t="n">
        <v>9.95192</v>
      </c>
      <c r="G11067" s="9" t="n">
        <f aca="false">PRODUCT(E11067:F11067)</f>
        <v>398.0768</v>
      </c>
    </row>
    <row r="11068" customFormat="false" ht="45" hidden="false" customHeight="true" outlineLevel="0" collapsed="false">
      <c r="A11068" s="7" t="s">
        <v>2289</v>
      </c>
      <c r="B11068" s="7" t="s">
        <v>2292</v>
      </c>
      <c r="C11068" s="7" t="s">
        <v>2293</v>
      </c>
      <c r="D11068" s="8" t="s">
        <v>13</v>
      </c>
      <c r="E11068" s="9" t="n">
        <v>40</v>
      </c>
      <c r="F11068" s="9" t="n">
        <v>8.92</v>
      </c>
      <c r="G11068" s="9" t="n">
        <f aca="false">PRODUCT(E11068:F11068)</f>
        <v>356.8</v>
      </c>
    </row>
    <row r="11069" customFormat="false" ht="45" hidden="false" customHeight="true" outlineLevel="0" collapsed="false">
      <c r="A11069" s="7" t="s">
        <v>2289</v>
      </c>
      <c r="B11069" s="7" t="s">
        <v>2039</v>
      </c>
      <c r="C11069" s="7" t="s">
        <v>2040</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89</v>
      </c>
      <c r="B11071" s="7" t="s">
        <v>2041</v>
      </c>
      <c r="C11071" s="7" t="s">
        <v>2042</v>
      </c>
      <c r="D11071" s="8" t="s">
        <v>13</v>
      </c>
      <c r="E11071" s="9" t="n">
        <v>40</v>
      </c>
      <c r="F11071" s="9" t="n">
        <v>16.58</v>
      </c>
      <c r="G11071" s="9" t="n">
        <f aca="false">PRODUCT(E11071:F11071)</f>
        <v>663.2</v>
      </c>
    </row>
    <row r="11072" customFormat="false" ht="45" hidden="false" customHeight="true" outlineLevel="0" collapsed="false">
      <c r="A11072" s="7" t="s">
        <v>2289</v>
      </c>
      <c r="B11072" s="7" t="s">
        <v>2043</v>
      </c>
      <c r="C11072" s="7" t="s">
        <v>2044</v>
      </c>
      <c r="D11072" s="8" t="s">
        <v>13</v>
      </c>
      <c r="E11072" s="9" t="n">
        <v>152.24</v>
      </c>
      <c r="F11072" s="9" t="n">
        <v>15.71</v>
      </c>
      <c r="G11072" s="9" t="n">
        <f aca="false">PRODUCT(E11072:F11072)</f>
        <v>2391.6904</v>
      </c>
    </row>
    <row r="11073" customFormat="false" ht="45" hidden="false" customHeight="true" outlineLevel="0" collapsed="false">
      <c r="A11073" s="7" t="s">
        <v>2289</v>
      </c>
      <c r="B11073" s="7" t="s">
        <v>2045</v>
      </c>
      <c r="C11073" s="7" t="s">
        <v>2046</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5</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4</v>
      </c>
    </row>
    <row r="11085" customFormat="false" ht="12.8" hidden="false" customHeight="true" outlineLevel="0" collapsed="false">
      <c r="A11085" s="2" t="s">
        <v>2295</v>
      </c>
      <c r="B11085" s="3" t="s">
        <v>2030</v>
      </c>
      <c r="C11085" s="3"/>
      <c r="D11085" s="3"/>
      <c r="E11085" s="3"/>
      <c r="F11085" s="3"/>
      <c r="G11085" s="3"/>
    </row>
    <row r="11086" customFormat="false" ht="12.8" hidden="false" customHeight="true" outlineLevel="0" collapsed="false">
      <c r="B11086" s="3" t="s">
        <v>2296</v>
      </c>
      <c r="C11086" s="3"/>
      <c r="D11086" s="3"/>
      <c r="E11086" s="3"/>
      <c r="F11086" s="3"/>
      <c r="G11086" s="3"/>
    </row>
    <row r="11087" customFormat="false" ht="12.8" hidden="false" customHeight="false" outlineLevel="0" collapsed="false">
      <c r="B11087" s="4" t="s">
        <v>2297</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5</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5</v>
      </c>
      <c r="B11091" s="7" t="s">
        <v>2033</v>
      </c>
      <c r="C11091" s="7" t="s">
        <v>2034</v>
      </c>
      <c r="D11091" s="8" t="s">
        <v>13</v>
      </c>
      <c r="E11091" s="9" t="n">
        <v>159.85</v>
      </c>
      <c r="F11091" s="9" t="n">
        <v>2.24</v>
      </c>
      <c r="G11091" s="9" t="n">
        <f aca="false">PRODUCT(E11091:F11091)</f>
        <v>358.064</v>
      </c>
    </row>
    <row r="11092" customFormat="false" ht="45" hidden="false" customHeight="true" outlineLevel="0" collapsed="false">
      <c r="A11092" s="7" t="s">
        <v>2295</v>
      </c>
      <c r="B11092" s="7" t="s">
        <v>2035</v>
      </c>
      <c r="C11092" s="7" t="s">
        <v>2036</v>
      </c>
      <c r="D11092" s="8" t="s">
        <v>13</v>
      </c>
      <c r="E11092" s="9" t="n">
        <v>40.5</v>
      </c>
      <c r="F11092" s="9" t="n">
        <v>9.95192</v>
      </c>
      <c r="G11092" s="9" t="n">
        <f aca="false">PRODUCT(E11092:F11092)</f>
        <v>403.05276</v>
      </c>
    </row>
    <row r="11093" customFormat="false" ht="45" hidden="false" customHeight="true" outlineLevel="0" collapsed="false">
      <c r="A11093" s="7" t="s">
        <v>2295</v>
      </c>
      <c r="B11093" s="7" t="s">
        <v>2051</v>
      </c>
      <c r="C11093" s="7" t="s">
        <v>2052</v>
      </c>
      <c r="D11093" s="8" t="s">
        <v>13</v>
      </c>
      <c r="E11093" s="9" t="n">
        <v>40.5</v>
      </c>
      <c r="F11093" s="9" t="n">
        <v>0.17</v>
      </c>
      <c r="G11093" s="9" t="n">
        <f aca="false">PRODUCT(E11093:F11093)</f>
        <v>6.885</v>
      </c>
    </row>
    <row r="11094" customFormat="false" ht="45" hidden="false" customHeight="true" outlineLevel="0" collapsed="false">
      <c r="A11094" s="7" t="s">
        <v>2295</v>
      </c>
      <c r="B11094" s="7" t="s">
        <v>2053</v>
      </c>
      <c r="C11094" s="7" t="s">
        <v>2054</v>
      </c>
      <c r="D11094" s="8" t="s">
        <v>13</v>
      </c>
      <c r="E11094" s="9" t="n">
        <v>40.5</v>
      </c>
      <c r="F11094" s="9" t="n">
        <v>0.11</v>
      </c>
      <c r="G11094" s="9" t="n">
        <f aca="false">PRODUCT(E11094:F11094)</f>
        <v>4.455</v>
      </c>
    </row>
    <row r="11095" customFormat="false" ht="45" hidden="false" customHeight="true" outlineLevel="0" collapsed="false">
      <c r="A11095" s="7" t="s">
        <v>2295</v>
      </c>
      <c r="B11095" s="7" t="s">
        <v>2039</v>
      </c>
      <c r="C11095" s="7" t="s">
        <v>2040</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5</v>
      </c>
      <c r="B11097" s="7" t="s">
        <v>2041</v>
      </c>
      <c r="C11097" s="7" t="s">
        <v>2042</v>
      </c>
      <c r="D11097" s="8" t="s">
        <v>13</v>
      </c>
      <c r="E11097" s="9" t="n">
        <v>40.5</v>
      </c>
      <c r="F11097" s="9" t="n">
        <v>16.58</v>
      </c>
      <c r="G11097" s="9" t="n">
        <f aca="false">PRODUCT(E11097:F11097)</f>
        <v>671.49</v>
      </c>
    </row>
    <row r="11098" customFormat="false" ht="45" hidden="false" customHeight="true" outlineLevel="0" collapsed="false">
      <c r="A11098" s="7" t="s">
        <v>2295</v>
      </c>
      <c r="B11098" s="7" t="s">
        <v>2043</v>
      </c>
      <c r="C11098" s="7" t="s">
        <v>2044</v>
      </c>
      <c r="D11098" s="8" t="s">
        <v>13</v>
      </c>
      <c r="E11098" s="9" t="n">
        <v>159.85</v>
      </c>
      <c r="F11098" s="9" t="n">
        <v>15.71</v>
      </c>
      <c r="G11098" s="9" t="n">
        <f aca="false">PRODUCT(E11098:F11098)</f>
        <v>2511.2435</v>
      </c>
    </row>
    <row r="11099" customFormat="false" ht="45" hidden="false" customHeight="true" outlineLevel="0" collapsed="false">
      <c r="A11099" s="7" t="s">
        <v>2295</v>
      </c>
      <c r="B11099" s="7" t="s">
        <v>2045</v>
      </c>
      <c r="C11099" s="7" t="s">
        <v>2046</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5</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298</v>
      </c>
    </row>
    <row r="11111" customFormat="false" ht="12.8" hidden="false" customHeight="true" outlineLevel="0" collapsed="false">
      <c r="A11111" s="2" t="s">
        <v>2299</v>
      </c>
      <c r="B11111" s="3" t="s">
        <v>2030</v>
      </c>
      <c r="C11111" s="3"/>
      <c r="D11111" s="3"/>
      <c r="E11111" s="3"/>
      <c r="F11111" s="3"/>
      <c r="G11111" s="3"/>
    </row>
    <row r="11112" customFormat="false" ht="12.8" hidden="false" customHeight="true" outlineLevel="0" collapsed="false">
      <c r="B11112" s="3" t="s">
        <v>2300</v>
      </c>
      <c r="C11112" s="3"/>
      <c r="D11112" s="3"/>
      <c r="E11112" s="3"/>
      <c r="F11112" s="3"/>
      <c r="G11112" s="3"/>
    </row>
    <row r="11113" customFormat="false" ht="12.8" hidden="false" customHeight="false" outlineLevel="0" collapsed="false">
      <c r="B11113" s="4" t="s">
        <v>2301</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299</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299</v>
      </c>
      <c r="B11117" s="7" t="s">
        <v>2033</v>
      </c>
      <c r="C11117" s="7" t="s">
        <v>2034</v>
      </c>
      <c r="D11117" s="8" t="s">
        <v>13</v>
      </c>
      <c r="E11117" s="9" t="n">
        <v>167.46</v>
      </c>
      <c r="F11117" s="9" t="n">
        <v>2.24</v>
      </c>
      <c r="G11117" s="9" t="n">
        <f aca="false">PRODUCT(E11117:F11117)</f>
        <v>375.1104</v>
      </c>
    </row>
    <row r="11118" customFormat="false" ht="45" hidden="false" customHeight="true" outlineLevel="0" collapsed="false">
      <c r="A11118" s="7" t="s">
        <v>2299</v>
      </c>
      <c r="B11118" s="7" t="s">
        <v>2035</v>
      </c>
      <c r="C11118" s="7" t="s">
        <v>2036</v>
      </c>
      <c r="D11118" s="8" t="s">
        <v>13</v>
      </c>
      <c r="E11118" s="9" t="n">
        <v>50</v>
      </c>
      <c r="F11118" s="9" t="n">
        <v>9.95192</v>
      </c>
      <c r="G11118" s="9" t="n">
        <f aca="false">PRODUCT(E11118:F11118)</f>
        <v>497.596</v>
      </c>
    </row>
    <row r="11119" customFormat="false" ht="45" hidden="false" customHeight="true" outlineLevel="0" collapsed="false">
      <c r="A11119" s="7" t="s">
        <v>2299</v>
      </c>
      <c r="B11119" s="7" t="s">
        <v>2302</v>
      </c>
      <c r="C11119" s="7" t="s">
        <v>2303</v>
      </c>
      <c r="D11119" s="8" t="s">
        <v>13</v>
      </c>
      <c r="E11119" s="9" t="n">
        <v>50</v>
      </c>
      <c r="F11119" s="9" t="n">
        <v>3.72</v>
      </c>
      <c r="G11119" s="9" t="n">
        <f aca="false">PRODUCT(E11119:F11119)</f>
        <v>186</v>
      </c>
    </row>
    <row r="11120" customFormat="false" ht="45" hidden="false" customHeight="true" outlineLevel="0" collapsed="false">
      <c r="A11120" s="7" t="s">
        <v>2299</v>
      </c>
      <c r="B11120" s="7" t="s">
        <v>2039</v>
      </c>
      <c r="C11120" s="7" t="s">
        <v>2040</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299</v>
      </c>
      <c r="B11122" s="7" t="s">
        <v>2041</v>
      </c>
      <c r="C11122" s="7" t="s">
        <v>2042</v>
      </c>
      <c r="D11122" s="8" t="s">
        <v>13</v>
      </c>
      <c r="E11122" s="9" t="n">
        <v>50</v>
      </c>
      <c r="F11122" s="9" t="n">
        <v>16.58</v>
      </c>
      <c r="G11122" s="9" t="n">
        <f aca="false">PRODUCT(E11122:F11122)</f>
        <v>829</v>
      </c>
    </row>
    <row r="11123" customFormat="false" ht="45" hidden="false" customHeight="true" outlineLevel="0" collapsed="false">
      <c r="A11123" s="7" t="s">
        <v>2299</v>
      </c>
      <c r="B11123" s="7" t="s">
        <v>2043</v>
      </c>
      <c r="C11123" s="7" t="s">
        <v>2044</v>
      </c>
      <c r="D11123" s="8" t="s">
        <v>13</v>
      </c>
      <c r="E11123" s="9" t="n">
        <v>167.46</v>
      </c>
      <c r="F11123" s="9" t="n">
        <v>15.71</v>
      </c>
      <c r="G11123" s="9" t="n">
        <f aca="false">PRODUCT(E11123:F11123)</f>
        <v>2630.7966</v>
      </c>
    </row>
    <row r="11124" customFormat="false" ht="45" hidden="false" customHeight="true" outlineLevel="0" collapsed="false">
      <c r="A11124" s="7" t="s">
        <v>2299</v>
      </c>
      <c r="B11124" s="7" t="s">
        <v>2045</v>
      </c>
      <c r="C11124" s="7" t="s">
        <v>2046</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5</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4</v>
      </c>
    </row>
    <row r="11136" customFormat="false" ht="12.8" hidden="false" customHeight="true" outlineLevel="0" collapsed="false">
      <c r="A11136" s="2" t="s">
        <v>2305</v>
      </c>
      <c r="B11136" s="3" t="s">
        <v>2030</v>
      </c>
      <c r="C11136" s="3"/>
      <c r="D11136" s="3"/>
      <c r="E11136" s="3"/>
      <c r="F11136" s="3"/>
      <c r="G11136" s="3"/>
    </row>
    <row r="11137" customFormat="false" ht="12.8" hidden="false" customHeight="true" outlineLevel="0" collapsed="false">
      <c r="B11137" s="3" t="s">
        <v>2306</v>
      </c>
      <c r="C11137" s="3"/>
      <c r="D11137" s="3"/>
      <c r="E11137" s="3"/>
      <c r="F11137" s="3"/>
      <c r="G11137" s="3"/>
    </row>
    <row r="11138" customFormat="false" ht="12.8" hidden="false" customHeight="false" outlineLevel="0" collapsed="false">
      <c r="B11138" s="4" t="s">
        <v>2307</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5</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5</v>
      </c>
      <c r="B11142" s="7" t="s">
        <v>2033</v>
      </c>
      <c r="C11142" s="7" t="s">
        <v>2034</v>
      </c>
      <c r="D11142" s="8" t="s">
        <v>13</v>
      </c>
      <c r="E11142" s="9" t="n">
        <v>152.24</v>
      </c>
      <c r="F11142" s="9" t="n">
        <v>2.24</v>
      </c>
      <c r="G11142" s="9" t="n">
        <f aca="false">PRODUCT(E11142:F11142)</f>
        <v>341.0176</v>
      </c>
    </row>
    <row r="11143" customFormat="false" ht="45" hidden="false" customHeight="true" outlineLevel="0" collapsed="false">
      <c r="A11143" s="7" t="s">
        <v>2305</v>
      </c>
      <c r="B11143" s="7" t="s">
        <v>2035</v>
      </c>
      <c r="C11143" s="7" t="s">
        <v>2036</v>
      </c>
      <c r="D11143" s="8" t="s">
        <v>13</v>
      </c>
      <c r="E11143" s="9" t="n">
        <v>52</v>
      </c>
      <c r="F11143" s="9" t="n">
        <v>9.95192</v>
      </c>
      <c r="G11143" s="9" t="n">
        <f aca="false">PRODUCT(E11143:F11143)</f>
        <v>517.49984</v>
      </c>
    </row>
    <row r="11144" customFormat="false" ht="45" hidden="false" customHeight="true" outlineLevel="0" collapsed="false">
      <c r="A11144" s="7" t="s">
        <v>2305</v>
      </c>
      <c r="B11144" s="7" t="s">
        <v>2302</v>
      </c>
      <c r="C11144" s="7" t="s">
        <v>2303</v>
      </c>
      <c r="D11144" s="8" t="s">
        <v>13</v>
      </c>
      <c r="E11144" s="9" t="n">
        <v>52</v>
      </c>
      <c r="F11144" s="9" t="n">
        <v>3.72</v>
      </c>
      <c r="G11144" s="9" t="n">
        <f aca="false">PRODUCT(E11144:F11144)</f>
        <v>193.44</v>
      </c>
    </row>
    <row r="11145" customFormat="false" ht="45" hidden="false" customHeight="true" outlineLevel="0" collapsed="false">
      <c r="A11145" s="7" t="s">
        <v>2305</v>
      </c>
      <c r="B11145" s="7" t="s">
        <v>2039</v>
      </c>
      <c r="C11145" s="7" t="s">
        <v>2040</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5</v>
      </c>
      <c r="B11147" s="7" t="s">
        <v>2041</v>
      </c>
      <c r="C11147" s="7" t="s">
        <v>2042</v>
      </c>
      <c r="D11147" s="8" t="s">
        <v>13</v>
      </c>
      <c r="E11147" s="9" t="n">
        <v>52</v>
      </c>
      <c r="F11147" s="9" t="n">
        <v>16.58</v>
      </c>
      <c r="G11147" s="9" t="n">
        <f aca="false">PRODUCT(E11147:F11147)</f>
        <v>862.16</v>
      </c>
    </row>
    <row r="11148" customFormat="false" ht="45" hidden="false" customHeight="true" outlineLevel="0" collapsed="false">
      <c r="A11148" s="7" t="s">
        <v>2305</v>
      </c>
      <c r="B11148" s="7" t="s">
        <v>2043</v>
      </c>
      <c r="C11148" s="7" t="s">
        <v>2044</v>
      </c>
      <c r="D11148" s="8" t="s">
        <v>13</v>
      </c>
      <c r="E11148" s="9" t="n">
        <v>152.24</v>
      </c>
      <c r="F11148" s="9" t="n">
        <v>15.71</v>
      </c>
      <c r="G11148" s="9" t="n">
        <f aca="false">PRODUCT(E11148:F11148)</f>
        <v>2391.6904</v>
      </c>
    </row>
    <row r="11149" customFormat="false" ht="45" hidden="false" customHeight="true" outlineLevel="0" collapsed="false">
      <c r="A11149" s="7" t="s">
        <v>2305</v>
      </c>
      <c r="B11149" s="7" t="s">
        <v>2045</v>
      </c>
      <c r="C11149" s="7" t="s">
        <v>2046</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5</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08</v>
      </c>
    </row>
    <row r="11161" customFormat="false" ht="12.8" hidden="false" customHeight="true" outlineLevel="0" collapsed="false">
      <c r="A11161" s="2" t="s">
        <v>2309</v>
      </c>
      <c r="B11161" s="3" t="s">
        <v>2030</v>
      </c>
      <c r="C11161" s="3"/>
      <c r="D11161" s="3"/>
      <c r="E11161" s="3"/>
      <c r="F11161" s="3"/>
      <c r="G11161" s="3"/>
    </row>
    <row r="11162" customFormat="false" ht="12.8" hidden="false" customHeight="true" outlineLevel="0" collapsed="false">
      <c r="B11162" s="3" t="s">
        <v>2310</v>
      </c>
      <c r="C11162" s="3"/>
      <c r="D11162" s="3"/>
      <c r="E11162" s="3"/>
      <c r="F11162" s="3"/>
      <c r="G11162" s="3"/>
    </row>
    <row r="11163" customFormat="false" ht="12.8" hidden="false" customHeight="false" outlineLevel="0" collapsed="false">
      <c r="B11163" s="4" t="s">
        <v>2311</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09</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09</v>
      </c>
      <c r="B11167" s="7" t="s">
        <v>2081</v>
      </c>
      <c r="C11167" s="7" t="s">
        <v>2082</v>
      </c>
      <c r="D11167" s="8" t="s">
        <v>13</v>
      </c>
      <c r="E11167" s="9" t="n">
        <v>80</v>
      </c>
      <c r="F11167" s="9" t="n">
        <v>11.6</v>
      </c>
      <c r="G11167" s="9" t="n">
        <f aca="false">PRODUCT(E11167:F11167)</f>
        <v>928</v>
      </c>
    </row>
    <row r="11168" customFormat="false" ht="45" hidden="false" customHeight="true" outlineLevel="0" collapsed="false">
      <c r="A11168" s="7" t="s">
        <v>2309</v>
      </c>
      <c r="B11168" s="7" t="s">
        <v>2083</v>
      </c>
      <c r="C11168" s="7" t="s">
        <v>2084</v>
      </c>
      <c r="D11168" s="8" t="s">
        <v>13</v>
      </c>
      <c r="E11168" s="9" t="n">
        <v>80</v>
      </c>
      <c r="F11168" s="9" t="n">
        <v>4.56</v>
      </c>
      <c r="G11168" s="9" t="n">
        <f aca="false">PRODUCT(E11168:F11168)</f>
        <v>364.8</v>
      </c>
    </row>
    <row r="11169" customFormat="false" ht="45" hidden="false" customHeight="true" outlineLevel="0" collapsed="false">
      <c r="A11169" s="7" t="s">
        <v>2309</v>
      </c>
      <c r="B11169" s="7" t="s">
        <v>2033</v>
      </c>
      <c r="C11169" s="7" t="s">
        <v>2034</v>
      </c>
      <c r="D11169" s="8" t="s">
        <v>13</v>
      </c>
      <c r="E11169" s="9" t="n">
        <v>152.24</v>
      </c>
      <c r="F11169" s="9" t="n">
        <v>2.24</v>
      </c>
      <c r="G11169" s="9" t="n">
        <f aca="false">PRODUCT(E11169:F11169)</f>
        <v>341.0176</v>
      </c>
    </row>
    <row r="11170" customFormat="false" ht="45" hidden="false" customHeight="true" outlineLevel="0" collapsed="false">
      <c r="A11170" s="7" t="s">
        <v>2309</v>
      </c>
      <c r="B11170" s="7" t="s">
        <v>2035</v>
      </c>
      <c r="C11170" s="7" t="s">
        <v>2036</v>
      </c>
      <c r="D11170" s="8" t="s">
        <v>13</v>
      </c>
      <c r="E11170" s="9" t="n">
        <v>80</v>
      </c>
      <c r="F11170" s="9" t="n">
        <v>9.95192</v>
      </c>
      <c r="G11170" s="9" t="n">
        <f aca="false">PRODUCT(E11170:F11170)</f>
        <v>796.1536</v>
      </c>
    </row>
    <row r="11171" customFormat="false" ht="45" hidden="false" customHeight="true" outlineLevel="0" collapsed="false">
      <c r="A11171" s="7" t="s">
        <v>2309</v>
      </c>
      <c r="B11171" s="7" t="s">
        <v>2039</v>
      </c>
      <c r="C11171" s="7" t="s">
        <v>2040</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09</v>
      </c>
      <c r="B11173" s="7" t="s">
        <v>2041</v>
      </c>
      <c r="C11173" s="7" t="s">
        <v>2042</v>
      </c>
      <c r="D11173" s="8" t="s">
        <v>13</v>
      </c>
      <c r="E11173" s="9" t="n">
        <v>80</v>
      </c>
      <c r="F11173" s="9" t="n">
        <v>16.58</v>
      </c>
      <c r="G11173" s="9" t="n">
        <f aca="false">PRODUCT(E11173:F11173)</f>
        <v>1326.4</v>
      </c>
    </row>
    <row r="11174" customFormat="false" ht="45" hidden="false" customHeight="true" outlineLevel="0" collapsed="false">
      <c r="A11174" s="7" t="s">
        <v>2309</v>
      </c>
      <c r="B11174" s="7" t="s">
        <v>2043</v>
      </c>
      <c r="C11174" s="7" t="s">
        <v>2044</v>
      </c>
      <c r="D11174" s="8" t="s">
        <v>13</v>
      </c>
      <c r="E11174" s="9" t="n">
        <v>152.24</v>
      </c>
      <c r="F11174" s="9" t="n">
        <v>15.71</v>
      </c>
      <c r="G11174" s="9" t="n">
        <f aca="false">PRODUCT(E11174:F11174)</f>
        <v>2391.6904</v>
      </c>
    </row>
    <row r="11175" customFormat="false" ht="45" hidden="false" customHeight="true" outlineLevel="0" collapsed="false">
      <c r="A11175" s="7" t="s">
        <v>2309</v>
      </c>
      <c r="B11175" s="7" t="s">
        <v>2045</v>
      </c>
      <c r="C11175" s="7" t="s">
        <v>2046</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5</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81</v>
      </c>
    </row>
    <row r="11187" customFormat="false" ht="12.8" hidden="false" customHeight="true" outlineLevel="0" collapsed="false">
      <c r="A11187" s="2" t="s">
        <v>2312</v>
      </c>
      <c r="B11187" s="3" t="s">
        <v>2030</v>
      </c>
      <c r="C11187" s="3"/>
      <c r="D11187" s="3"/>
      <c r="E11187" s="3"/>
      <c r="F11187" s="3"/>
      <c r="G11187" s="3"/>
    </row>
    <row r="11188" customFormat="false" ht="12.8" hidden="false" customHeight="true" outlineLevel="0" collapsed="false">
      <c r="B11188" s="3" t="s">
        <v>2313</v>
      </c>
      <c r="C11188" s="3"/>
      <c r="D11188" s="3"/>
      <c r="E11188" s="3"/>
      <c r="F11188" s="3"/>
      <c r="G11188" s="3"/>
    </row>
    <row r="11189" customFormat="false" ht="12.8" hidden="false" customHeight="false" outlineLevel="0" collapsed="false">
      <c r="B11189" s="4" t="s">
        <v>2314</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2</v>
      </c>
      <c r="B11192" s="7" t="s">
        <v>2315</v>
      </c>
      <c r="C11192" s="7" t="s">
        <v>2316</v>
      </c>
      <c r="D11192" s="8" t="s">
        <v>13</v>
      </c>
      <c r="E11192" s="9" t="n">
        <v>15</v>
      </c>
      <c r="F11192" s="9" t="n">
        <v>86.99</v>
      </c>
      <c r="G11192" s="9" t="n">
        <f aca="false">PRODUCT(E11192:F11192)</f>
        <v>1304.85</v>
      </c>
    </row>
    <row r="11193" customFormat="false" ht="45" hidden="false" customHeight="true" outlineLevel="0" collapsed="false">
      <c r="A11193" s="7" t="s">
        <v>2312</v>
      </c>
      <c r="B11193" s="7" t="s">
        <v>2317</v>
      </c>
      <c r="C11193" s="7" t="s">
        <v>2318</v>
      </c>
      <c r="D11193" s="8" t="s">
        <v>13</v>
      </c>
      <c r="E11193" s="9" t="n">
        <v>10</v>
      </c>
      <c r="F11193" s="9" t="n">
        <v>59.75</v>
      </c>
      <c r="G11193" s="9" t="n">
        <f aca="false">PRODUCT(E11193:F11193)</f>
        <v>597.5</v>
      </c>
    </row>
    <row r="11194" customFormat="false" ht="45" hidden="false" customHeight="true" outlineLevel="0" collapsed="false">
      <c r="A11194" s="7" t="s">
        <v>2312</v>
      </c>
      <c r="B11194" s="7" t="s">
        <v>2319</v>
      </c>
      <c r="C11194" s="7" t="s">
        <v>2320</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2</v>
      </c>
      <c r="B11196" s="7" t="s">
        <v>2041</v>
      </c>
      <c r="C11196" s="7" t="s">
        <v>2042</v>
      </c>
      <c r="D11196" s="8" t="s">
        <v>13</v>
      </c>
      <c r="E11196" s="9" t="n">
        <v>10</v>
      </c>
      <c r="F11196" s="9" t="n">
        <v>16.58</v>
      </c>
      <c r="G11196" s="9" t="n">
        <f aca="false">PRODUCT(E11196:F11196)</f>
        <v>165.8</v>
      </c>
    </row>
    <row r="11197" customFormat="false" ht="45" hidden="false" customHeight="true" outlineLevel="0" collapsed="false">
      <c r="A11197" s="7" t="s">
        <v>2312</v>
      </c>
      <c r="B11197" s="7" t="s">
        <v>2041</v>
      </c>
      <c r="C11197" s="7" t="s">
        <v>2042</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1</v>
      </c>
    </row>
    <row r="11209" customFormat="false" ht="12.8" hidden="false" customHeight="true" outlineLevel="0" collapsed="false">
      <c r="A11209" s="2" t="s">
        <v>2322</v>
      </c>
      <c r="B11209" s="3" t="s">
        <v>2030</v>
      </c>
      <c r="C11209" s="3"/>
      <c r="D11209" s="3"/>
      <c r="E11209" s="3"/>
      <c r="F11209" s="3"/>
      <c r="G11209" s="3"/>
    </row>
    <row r="11210" customFormat="false" ht="12.8" hidden="false" customHeight="true" outlineLevel="0" collapsed="false">
      <c r="B11210" s="3" t="s">
        <v>2323</v>
      </c>
      <c r="C11210" s="3"/>
      <c r="D11210" s="3"/>
      <c r="E11210" s="3"/>
      <c r="F11210" s="3"/>
      <c r="G11210" s="3"/>
    </row>
    <row r="11211" customFormat="false" ht="12.8" hidden="false" customHeight="false" outlineLevel="0" collapsed="false">
      <c r="B11211" s="4" t="s">
        <v>2324</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2</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2</v>
      </c>
      <c r="B11215" s="7" t="s">
        <v>2033</v>
      </c>
      <c r="C11215" s="7" t="s">
        <v>2034</v>
      </c>
      <c r="D11215" s="8" t="s">
        <v>13</v>
      </c>
      <c r="E11215" s="9" t="n">
        <v>159.49</v>
      </c>
      <c r="F11215" s="9" t="n">
        <v>2.24</v>
      </c>
      <c r="G11215" s="9" t="n">
        <f aca="false">PRODUCT(E11215:F11215)</f>
        <v>357.2576</v>
      </c>
    </row>
    <row r="11216" customFormat="false" ht="45" hidden="false" customHeight="true" outlineLevel="0" collapsed="false">
      <c r="A11216" s="7" t="s">
        <v>2322</v>
      </c>
      <c r="B11216" s="7" t="s">
        <v>2035</v>
      </c>
      <c r="C11216" s="7" t="s">
        <v>2036</v>
      </c>
      <c r="D11216" s="8" t="s">
        <v>13</v>
      </c>
      <c r="E11216" s="9" t="n">
        <v>47.62</v>
      </c>
      <c r="F11216" s="9" t="n">
        <v>9.95192</v>
      </c>
      <c r="G11216" s="9" t="n">
        <f aca="false">PRODUCT(E11216:F11216)</f>
        <v>473.9104304</v>
      </c>
    </row>
    <row r="11217" customFormat="false" ht="45" hidden="false" customHeight="true" outlineLevel="0" collapsed="false">
      <c r="A11217" s="7" t="s">
        <v>2322</v>
      </c>
      <c r="B11217" s="7" t="s">
        <v>2325</v>
      </c>
      <c r="C11217" s="7" t="s">
        <v>2326</v>
      </c>
      <c r="D11217" s="8" t="s">
        <v>13</v>
      </c>
      <c r="E11217" s="9" t="n">
        <v>47.62</v>
      </c>
      <c r="F11217" s="9" t="n">
        <v>3.09</v>
      </c>
      <c r="G11217" s="9" t="n">
        <f aca="false">PRODUCT(E11217:F11217)</f>
        <v>147.1458</v>
      </c>
    </row>
    <row r="11218" customFormat="false" ht="45" hidden="false" customHeight="true" outlineLevel="0" collapsed="false">
      <c r="A11218" s="7" t="s">
        <v>2322</v>
      </c>
      <c r="B11218" s="7" t="s">
        <v>2039</v>
      </c>
      <c r="C11218" s="7" t="s">
        <v>2040</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2</v>
      </c>
      <c r="B11220" s="7" t="s">
        <v>2041</v>
      </c>
      <c r="C11220" s="7" t="s">
        <v>2042</v>
      </c>
      <c r="D11220" s="8" t="s">
        <v>13</v>
      </c>
      <c r="E11220" s="9" t="n">
        <v>47.62</v>
      </c>
      <c r="F11220" s="9" t="n">
        <v>16.58</v>
      </c>
      <c r="G11220" s="9" t="n">
        <f aca="false">PRODUCT(E11220:F11220)</f>
        <v>789.5396</v>
      </c>
    </row>
    <row r="11221" customFormat="false" ht="45" hidden="false" customHeight="true" outlineLevel="0" collapsed="false">
      <c r="A11221" s="7" t="s">
        <v>2322</v>
      </c>
      <c r="B11221" s="7" t="s">
        <v>2043</v>
      </c>
      <c r="C11221" s="7" t="s">
        <v>2044</v>
      </c>
      <c r="D11221" s="8" t="s">
        <v>13</v>
      </c>
      <c r="E11221" s="9" t="n">
        <v>159.49</v>
      </c>
      <c r="F11221" s="9" t="n">
        <v>15.71</v>
      </c>
      <c r="G11221" s="9" t="n">
        <f aca="false">PRODUCT(E11221:F11221)</f>
        <v>2505.5879</v>
      </c>
    </row>
    <row r="11222" customFormat="false" ht="45" hidden="false" customHeight="true" outlineLevel="0" collapsed="false">
      <c r="A11222" s="7" t="s">
        <v>2322</v>
      </c>
      <c r="B11222" s="7" t="s">
        <v>2045</v>
      </c>
      <c r="C11222" s="7" t="s">
        <v>2046</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5</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27</v>
      </c>
    </row>
    <row r="11234" customFormat="false" ht="12.8" hidden="false" customHeight="true" outlineLevel="0" collapsed="false">
      <c r="A11234" s="2" t="s">
        <v>2328</v>
      </c>
      <c r="B11234" s="3" t="s">
        <v>2030</v>
      </c>
      <c r="C11234" s="3"/>
      <c r="D11234" s="3"/>
      <c r="E11234" s="3"/>
      <c r="F11234" s="3"/>
      <c r="G11234" s="3"/>
    </row>
    <row r="11235" customFormat="false" ht="12.8" hidden="false" customHeight="true" outlineLevel="0" collapsed="false">
      <c r="B11235" s="3" t="s">
        <v>2329</v>
      </c>
      <c r="C11235" s="3"/>
      <c r="D11235" s="3"/>
      <c r="E11235" s="3"/>
      <c r="F11235" s="3"/>
      <c r="G11235" s="3"/>
    </row>
    <row r="11236" customFormat="false" ht="12.8" hidden="false" customHeight="false" outlineLevel="0" collapsed="false">
      <c r="B11236" s="4" t="s">
        <v>2330</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28</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28</v>
      </c>
      <c r="B11240" s="7" t="s">
        <v>2033</v>
      </c>
      <c r="C11240" s="7" t="s">
        <v>2034</v>
      </c>
      <c r="D11240" s="8" t="s">
        <v>13</v>
      </c>
      <c r="E11240" s="9" t="n">
        <v>152.24</v>
      </c>
      <c r="F11240" s="9" t="n">
        <v>2.24</v>
      </c>
      <c r="G11240" s="9" t="n">
        <f aca="false">PRODUCT(E11240:F11240)</f>
        <v>341.0176</v>
      </c>
    </row>
    <row r="11241" customFormat="false" ht="45" hidden="false" customHeight="true" outlineLevel="0" collapsed="false">
      <c r="A11241" s="7" t="s">
        <v>2328</v>
      </c>
      <c r="B11241" s="7" t="s">
        <v>2035</v>
      </c>
      <c r="C11241" s="7" t="s">
        <v>2036</v>
      </c>
      <c r="D11241" s="8" t="s">
        <v>13</v>
      </c>
      <c r="E11241" s="9" t="n">
        <v>49.76</v>
      </c>
      <c r="F11241" s="9" t="n">
        <v>9.95192</v>
      </c>
      <c r="G11241" s="9" t="n">
        <f aca="false">PRODUCT(E11241:F11241)</f>
        <v>495.2075392</v>
      </c>
    </row>
    <row r="11242" customFormat="false" ht="45" hidden="false" customHeight="true" outlineLevel="0" collapsed="false">
      <c r="A11242" s="7" t="s">
        <v>2328</v>
      </c>
      <c r="B11242" s="7" t="s">
        <v>2292</v>
      </c>
      <c r="C11242" s="7" t="s">
        <v>2293</v>
      </c>
      <c r="D11242" s="8" t="s">
        <v>13</v>
      </c>
      <c r="E11242" s="9" t="n">
        <v>49.76</v>
      </c>
      <c r="F11242" s="9" t="n">
        <v>8.92</v>
      </c>
      <c r="G11242" s="9" t="n">
        <f aca="false">PRODUCT(E11242:F11242)</f>
        <v>443.8592</v>
      </c>
    </row>
    <row r="11243" customFormat="false" ht="45" hidden="false" customHeight="true" outlineLevel="0" collapsed="false">
      <c r="A11243" s="7" t="s">
        <v>2328</v>
      </c>
      <c r="B11243" s="7" t="s">
        <v>2039</v>
      </c>
      <c r="C11243" s="7" t="s">
        <v>2040</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28</v>
      </c>
      <c r="B11245" s="7" t="s">
        <v>2041</v>
      </c>
      <c r="C11245" s="7" t="s">
        <v>2042</v>
      </c>
      <c r="D11245" s="8" t="s">
        <v>13</v>
      </c>
      <c r="E11245" s="9" t="n">
        <v>49.76</v>
      </c>
      <c r="F11245" s="9" t="n">
        <v>16.58</v>
      </c>
      <c r="G11245" s="9" t="n">
        <f aca="false">PRODUCT(E11245:F11245)</f>
        <v>825.0208</v>
      </c>
    </row>
    <row r="11246" customFormat="false" ht="45" hidden="false" customHeight="true" outlineLevel="0" collapsed="false">
      <c r="A11246" s="7" t="s">
        <v>2328</v>
      </c>
      <c r="B11246" s="7" t="s">
        <v>2043</v>
      </c>
      <c r="C11246" s="7" t="s">
        <v>2044</v>
      </c>
      <c r="D11246" s="8" t="s">
        <v>13</v>
      </c>
      <c r="E11246" s="9" t="n">
        <v>152.24</v>
      </c>
      <c r="F11246" s="9" t="n">
        <v>15.71</v>
      </c>
      <c r="G11246" s="9" t="n">
        <f aca="false">PRODUCT(E11246:F11246)</f>
        <v>2391.6904</v>
      </c>
    </row>
    <row r="11247" customFormat="false" ht="45" hidden="false" customHeight="true" outlineLevel="0" collapsed="false">
      <c r="A11247" s="7" t="s">
        <v>2328</v>
      </c>
      <c r="B11247" s="7" t="s">
        <v>2045</v>
      </c>
      <c r="C11247" s="7" t="s">
        <v>2046</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5</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1</v>
      </c>
    </row>
    <row r="11259" customFormat="false" ht="12.8" hidden="false" customHeight="true" outlineLevel="0" collapsed="false">
      <c r="A11259" s="2" t="s">
        <v>2332</v>
      </c>
      <c r="B11259" s="3" t="s">
        <v>2030</v>
      </c>
      <c r="C11259" s="3"/>
      <c r="D11259" s="3"/>
      <c r="E11259" s="3"/>
      <c r="F11259" s="3"/>
      <c r="G11259" s="3"/>
    </row>
    <row r="11260" customFormat="false" ht="12.8" hidden="false" customHeight="true" outlineLevel="0" collapsed="false">
      <c r="B11260" s="3" t="s">
        <v>2333</v>
      </c>
      <c r="C11260" s="3"/>
      <c r="D11260" s="3"/>
      <c r="E11260" s="3"/>
      <c r="F11260" s="3"/>
      <c r="G11260" s="3"/>
    </row>
    <row r="11261" customFormat="false" ht="12.8" hidden="false" customHeight="false" outlineLevel="0" collapsed="false">
      <c r="B11261" s="4" t="s">
        <v>2334</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2</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2</v>
      </c>
      <c r="B11265" s="7" t="s">
        <v>2033</v>
      </c>
      <c r="C11265" s="7" t="s">
        <v>2034</v>
      </c>
      <c r="D11265" s="8" t="s">
        <v>13</v>
      </c>
      <c r="E11265" s="9" t="n">
        <v>159.49</v>
      </c>
      <c r="F11265" s="9" t="n">
        <v>2.24</v>
      </c>
      <c r="G11265" s="9" t="n">
        <f aca="false">PRODUCT(E11265:F11265)</f>
        <v>357.2576</v>
      </c>
    </row>
    <row r="11266" customFormat="false" ht="45" hidden="false" customHeight="true" outlineLevel="0" collapsed="false">
      <c r="A11266" s="7" t="s">
        <v>2332</v>
      </c>
      <c r="B11266" s="7" t="s">
        <v>2035</v>
      </c>
      <c r="C11266" s="7" t="s">
        <v>2036</v>
      </c>
      <c r="D11266" s="8" t="s">
        <v>13</v>
      </c>
      <c r="E11266" s="9" t="n">
        <v>60.95</v>
      </c>
      <c r="F11266" s="9" t="n">
        <v>9.95192</v>
      </c>
      <c r="G11266" s="9" t="n">
        <f aca="false">PRODUCT(E11266:F11266)</f>
        <v>606.569524</v>
      </c>
    </row>
    <row r="11267" customFormat="false" ht="45" hidden="false" customHeight="true" outlineLevel="0" collapsed="false">
      <c r="A11267" s="7" t="s">
        <v>2332</v>
      </c>
      <c r="B11267" s="7" t="s">
        <v>2325</v>
      </c>
      <c r="C11267" s="7" t="s">
        <v>2326</v>
      </c>
      <c r="D11267" s="8" t="s">
        <v>13</v>
      </c>
      <c r="E11267" s="9" t="n">
        <v>60.95</v>
      </c>
      <c r="F11267" s="9" t="n">
        <v>3.09</v>
      </c>
      <c r="G11267" s="9" t="n">
        <f aca="false">PRODUCT(E11267:F11267)</f>
        <v>188.3355</v>
      </c>
    </row>
    <row r="11268" customFormat="false" ht="45" hidden="false" customHeight="true" outlineLevel="0" collapsed="false">
      <c r="A11268" s="7" t="s">
        <v>2332</v>
      </c>
      <c r="B11268" s="7" t="s">
        <v>2039</v>
      </c>
      <c r="C11268" s="7" t="s">
        <v>2040</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2</v>
      </c>
      <c r="B11270" s="7" t="s">
        <v>2041</v>
      </c>
      <c r="C11270" s="7" t="s">
        <v>2042</v>
      </c>
      <c r="D11270" s="8" t="s">
        <v>13</v>
      </c>
      <c r="E11270" s="9" t="n">
        <v>60.95</v>
      </c>
      <c r="F11270" s="9" t="n">
        <v>16.58</v>
      </c>
      <c r="G11270" s="9" t="n">
        <f aca="false">PRODUCT(E11270:F11270)</f>
        <v>1010.551</v>
      </c>
    </row>
    <row r="11271" customFormat="false" ht="45" hidden="false" customHeight="true" outlineLevel="0" collapsed="false">
      <c r="A11271" s="7" t="s">
        <v>2332</v>
      </c>
      <c r="B11271" s="7" t="s">
        <v>2043</v>
      </c>
      <c r="C11271" s="7" t="s">
        <v>2044</v>
      </c>
      <c r="D11271" s="8" t="s">
        <v>13</v>
      </c>
      <c r="E11271" s="9" t="n">
        <v>159.49</v>
      </c>
      <c r="F11271" s="9" t="n">
        <v>15.71</v>
      </c>
      <c r="G11271" s="9" t="n">
        <f aca="false">PRODUCT(E11271:F11271)</f>
        <v>2505.5879</v>
      </c>
    </row>
    <row r="11272" customFormat="false" ht="45" hidden="false" customHeight="true" outlineLevel="0" collapsed="false">
      <c r="A11272" s="7" t="s">
        <v>2332</v>
      </c>
      <c r="B11272" s="7" t="s">
        <v>2045</v>
      </c>
      <c r="C11272" s="7" t="s">
        <v>2046</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5</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5</v>
      </c>
    </row>
    <row r="11284" customFormat="false" ht="12.8" hidden="false" customHeight="true" outlineLevel="0" collapsed="false">
      <c r="A11284" s="2" t="s">
        <v>2336</v>
      </c>
      <c r="B11284" s="3" t="s">
        <v>2030</v>
      </c>
      <c r="C11284" s="3"/>
      <c r="D11284" s="3"/>
      <c r="E11284" s="3"/>
      <c r="F11284" s="3"/>
      <c r="G11284" s="3"/>
    </row>
    <row r="11285" customFormat="false" ht="12.8" hidden="false" customHeight="true" outlineLevel="0" collapsed="false">
      <c r="B11285" s="3" t="s">
        <v>2337</v>
      </c>
      <c r="C11285" s="3"/>
      <c r="D11285" s="3"/>
      <c r="E11285" s="3"/>
      <c r="F11285" s="3"/>
      <c r="G11285" s="3"/>
    </row>
    <row r="11286" customFormat="false" ht="12.8" hidden="false" customHeight="false" outlineLevel="0" collapsed="false">
      <c r="B11286" s="4" t="s">
        <v>2338</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6</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6</v>
      </c>
      <c r="B11290" s="7" t="s">
        <v>2033</v>
      </c>
      <c r="C11290" s="7" t="s">
        <v>2034</v>
      </c>
      <c r="D11290" s="8" t="s">
        <v>13</v>
      </c>
      <c r="E11290" s="9" t="n">
        <v>159.85</v>
      </c>
      <c r="F11290" s="9" t="n">
        <v>2.24</v>
      </c>
      <c r="G11290" s="9" t="n">
        <f aca="false">PRODUCT(E11290:F11290)</f>
        <v>358.064</v>
      </c>
    </row>
    <row r="11291" customFormat="false" ht="45" hidden="false" customHeight="true" outlineLevel="0" collapsed="false">
      <c r="A11291" s="7" t="s">
        <v>2336</v>
      </c>
      <c r="B11291" s="7" t="s">
        <v>2035</v>
      </c>
      <c r="C11291" s="7" t="s">
        <v>2036</v>
      </c>
      <c r="D11291" s="8" t="s">
        <v>13</v>
      </c>
      <c r="E11291" s="9" t="n">
        <v>55.5</v>
      </c>
      <c r="F11291" s="9" t="n">
        <v>9.95192</v>
      </c>
      <c r="G11291" s="9" t="n">
        <f aca="false">PRODUCT(E11291:F11291)</f>
        <v>552.33156</v>
      </c>
    </row>
    <row r="11292" customFormat="false" ht="45" hidden="false" customHeight="true" outlineLevel="0" collapsed="false">
      <c r="A11292" s="7" t="s">
        <v>2336</v>
      </c>
      <c r="B11292" s="7" t="s">
        <v>2051</v>
      </c>
      <c r="C11292" s="7" t="s">
        <v>2052</v>
      </c>
      <c r="D11292" s="8" t="s">
        <v>13</v>
      </c>
      <c r="E11292" s="9" t="n">
        <v>55.5</v>
      </c>
      <c r="F11292" s="9" t="n">
        <v>0.17</v>
      </c>
      <c r="G11292" s="9" t="n">
        <f aca="false">PRODUCT(E11292:F11292)</f>
        <v>9.435</v>
      </c>
    </row>
    <row r="11293" customFormat="false" ht="45" hidden="false" customHeight="true" outlineLevel="0" collapsed="false">
      <c r="A11293" s="7" t="s">
        <v>2336</v>
      </c>
      <c r="B11293" s="7" t="s">
        <v>2053</v>
      </c>
      <c r="C11293" s="7" t="s">
        <v>2054</v>
      </c>
      <c r="D11293" s="8" t="s">
        <v>13</v>
      </c>
      <c r="E11293" s="9" t="n">
        <v>55.5</v>
      </c>
      <c r="F11293" s="9" t="n">
        <v>0.11</v>
      </c>
      <c r="G11293" s="9" t="n">
        <f aca="false">PRODUCT(E11293:F11293)</f>
        <v>6.105</v>
      </c>
    </row>
    <row r="11294" customFormat="false" ht="45" hidden="false" customHeight="true" outlineLevel="0" collapsed="false">
      <c r="A11294" s="7" t="s">
        <v>2336</v>
      </c>
      <c r="B11294" s="7" t="s">
        <v>2039</v>
      </c>
      <c r="C11294" s="7" t="s">
        <v>2040</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6</v>
      </c>
      <c r="B11296" s="7" t="s">
        <v>2041</v>
      </c>
      <c r="C11296" s="7" t="s">
        <v>2042</v>
      </c>
      <c r="D11296" s="8" t="s">
        <v>13</v>
      </c>
      <c r="E11296" s="9" t="n">
        <v>55.5</v>
      </c>
      <c r="F11296" s="9" t="n">
        <v>16.58</v>
      </c>
      <c r="G11296" s="9" t="n">
        <f aca="false">PRODUCT(E11296:F11296)</f>
        <v>920.19</v>
      </c>
    </row>
    <row r="11297" customFormat="false" ht="45" hidden="false" customHeight="true" outlineLevel="0" collapsed="false">
      <c r="A11297" s="7" t="s">
        <v>2336</v>
      </c>
      <c r="B11297" s="7" t="s">
        <v>2043</v>
      </c>
      <c r="C11297" s="7" t="s">
        <v>2044</v>
      </c>
      <c r="D11297" s="8" t="s">
        <v>13</v>
      </c>
      <c r="E11297" s="9" t="n">
        <v>159.85</v>
      </c>
      <c r="F11297" s="9" t="n">
        <v>15.71</v>
      </c>
      <c r="G11297" s="9" t="n">
        <f aca="false">PRODUCT(E11297:F11297)</f>
        <v>2511.2435</v>
      </c>
    </row>
    <row r="11298" customFormat="false" ht="45" hidden="false" customHeight="true" outlineLevel="0" collapsed="false">
      <c r="A11298" s="7" t="s">
        <v>2336</v>
      </c>
      <c r="B11298" s="7" t="s">
        <v>2045</v>
      </c>
      <c r="C11298" s="7" t="s">
        <v>2046</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5</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39</v>
      </c>
    </row>
    <row r="11310" customFormat="false" ht="12.8" hidden="false" customHeight="true" outlineLevel="0" collapsed="false">
      <c r="A11310" s="2" t="s">
        <v>2340</v>
      </c>
      <c r="B11310" s="3" t="s">
        <v>2030</v>
      </c>
      <c r="C11310" s="3"/>
      <c r="D11310" s="3"/>
      <c r="E11310" s="3"/>
      <c r="F11310" s="3"/>
      <c r="G11310" s="3"/>
    </row>
    <row r="11311" customFormat="false" ht="12.8" hidden="false" customHeight="true" outlineLevel="0" collapsed="false">
      <c r="B11311" s="3" t="s">
        <v>2341</v>
      </c>
      <c r="C11311" s="3"/>
      <c r="D11311" s="3"/>
      <c r="E11311" s="3"/>
      <c r="F11311" s="3"/>
      <c r="G11311" s="3"/>
    </row>
    <row r="11312" customFormat="false" ht="12.8" hidden="false" customHeight="false" outlineLevel="0" collapsed="false">
      <c r="B11312" s="4" t="s">
        <v>2342</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40</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40</v>
      </c>
      <c r="B11316" s="7" t="s">
        <v>2033</v>
      </c>
      <c r="C11316" s="7" t="s">
        <v>2034</v>
      </c>
      <c r="D11316" s="8" t="s">
        <v>13</v>
      </c>
      <c r="E11316" s="9" t="n">
        <v>167.46</v>
      </c>
      <c r="F11316" s="9" t="n">
        <v>2.24</v>
      </c>
      <c r="G11316" s="9" t="n">
        <f aca="false">PRODUCT(E11316:F11316)</f>
        <v>375.1104</v>
      </c>
    </row>
    <row r="11317" customFormat="false" ht="45" hidden="false" customHeight="true" outlineLevel="0" collapsed="false">
      <c r="A11317" s="7" t="s">
        <v>2340</v>
      </c>
      <c r="B11317" s="7" t="s">
        <v>2035</v>
      </c>
      <c r="C11317" s="7" t="s">
        <v>2036</v>
      </c>
      <c r="D11317" s="8" t="s">
        <v>13</v>
      </c>
      <c r="E11317" s="9" t="n">
        <v>64</v>
      </c>
      <c r="F11317" s="9" t="n">
        <v>9.95192</v>
      </c>
      <c r="G11317" s="9" t="n">
        <f aca="false">PRODUCT(E11317:F11317)</f>
        <v>636.92288</v>
      </c>
    </row>
    <row r="11318" customFormat="false" ht="45" hidden="false" customHeight="true" outlineLevel="0" collapsed="false">
      <c r="A11318" s="7" t="s">
        <v>2340</v>
      </c>
      <c r="B11318" s="7" t="s">
        <v>2302</v>
      </c>
      <c r="C11318" s="7" t="s">
        <v>2303</v>
      </c>
      <c r="D11318" s="8" t="s">
        <v>13</v>
      </c>
      <c r="E11318" s="9" t="n">
        <v>64</v>
      </c>
      <c r="F11318" s="9" t="n">
        <v>3.72</v>
      </c>
      <c r="G11318" s="9" t="n">
        <f aca="false">PRODUCT(E11318:F11318)</f>
        <v>238.08</v>
      </c>
    </row>
    <row r="11319" customFormat="false" ht="45" hidden="false" customHeight="true" outlineLevel="0" collapsed="false">
      <c r="A11319" s="7" t="s">
        <v>2340</v>
      </c>
      <c r="B11319" s="7" t="s">
        <v>2039</v>
      </c>
      <c r="C11319" s="7" t="s">
        <v>2040</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40</v>
      </c>
      <c r="B11321" s="7" t="s">
        <v>2041</v>
      </c>
      <c r="C11321" s="7" t="s">
        <v>2042</v>
      </c>
      <c r="D11321" s="8" t="s">
        <v>13</v>
      </c>
      <c r="E11321" s="9" t="n">
        <v>64</v>
      </c>
      <c r="F11321" s="9" t="n">
        <v>16.58</v>
      </c>
      <c r="G11321" s="9" t="n">
        <f aca="false">PRODUCT(E11321:F11321)</f>
        <v>1061.12</v>
      </c>
    </row>
    <row r="11322" customFormat="false" ht="45" hidden="false" customHeight="true" outlineLevel="0" collapsed="false">
      <c r="A11322" s="7" t="s">
        <v>2340</v>
      </c>
      <c r="B11322" s="7" t="s">
        <v>2043</v>
      </c>
      <c r="C11322" s="7" t="s">
        <v>2044</v>
      </c>
      <c r="D11322" s="8" t="s">
        <v>13</v>
      </c>
      <c r="E11322" s="9" t="n">
        <v>167.46</v>
      </c>
      <c r="F11322" s="9" t="n">
        <v>15.71</v>
      </c>
      <c r="G11322" s="9" t="n">
        <f aca="false">PRODUCT(E11322:F11322)</f>
        <v>2630.7966</v>
      </c>
    </row>
    <row r="11323" customFormat="false" ht="45" hidden="false" customHeight="true" outlineLevel="0" collapsed="false">
      <c r="A11323" s="7" t="s">
        <v>2340</v>
      </c>
      <c r="B11323" s="7" t="s">
        <v>2045</v>
      </c>
      <c r="C11323" s="7" t="s">
        <v>2046</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5</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3</v>
      </c>
    </row>
    <row r="11335" customFormat="false" ht="12.8" hidden="false" customHeight="true" outlineLevel="0" collapsed="false">
      <c r="A11335" s="2" t="s">
        <v>2344</v>
      </c>
      <c r="B11335" s="3" t="s">
        <v>2030</v>
      </c>
      <c r="C11335" s="3"/>
      <c r="D11335" s="3"/>
      <c r="E11335" s="3"/>
      <c r="F11335" s="3"/>
      <c r="G11335" s="3"/>
    </row>
    <row r="11336" customFormat="false" ht="12.8" hidden="false" customHeight="true" outlineLevel="0" collapsed="false">
      <c r="B11336" s="3" t="s">
        <v>2345</v>
      </c>
      <c r="C11336" s="3"/>
      <c r="D11336" s="3"/>
      <c r="E11336" s="3"/>
      <c r="F11336" s="3"/>
      <c r="G11336" s="3"/>
    </row>
    <row r="11337" customFormat="false" ht="12.8" hidden="false" customHeight="false" outlineLevel="0" collapsed="false">
      <c r="B11337" s="4" t="s">
        <v>2346</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4</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4</v>
      </c>
      <c r="B11341" s="7" t="s">
        <v>2033</v>
      </c>
      <c r="C11341" s="7" t="s">
        <v>2034</v>
      </c>
      <c r="D11341" s="8" t="s">
        <v>13</v>
      </c>
      <c r="E11341" s="9" t="n">
        <v>152.24</v>
      </c>
      <c r="F11341" s="9" t="n">
        <v>2.24</v>
      </c>
      <c r="G11341" s="9" t="n">
        <f aca="false">PRODUCT(E11341:F11341)</f>
        <v>341.0176</v>
      </c>
    </row>
    <row r="11342" customFormat="false" ht="45" hidden="false" customHeight="true" outlineLevel="0" collapsed="false">
      <c r="A11342" s="7" t="s">
        <v>2344</v>
      </c>
      <c r="B11342" s="7" t="s">
        <v>2035</v>
      </c>
      <c r="C11342" s="7" t="s">
        <v>2036</v>
      </c>
      <c r="D11342" s="8" t="s">
        <v>13</v>
      </c>
      <c r="E11342" s="9" t="n">
        <v>65</v>
      </c>
      <c r="F11342" s="9" t="n">
        <v>9.95192</v>
      </c>
      <c r="G11342" s="9" t="n">
        <f aca="false">PRODUCT(E11342:F11342)</f>
        <v>646.8748</v>
      </c>
    </row>
    <row r="11343" customFormat="false" ht="45" hidden="false" customHeight="true" outlineLevel="0" collapsed="false">
      <c r="A11343" s="7" t="s">
        <v>2344</v>
      </c>
      <c r="B11343" s="7" t="s">
        <v>2302</v>
      </c>
      <c r="C11343" s="7" t="s">
        <v>2303</v>
      </c>
      <c r="D11343" s="8" t="s">
        <v>13</v>
      </c>
      <c r="E11343" s="9" t="n">
        <v>65</v>
      </c>
      <c r="F11343" s="9" t="n">
        <v>3.72</v>
      </c>
      <c r="G11343" s="9" t="n">
        <f aca="false">PRODUCT(E11343:F11343)</f>
        <v>241.8</v>
      </c>
    </row>
    <row r="11344" customFormat="false" ht="45" hidden="false" customHeight="true" outlineLevel="0" collapsed="false">
      <c r="A11344" s="7" t="s">
        <v>2344</v>
      </c>
      <c r="B11344" s="7" t="s">
        <v>2039</v>
      </c>
      <c r="C11344" s="7" t="s">
        <v>2040</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4</v>
      </c>
      <c r="B11346" s="7" t="s">
        <v>2041</v>
      </c>
      <c r="C11346" s="7" t="s">
        <v>2042</v>
      </c>
      <c r="D11346" s="8" t="s">
        <v>13</v>
      </c>
      <c r="E11346" s="9" t="n">
        <v>65</v>
      </c>
      <c r="F11346" s="9" t="n">
        <v>16.58</v>
      </c>
      <c r="G11346" s="9" t="n">
        <f aca="false">PRODUCT(E11346:F11346)</f>
        <v>1077.7</v>
      </c>
    </row>
    <row r="11347" customFormat="false" ht="45" hidden="false" customHeight="true" outlineLevel="0" collapsed="false">
      <c r="A11347" s="7" t="s">
        <v>2344</v>
      </c>
      <c r="B11347" s="7" t="s">
        <v>2043</v>
      </c>
      <c r="C11347" s="7" t="s">
        <v>2044</v>
      </c>
      <c r="D11347" s="8" t="s">
        <v>13</v>
      </c>
      <c r="E11347" s="9" t="n">
        <v>152.24</v>
      </c>
      <c r="F11347" s="9" t="n">
        <v>15.71</v>
      </c>
      <c r="G11347" s="9" t="n">
        <f aca="false">PRODUCT(E11347:F11347)</f>
        <v>2391.6904</v>
      </c>
    </row>
    <row r="11348" customFormat="false" ht="45" hidden="false" customHeight="true" outlineLevel="0" collapsed="false">
      <c r="A11348" s="7" t="s">
        <v>2344</v>
      </c>
      <c r="B11348" s="7" t="s">
        <v>2045</v>
      </c>
      <c r="C11348" s="7" t="s">
        <v>2046</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5</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47</v>
      </c>
    </row>
    <row r="11360" customFormat="false" ht="12.8" hidden="false" customHeight="true" outlineLevel="0" collapsed="false">
      <c r="A11360" s="2" t="s">
        <v>2348</v>
      </c>
      <c r="B11360" s="3" t="s">
        <v>2030</v>
      </c>
      <c r="C11360" s="3"/>
      <c r="D11360" s="3"/>
      <c r="E11360" s="3"/>
      <c r="F11360" s="3"/>
      <c r="G11360" s="3"/>
    </row>
    <row r="11361" customFormat="false" ht="12.8" hidden="false" customHeight="true" outlineLevel="0" collapsed="false">
      <c r="B11361" s="3" t="s">
        <v>2349</v>
      </c>
      <c r="C11361" s="3"/>
      <c r="D11361" s="3"/>
      <c r="E11361" s="3"/>
      <c r="F11361" s="3"/>
      <c r="G11361" s="3"/>
    </row>
    <row r="11362" customFormat="false" ht="12.8" hidden="false" customHeight="false" outlineLevel="0" collapsed="false">
      <c r="B11362" s="4" t="s">
        <v>2350</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48</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48</v>
      </c>
      <c r="B11366" s="7" t="s">
        <v>2081</v>
      </c>
      <c r="C11366" s="7" t="s">
        <v>2082</v>
      </c>
      <c r="D11366" s="8" t="s">
        <v>13</v>
      </c>
      <c r="E11366" s="9" t="n">
        <v>100</v>
      </c>
      <c r="F11366" s="9" t="n">
        <v>11.6</v>
      </c>
      <c r="G11366" s="9" t="n">
        <f aca="false">PRODUCT(E11366:F11366)</f>
        <v>1160</v>
      </c>
    </row>
    <row r="11367" customFormat="false" ht="45" hidden="false" customHeight="true" outlineLevel="0" collapsed="false">
      <c r="A11367" s="7" t="s">
        <v>2348</v>
      </c>
      <c r="B11367" s="7" t="s">
        <v>2083</v>
      </c>
      <c r="C11367" s="7" t="s">
        <v>2084</v>
      </c>
      <c r="D11367" s="8" t="s">
        <v>13</v>
      </c>
      <c r="E11367" s="9" t="n">
        <v>100</v>
      </c>
      <c r="F11367" s="9" t="n">
        <v>4.56</v>
      </c>
      <c r="G11367" s="9" t="n">
        <f aca="false">PRODUCT(E11367:F11367)</f>
        <v>456</v>
      </c>
    </row>
    <row r="11368" customFormat="false" ht="45" hidden="false" customHeight="true" outlineLevel="0" collapsed="false">
      <c r="A11368" s="7" t="s">
        <v>2348</v>
      </c>
      <c r="B11368" s="7" t="s">
        <v>2033</v>
      </c>
      <c r="C11368" s="7" t="s">
        <v>2034</v>
      </c>
      <c r="D11368" s="8" t="s">
        <v>13</v>
      </c>
      <c r="E11368" s="9" t="n">
        <v>152.24</v>
      </c>
      <c r="F11368" s="9" t="n">
        <v>2.24</v>
      </c>
      <c r="G11368" s="9" t="n">
        <f aca="false">PRODUCT(E11368:F11368)</f>
        <v>341.0176</v>
      </c>
    </row>
    <row r="11369" customFormat="false" ht="45" hidden="false" customHeight="true" outlineLevel="0" collapsed="false">
      <c r="A11369" s="7" t="s">
        <v>2348</v>
      </c>
      <c r="B11369" s="7" t="s">
        <v>2035</v>
      </c>
      <c r="C11369" s="7" t="s">
        <v>2036</v>
      </c>
      <c r="D11369" s="8" t="s">
        <v>13</v>
      </c>
      <c r="E11369" s="9" t="n">
        <v>100</v>
      </c>
      <c r="F11369" s="9" t="n">
        <v>9.95192</v>
      </c>
      <c r="G11369" s="9" t="n">
        <f aca="false">PRODUCT(E11369:F11369)</f>
        <v>995.192</v>
      </c>
    </row>
    <row r="11370" customFormat="false" ht="45" hidden="false" customHeight="true" outlineLevel="0" collapsed="false">
      <c r="A11370" s="7" t="s">
        <v>2348</v>
      </c>
      <c r="B11370" s="7" t="s">
        <v>2039</v>
      </c>
      <c r="C11370" s="7" t="s">
        <v>2040</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48</v>
      </c>
      <c r="B11372" s="7" t="s">
        <v>2041</v>
      </c>
      <c r="C11372" s="7" t="s">
        <v>2042</v>
      </c>
      <c r="D11372" s="8" t="s">
        <v>13</v>
      </c>
      <c r="E11372" s="9" t="n">
        <v>100</v>
      </c>
      <c r="F11372" s="9" t="n">
        <v>16.58</v>
      </c>
      <c r="G11372" s="9" t="n">
        <f aca="false">PRODUCT(E11372:F11372)</f>
        <v>1658</v>
      </c>
    </row>
    <row r="11373" customFormat="false" ht="45" hidden="false" customHeight="true" outlineLevel="0" collapsed="false">
      <c r="A11373" s="7" t="s">
        <v>2348</v>
      </c>
      <c r="B11373" s="7" t="s">
        <v>2043</v>
      </c>
      <c r="C11373" s="7" t="s">
        <v>2044</v>
      </c>
      <c r="D11373" s="8" t="s">
        <v>13</v>
      </c>
      <c r="E11373" s="9" t="n">
        <v>152.24</v>
      </c>
      <c r="F11373" s="9" t="n">
        <v>15.71</v>
      </c>
      <c r="G11373" s="9" t="n">
        <f aca="false">PRODUCT(E11373:F11373)</f>
        <v>2391.6904</v>
      </c>
    </row>
    <row r="11374" customFormat="false" ht="45" hidden="false" customHeight="true" outlineLevel="0" collapsed="false">
      <c r="A11374" s="7" t="s">
        <v>2348</v>
      </c>
      <c r="B11374" s="7" t="s">
        <v>2045</v>
      </c>
      <c r="C11374" s="7" t="s">
        <v>2046</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5</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1</v>
      </c>
    </row>
    <row r="11386" customFormat="false" ht="12.8" hidden="false" customHeight="true" outlineLevel="0" collapsed="false">
      <c r="A11386" s="2" t="s">
        <v>2352</v>
      </c>
      <c r="B11386" s="3" t="s">
        <v>2030</v>
      </c>
      <c r="C11386" s="3"/>
      <c r="D11386" s="3"/>
      <c r="E11386" s="3"/>
      <c r="F11386" s="3"/>
      <c r="G11386" s="3"/>
    </row>
    <row r="11387" customFormat="false" ht="12.8" hidden="false" customHeight="true" outlineLevel="0" collapsed="false">
      <c r="B11387" s="3" t="s">
        <v>2353</v>
      </c>
      <c r="C11387" s="3"/>
      <c r="D11387" s="3"/>
      <c r="E11387" s="3"/>
      <c r="F11387" s="3"/>
      <c r="G11387" s="3"/>
    </row>
    <row r="11388" customFormat="false" ht="12.8" hidden="false" customHeight="false" outlineLevel="0" collapsed="false">
      <c r="B11388" s="4" t="s">
        <v>2354</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2</v>
      </c>
      <c r="B11391" s="7" t="s">
        <v>2315</v>
      </c>
      <c r="C11391" s="7" t="s">
        <v>2316</v>
      </c>
      <c r="D11391" s="8" t="s">
        <v>13</v>
      </c>
      <c r="E11391" s="9" t="n">
        <v>15</v>
      </c>
      <c r="F11391" s="9" t="n">
        <v>86.99</v>
      </c>
      <c r="G11391" s="9" t="n">
        <f aca="false">PRODUCT(E11391:F11391)</f>
        <v>1304.85</v>
      </c>
    </row>
    <row r="11392" customFormat="false" ht="45" hidden="false" customHeight="true" outlineLevel="0" collapsed="false">
      <c r="A11392" s="7" t="s">
        <v>2352</v>
      </c>
      <c r="B11392" s="7" t="s">
        <v>2317</v>
      </c>
      <c r="C11392" s="7" t="s">
        <v>2318</v>
      </c>
      <c r="D11392" s="8" t="s">
        <v>13</v>
      </c>
      <c r="E11392" s="9" t="n">
        <v>12.53</v>
      </c>
      <c r="F11392" s="9" t="n">
        <v>59.75</v>
      </c>
      <c r="G11392" s="9" t="n">
        <f aca="false">PRODUCT(E11392:F11392)</f>
        <v>748.6675</v>
      </c>
    </row>
    <row r="11393" customFormat="false" ht="45" hidden="false" customHeight="true" outlineLevel="0" collapsed="false">
      <c r="A11393" s="7" t="s">
        <v>2352</v>
      </c>
      <c r="B11393" s="7" t="s">
        <v>2319</v>
      </c>
      <c r="C11393" s="7" t="s">
        <v>2320</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2</v>
      </c>
      <c r="B11395" s="7" t="s">
        <v>2041</v>
      </c>
      <c r="C11395" s="7" t="s">
        <v>2042</v>
      </c>
      <c r="D11395" s="8" t="s">
        <v>13</v>
      </c>
      <c r="E11395" s="9" t="n">
        <v>15</v>
      </c>
      <c r="F11395" s="9" t="n">
        <v>16.58</v>
      </c>
      <c r="G11395" s="9" t="n">
        <f aca="false">PRODUCT(E11395:F11395)</f>
        <v>248.7</v>
      </c>
    </row>
    <row r="11396" customFormat="false" ht="45" hidden="false" customHeight="true" outlineLevel="0" collapsed="false">
      <c r="A11396" s="7" t="s">
        <v>2352</v>
      </c>
      <c r="B11396" s="7" t="s">
        <v>2041</v>
      </c>
      <c r="C11396" s="7" t="s">
        <v>2042</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5</v>
      </c>
    </row>
    <row r="11408" customFormat="false" ht="12.8" hidden="false" customHeight="true" outlineLevel="0" collapsed="false">
      <c r="A11408" s="2" t="s">
        <v>2356</v>
      </c>
      <c r="B11408" s="3" t="s">
        <v>2030</v>
      </c>
      <c r="C11408" s="3"/>
      <c r="D11408" s="3"/>
      <c r="E11408" s="3"/>
      <c r="F11408" s="3"/>
      <c r="G11408" s="3"/>
    </row>
    <row r="11409" customFormat="false" ht="12.8" hidden="false" customHeight="true" outlineLevel="0" collapsed="false">
      <c r="B11409" s="3" t="s">
        <v>2357</v>
      </c>
      <c r="C11409" s="3"/>
      <c r="D11409" s="3"/>
      <c r="E11409" s="3"/>
      <c r="F11409" s="3"/>
      <c r="G11409" s="3"/>
    </row>
    <row r="11410" customFormat="false" ht="12.8" hidden="false" customHeight="false" outlineLevel="0" collapsed="false">
      <c r="B11410" s="4" t="s">
        <v>2358</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6</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6</v>
      </c>
      <c r="B11414" s="7" t="s">
        <v>2033</v>
      </c>
      <c r="C11414" s="7" t="s">
        <v>2034</v>
      </c>
      <c r="D11414" s="8" t="s">
        <v>13</v>
      </c>
      <c r="E11414" s="9" t="n">
        <v>152.24</v>
      </c>
      <c r="F11414" s="9" t="n">
        <v>2.24</v>
      </c>
      <c r="G11414" s="9" t="n">
        <f aca="false">PRODUCT(E11414:F11414)</f>
        <v>341.0176</v>
      </c>
    </row>
    <row r="11415" customFormat="false" ht="45" hidden="false" customHeight="true" outlineLevel="0" collapsed="false">
      <c r="A11415" s="7" t="s">
        <v>2356</v>
      </c>
      <c r="B11415" s="7" t="s">
        <v>2035</v>
      </c>
      <c r="C11415" s="7" t="s">
        <v>2036</v>
      </c>
      <c r="D11415" s="8" t="s">
        <v>13</v>
      </c>
      <c r="E11415" s="9" t="n">
        <v>60.88</v>
      </c>
      <c r="F11415" s="9" t="n">
        <v>9.95192</v>
      </c>
      <c r="G11415" s="9" t="n">
        <f aca="false">PRODUCT(E11415:F11415)</f>
        <v>605.8728896</v>
      </c>
    </row>
    <row r="11416" customFormat="false" ht="45" hidden="false" customHeight="true" outlineLevel="0" collapsed="false">
      <c r="A11416" s="7" t="s">
        <v>2356</v>
      </c>
      <c r="B11416" s="7" t="s">
        <v>2292</v>
      </c>
      <c r="C11416" s="7" t="s">
        <v>2293</v>
      </c>
      <c r="D11416" s="8" t="s">
        <v>13</v>
      </c>
      <c r="E11416" s="9" t="n">
        <v>60.88</v>
      </c>
      <c r="F11416" s="9" t="n">
        <v>8.92</v>
      </c>
      <c r="G11416" s="9" t="n">
        <f aca="false">PRODUCT(E11416:F11416)</f>
        <v>543.0496</v>
      </c>
    </row>
    <row r="11417" customFormat="false" ht="45" hidden="false" customHeight="true" outlineLevel="0" collapsed="false">
      <c r="A11417" s="7" t="s">
        <v>2356</v>
      </c>
      <c r="B11417" s="7" t="s">
        <v>2039</v>
      </c>
      <c r="C11417" s="7" t="s">
        <v>2040</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6</v>
      </c>
      <c r="B11419" s="7" t="s">
        <v>2041</v>
      </c>
      <c r="C11419" s="7" t="s">
        <v>2042</v>
      </c>
      <c r="D11419" s="8" t="s">
        <v>13</v>
      </c>
      <c r="E11419" s="9" t="n">
        <v>60.88</v>
      </c>
      <c r="F11419" s="9" t="n">
        <v>16.58</v>
      </c>
      <c r="G11419" s="9" t="n">
        <f aca="false">PRODUCT(E11419:F11419)</f>
        <v>1009.3904</v>
      </c>
    </row>
    <row r="11420" customFormat="false" ht="45" hidden="false" customHeight="true" outlineLevel="0" collapsed="false">
      <c r="A11420" s="7" t="s">
        <v>2356</v>
      </c>
      <c r="B11420" s="7" t="s">
        <v>2043</v>
      </c>
      <c r="C11420" s="7" t="s">
        <v>2044</v>
      </c>
      <c r="D11420" s="8" t="s">
        <v>13</v>
      </c>
      <c r="E11420" s="9" t="n">
        <v>152.24</v>
      </c>
      <c r="F11420" s="9" t="n">
        <v>15.71</v>
      </c>
      <c r="G11420" s="9" t="n">
        <f aca="false">PRODUCT(E11420:F11420)</f>
        <v>2391.6904</v>
      </c>
    </row>
    <row r="11421" customFormat="false" ht="45" hidden="false" customHeight="true" outlineLevel="0" collapsed="false">
      <c r="A11421" s="7" t="s">
        <v>2356</v>
      </c>
      <c r="B11421" s="7" t="s">
        <v>2045</v>
      </c>
      <c r="C11421" s="7" t="s">
        <v>2046</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5</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59</v>
      </c>
    </row>
    <row r="11433" customFormat="false" ht="12.8" hidden="false" customHeight="true" outlineLevel="0" collapsed="false">
      <c r="A11433" s="2" t="s">
        <v>2360</v>
      </c>
      <c r="B11433" s="3" t="s">
        <v>2030</v>
      </c>
      <c r="C11433" s="3"/>
      <c r="D11433" s="3"/>
      <c r="E11433" s="3"/>
      <c r="F11433" s="3"/>
      <c r="G11433" s="3"/>
    </row>
    <row r="11434" customFormat="false" ht="12.8" hidden="false" customHeight="true" outlineLevel="0" collapsed="false">
      <c r="B11434" s="3" t="s">
        <v>2361</v>
      </c>
      <c r="C11434" s="3"/>
      <c r="D11434" s="3"/>
      <c r="E11434" s="3"/>
      <c r="F11434" s="3"/>
      <c r="G11434" s="3"/>
    </row>
    <row r="11435" customFormat="false" ht="12.8" hidden="false" customHeight="false" outlineLevel="0" collapsed="false">
      <c r="B11435" s="4" t="s">
        <v>2362</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60</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60</v>
      </c>
      <c r="B11439" s="7" t="s">
        <v>2033</v>
      </c>
      <c r="C11439" s="7" t="s">
        <v>2034</v>
      </c>
      <c r="D11439" s="8" t="s">
        <v>13</v>
      </c>
      <c r="E11439" s="9" t="n">
        <v>159.49</v>
      </c>
      <c r="F11439" s="9" t="n">
        <v>2.24</v>
      </c>
      <c r="G11439" s="9" t="n">
        <f aca="false">PRODUCT(E11439:F11439)</f>
        <v>357.2576</v>
      </c>
    </row>
    <row r="11440" customFormat="false" ht="45" hidden="false" customHeight="true" outlineLevel="0" collapsed="false">
      <c r="A11440" s="7" t="s">
        <v>2360</v>
      </c>
      <c r="B11440" s="7" t="s">
        <v>2035</v>
      </c>
      <c r="C11440" s="7" t="s">
        <v>2036</v>
      </c>
      <c r="D11440" s="8" t="s">
        <v>13</v>
      </c>
      <c r="E11440" s="9" t="n">
        <v>66.67</v>
      </c>
      <c r="F11440" s="9" t="n">
        <v>9.95192</v>
      </c>
      <c r="G11440" s="9" t="n">
        <f aca="false">PRODUCT(E11440:F11440)</f>
        <v>663.4945064</v>
      </c>
    </row>
    <row r="11441" customFormat="false" ht="45" hidden="false" customHeight="true" outlineLevel="0" collapsed="false">
      <c r="A11441" s="7" t="s">
        <v>2360</v>
      </c>
      <c r="B11441" s="7" t="s">
        <v>2302</v>
      </c>
      <c r="C11441" s="7" t="s">
        <v>2303</v>
      </c>
      <c r="D11441" s="8" t="s">
        <v>13</v>
      </c>
      <c r="E11441" s="9" t="n">
        <v>66.67</v>
      </c>
      <c r="F11441" s="9" t="n">
        <v>3.72</v>
      </c>
      <c r="G11441" s="9" t="n">
        <f aca="false">PRODUCT(E11441:F11441)</f>
        <v>248.0124</v>
      </c>
    </row>
    <row r="11442" customFormat="false" ht="45" hidden="false" customHeight="true" outlineLevel="0" collapsed="false">
      <c r="A11442" s="7" t="s">
        <v>2360</v>
      </c>
      <c r="B11442" s="7" t="s">
        <v>2039</v>
      </c>
      <c r="C11442" s="7" t="s">
        <v>2040</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60</v>
      </c>
      <c r="B11444" s="7" t="s">
        <v>2041</v>
      </c>
      <c r="C11444" s="7" t="s">
        <v>2042</v>
      </c>
      <c r="D11444" s="8" t="s">
        <v>13</v>
      </c>
      <c r="E11444" s="9" t="n">
        <v>66.67</v>
      </c>
      <c r="F11444" s="9" t="n">
        <v>16.58</v>
      </c>
      <c r="G11444" s="9" t="n">
        <f aca="false">PRODUCT(E11444:F11444)</f>
        <v>1105.3886</v>
      </c>
    </row>
    <row r="11445" customFormat="false" ht="45" hidden="false" customHeight="true" outlineLevel="0" collapsed="false">
      <c r="A11445" s="7" t="s">
        <v>2360</v>
      </c>
      <c r="B11445" s="7" t="s">
        <v>2043</v>
      </c>
      <c r="C11445" s="7" t="s">
        <v>2044</v>
      </c>
      <c r="D11445" s="8" t="s">
        <v>13</v>
      </c>
      <c r="E11445" s="9" t="n">
        <v>159.49</v>
      </c>
      <c r="F11445" s="9" t="n">
        <v>15.71</v>
      </c>
      <c r="G11445" s="9" t="n">
        <f aca="false">PRODUCT(E11445:F11445)</f>
        <v>2505.5879</v>
      </c>
    </row>
    <row r="11446" customFormat="false" ht="45" hidden="false" customHeight="true" outlineLevel="0" collapsed="false">
      <c r="A11446" s="7" t="s">
        <v>2360</v>
      </c>
      <c r="B11446" s="7" t="s">
        <v>2045</v>
      </c>
      <c r="C11446" s="7" t="s">
        <v>2046</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5</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3</v>
      </c>
    </row>
    <row r="11458" customFormat="false" ht="12.8" hidden="false" customHeight="true" outlineLevel="0" collapsed="false">
      <c r="A11458" s="2" t="s">
        <v>2364</v>
      </c>
      <c r="B11458" s="3" t="s">
        <v>2030</v>
      </c>
      <c r="C11458" s="3"/>
      <c r="D11458" s="3"/>
      <c r="E11458" s="3"/>
      <c r="F11458" s="3"/>
      <c r="G11458" s="3"/>
    </row>
    <row r="11459" customFormat="false" ht="12.8" hidden="false" customHeight="true" outlineLevel="0" collapsed="false">
      <c r="B11459" s="3" t="s">
        <v>2365</v>
      </c>
      <c r="C11459" s="3"/>
      <c r="D11459" s="3"/>
      <c r="E11459" s="3"/>
      <c r="F11459" s="3"/>
      <c r="G11459" s="3"/>
    </row>
    <row r="11460" customFormat="false" ht="12.8" hidden="false" customHeight="false" outlineLevel="0" collapsed="false">
      <c r="B11460" s="4" t="s">
        <v>2366</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4</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4</v>
      </c>
      <c r="B11464" s="7" t="s">
        <v>2033</v>
      </c>
      <c r="C11464" s="7" t="s">
        <v>2034</v>
      </c>
      <c r="D11464" s="8" t="s">
        <v>13</v>
      </c>
      <c r="E11464" s="9" t="n">
        <v>159.85</v>
      </c>
      <c r="F11464" s="9" t="n">
        <v>2.24</v>
      </c>
      <c r="G11464" s="9" t="n">
        <f aca="false">PRODUCT(E11464:F11464)</f>
        <v>358.064</v>
      </c>
    </row>
    <row r="11465" customFormat="false" ht="45" hidden="false" customHeight="true" outlineLevel="0" collapsed="false">
      <c r="A11465" s="7" t="s">
        <v>2364</v>
      </c>
      <c r="B11465" s="7" t="s">
        <v>2035</v>
      </c>
      <c r="C11465" s="7" t="s">
        <v>2036</v>
      </c>
      <c r="D11465" s="8" t="s">
        <v>13</v>
      </c>
      <c r="E11465" s="9" t="n">
        <v>67.5</v>
      </c>
      <c r="F11465" s="9" t="n">
        <v>9.95192</v>
      </c>
      <c r="G11465" s="9" t="n">
        <f aca="false">PRODUCT(E11465:F11465)</f>
        <v>671.7546</v>
      </c>
    </row>
    <row r="11466" customFormat="false" ht="45" hidden="false" customHeight="true" outlineLevel="0" collapsed="false">
      <c r="A11466" s="7" t="s">
        <v>2364</v>
      </c>
      <c r="B11466" s="7" t="s">
        <v>2051</v>
      </c>
      <c r="C11466" s="7" t="s">
        <v>2052</v>
      </c>
      <c r="D11466" s="8" t="s">
        <v>13</v>
      </c>
      <c r="E11466" s="9" t="n">
        <v>67.5</v>
      </c>
      <c r="F11466" s="9" t="n">
        <v>0.17</v>
      </c>
      <c r="G11466" s="9" t="n">
        <f aca="false">PRODUCT(E11466:F11466)</f>
        <v>11.475</v>
      </c>
    </row>
    <row r="11467" customFormat="false" ht="45" hidden="false" customHeight="true" outlineLevel="0" collapsed="false">
      <c r="A11467" s="7" t="s">
        <v>2364</v>
      </c>
      <c r="B11467" s="7" t="s">
        <v>2053</v>
      </c>
      <c r="C11467" s="7" t="s">
        <v>2054</v>
      </c>
      <c r="D11467" s="8" t="s">
        <v>13</v>
      </c>
      <c r="E11467" s="9" t="n">
        <v>67.5</v>
      </c>
      <c r="F11467" s="9" t="n">
        <v>0.11</v>
      </c>
      <c r="G11467" s="9" t="n">
        <f aca="false">PRODUCT(E11467:F11467)</f>
        <v>7.425</v>
      </c>
    </row>
    <row r="11468" customFormat="false" ht="45" hidden="false" customHeight="true" outlineLevel="0" collapsed="false">
      <c r="A11468" s="7" t="s">
        <v>2364</v>
      </c>
      <c r="B11468" s="7" t="s">
        <v>2039</v>
      </c>
      <c r="C11468" s="7" t="s">
        <v>2040</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4</v>
      </c>
      <c r="B11470" s="7" t="s">
        <v>2041</v>
      </c>
      <c r="C11470" s="7" t="s">
        <v>2042</v>
      </c>
      <c r="D11470" s="8" t="s">
        <v>13</v>
      </c>
      <c r="E11470" s="9" t="n">
        <v>67.5</v>
      </c>
      <c r="F11470" s="9" t="n">
        <v>16.58</v>
      </c>
      <c r="G11470" s="9" t="n">
        <f aca="false">PRODUCT(E11470:F11470)</f>
        <v>1119.15</v>
      </c>
    </row>
    <row r="11471" customFormat="false" ht="45" hidden="false" customHeight="true" outlineLevel="0" collapsed="false">
      <c r="A11471" s="7" t="s">
        <v>2364</v>
      </c>
      <c r="B11471" s="7" t="s">
        <v>2043</v>
      </c>
      <c r="C11471" s="7" t="s">
        <v>2044</v>
      </c>
      <c r="D11471" s="8" t="s">
        <v>13</v>
      </c>
      <c r="E11471" s="9" t="n">
        <v>159.85</v>
      </c>
      <c r="F11471" s="9" t="n">
        <v>15.71</v>
      </c>
      <c r="G11471" s="9" t="n">
        <f aca="false">PRODUCT(E11471:F11471)</f>
        <v>2511.2435</v>
      </c>
    </row>
    <row r="11472" customFormat="false" ht="45" hidden="false" customHeight="true" outlineLevel="0" collapsed="false">
      <c r="A11472" s="7" t="s">
        <v>2364</v>
      </c>
      <c r="B11472" s="7" t="s">
        <v>2045</v>
      </c>
      <c r="C11472" s="7" t="s">
        <v>2046</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5</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7</v>
      </c>
    </row>
    <row r="11484" customFormat="false" ht="12.8" hidden="false" customHeight="true" outlineLevel="0" collapsed="false">
      <c r="A11484" s="2" t="s">
        <v>2368</v>
      </c>
      <c r="B11484" s="3" t="s">
        <v>2030</v>
      </c>
      <c r="C11484" s="3"/>
      <c r="D11484" s="3"/>
      <c r="E11484" s="3"/>
      <c r="F11484" s="3"/>
      <c r="G11484" s="3"/>
    </row>
    <row r="11485" customFormat="false" ht="12.8" hidden="false" customHeight="true" outlineLevel="0" collapsed="false">
      <c r="B11485" s="3" t="s">
        <v>2369</v>
      </c>
      <c r="C11485" s="3"/>
      <c r="D11485" s="3"/>
      <c r="E11485" s="3"/>
      <c r="F11485" s="3"/>
      <c r="G11485" s="3"/>
    </row>
    <row r="11486" customFormat="false" ht="12.8" hidden="false" customHeight="false" outlineLevel="0" collapsed="false">
      <c r="B11486" s="4" t="s">
        <v>2370</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68</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68</v>
      </c>
      <c r="B11490" s="7" t="s">
        <v>2033</v>
      </c>
      <c r="C11490" s="7" t="s">
        <v>2034</v>
      </c>
      <c r="D11490" s="8" t="s">
        <v>13</v>
      </c>
      <c r="E11490" s="9" t="n">
        <v>167.46</v>
      </c>
      <c r="F11490" s="9" t="n">
        <v>2.24</v>
      </c>
      <c r="G11490" s="9" t="n">
        <f aca="false">PRODUCT(E11490:F11490)</f>
        <v>375.1104</v>
      </c>
    </row>
    <row r="11491" customFormat="false" ht="45" hidden="false" customHeight="true" outlineLevel="0" collapsed="false">
      <c r="A11491" s="7" t="s">
        <v>2368</v>
      </c>
      <c r="B11491" s="7" t="s">
        <v>2035</v>
      </c>
      <c r="C11491" s="7" t="s">
        <v>2036</v>
      </c>
      <c r="D11491" s="8" t="s">
        <v>13</v>
      </c>
      <c r="E11491" s="9" t="n">
        <v>70</v>
      </c>
      <c r="F11491" s="9" t="n">
        <v>9.95192</v>
      </c>
      <c r="G11491" s="9" t="n">
        <f aca="false">PRODUCT(E11491:F11491)</f>
        <v>696.6344</v>
      </c>
    </row>
    <row r="11492" customFormat="false" ht="45" hidden="false" customHeight="true" outlineLevel="0" collapsed="false">
      <c r="A11492" s="7" t="s">
        <v>2368</v>
      </c>
      <c r="B11492" s="7" t="s">
        <v>2302</v>
      </c>
      <c r="C11492" s="7" t="s">
        <v>2303</v>
      </c>
      <c r="D11492" s="8" t="s">
        <v>13</v>
      </c>
      <c r="E11492" s="9" t="n">
        <v>70</v>
      </c>
      <c r="F11492" s="9" t="n">
        <v>3.72</v>
      </c>
      <c r="G11492" s="9" t="n">
        <f aca="false">PRODUCT(E11492:F11492)</f>
        <v>260.4</v>
      </c>
    </row>
    <row r="11493" customFormat="false" ht="45" hidden="false" customHeight="true" outlineLevel="0" collapsed="false">
      <c r="A11493" s="7" t="s">
        <v>2368</v>
      </c>
      <c r="B11493" s="7" t="s">
        <v>2039</v>
      </c>
      <c r="C11493" s="7" t="s">
        <v>2040</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68</v>
      </c>
      <c r="B11495" s="7" t="s">
        <v>2041</v>
      </c>
      <c r="C11495" s="7" t="s">
        <v>2042</v>
      </c>
      <c r="D11495" s="8" t="s">
        <v>13</v>
      </c>
      <c r="E11495" s="9" t="n">
        <v>70</v>
      </c>
      <c r="F11495" s="9" t="n">
        <v>16.58</v>
      </c>
      <c r="G11495" s="9" t="n">
        <f aca="false">PRODUCT(E11495:F11495)</f>
        <v>1160.6</v>
      </c>
    </row>
    <row r="11496" customFormat="false" ht="45" hidden="false" customHeight="true" outlineLevel="0" collapsed="false">
      <c r="A11496" s="7" t="s">
        <v>2368</v>
      </c>
      <c r="B11496" s="7" t="s">
        <v>2043</v>
      </c>
      <c r="C11496" s="7" t="s">
        <v>2044</v>
      </c>
      <c r="D11496" s="8" t="s">
        <v>13</v>
      </c>
      <c r="E11496" s="9" t="n">
        <v>167.46</v>
      </c>
      <c r="F11496" s="9" t="n">
        <v>15.71</v>
      </c>
      <c r="G11496" s="9" t="n">
        <f aca="false">PRODUCT(E11496:F11496)</f>
        <v>2630.7966</v>
      </c>
    </row>
    <row r="11497" customFormat="false" ht="45" hidden="false" customHeight="true" outlineLevel="0" collapsed="false">
      <c r="A11497" s="7" t="s">
        <v>2368</v>
      </c>
      <c r="B11497" s="7" t="s">
        <v>2045</v>
      </c>
      <c r="C11497" s="7" t="s">
        <v>2046</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5</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3</v>
      </c>
    </row>
    <row r="11509" customFormat="false" ht="12.8" hidden="false" customHeight="true" outlineLevel="0" collapsed="false">
      <c r="A11509" s="2" t="s">
        <v>2371</v>
      </c>
      <c r="B11509" s="3" t="s">
        <v>2030</v>
      </c>
      <c r="C11509" s="3"/>
      <c r="D11509" s="3"/>
      <c r="E11509" s="3"/>
      <c r="F11509" s="3"/>
      <c r="G11509" s="3"/>
    </row>
    <row r="11510" customFormat="false" ht="12.8" hidden="false" customHeight="true" outlineLevel="0" collapsed="false">
      <c r="B11510" s="3" t="s">
        <v>2372</v>
      </c>
      <c r="C11510" s="3"/>
      <c r="D11510" s="3"/>
      <c r="E11510" s="3"/>
      <c r="F11510" s="3"/>
      <c r="G11510" s="3"/>
    </row>
    <row r="11511" customFormat="false" ht="12.8" hidden="false" customHeight="false" outlineLevel="0" collapsed="false">
      <c r="B11511" s="4" t="s">
        <v>2373</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71</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71</v>
      </c>
      <c r="B11515" s="7" t="s">
        <v>2033</v>
      </c>
      <c r="C11515" s="7" t="s">
        <v>2034</v>
      </c>
      <c r="D11515" s="8" t="s">
        <v>13</v>
      </c>
      <c r="E11515" s="9" t="n">
        <v>152.24</v>
      </c>
      <c r="F11515" s="9" t="n">
        <v>2.24</v>
      </c>
      <c r="G11515" s="9" t="n">
        <f aca="false">PRODUCT(E11515:F11515)</f>
        <v>341.0176</v>
      </c>
    </row>
    <row r="11516" customFormat="false" ht="45" hidden="false" customHeight="true" outlineLevel="0" collapsed="false">
      <c r="A11516" s="7" t="s">
        <v>2371</v>
      </c>
      <c r="B11516" s="7" t="s">
        <v>2035</v>
      </c>
      <c r="C11516" s="7" t="s">
        <v>2036</v>
      </c>
      <c r="D11516" s="8" t="s">
        <v>13</v>
      </c>
      <c r="E11516" s="9" t="n">
        <v>71</v>
      </c>
      <c r="F11516" s="9" t="n">
        <v>9.95192</v>
      </c>
      <c r="G11516" s="9" t="n">
        <f aca="false">PRODUCT(E11516:F11516)</f>
        <v>706.58632</v>
      </c>
    </row>
    <row r="11517" customFormat="false" ht="45" hidden="false" customHeight="true" outlineLevel="0" collapsed="false">
      <c r="A11517" s="7" t="s">
        <v>2371</v>
      </c>
      <c r="B11517" s="7" t="s">
        <v>2302</v>
      </c>
      <c r="C11517" s="7" t="s">
        <v>2303</v>
      </c>
      <c r="D11517" s="8" t="s">
        <v>13</v>
      </c>
      <c r="E11517" s="9" t="n">
        <v>71</v>
      </c>
      <c r="F11517" s="9" t="n">
        <v>3.72</v>
      </c>
      <c r="G11517" s="9" t="n">
        <f aca="false">PRODUCT(E11517:F11517)</f>
        <v>264.12</v>
      </c>
    </row>
    <row r="11518" customFormat="false" ht="45" hidden="false" customHeight="true" outlineLevel="0" collapsed="false">
      <c r="A11518" s="7" t="s">
        <v>2371</v>
      </c>
      <c r="B11518" s="7" t="s">
        <v>2039</v>
      </c>
      <c r="C11518" s="7" t="s">
        <v>2040</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71</v>
      </c>
      <c r="B11520" s="7" t="s">
        <v>2041</v>
      </c>
      <c r="C11520" s="7" t="s">
        <v>2042</v>
      </c>
      <c r="D11520" s="8" t="s">
        <v>13</v>
      </c>
      <c r="E11520" s="9" t="n">
        <v>71</v>
      </c>
      <c r="F11520" s="9" t="n">
        <v>16.58</v>
      </c>
      <c r="G11520" s="9" t="n">
        <f aca="false">PRODUCT(E11520:F11520)</f>
        <v>1177.18</v>
      </c>
    </row>
    <row r="11521" customFormat="false" ht="45" hidden="false" customHeight="true" outlineLevel="0" collapsed="false">
      <c r="A11521" s="7" t="s">
        <v>2371</v>
      </c>
      <c r="B11521" s="7" t="s">
        <v>2043</v>
      </c>
      <c r="C11521" s="7" t="s">
        <v>2044</v>
      </c>
      <c r="D11521" s="8" t="s">
        <v>13</v>
      </c>
      <c r="E11521" s="9" t="n">
        <v>152.24</v>
      </c>
      <c r="F11521" s="9" t="n">
        <v>15.71</v>
      </c>
      <c r="G11521" s="9" t="n">
        <f aca="false">PRODUCT(E11521:F11521)</f>
        <v>2391.6904</v>
      </c>
    </row>
    <row r="11522" customFormat="false" ht="45" hidden="false" customHeight="true" outlineLevel="0" collapsed="false">
      <c r="A11522" s="7" t="s">
        <v>2371</v>
      </c>
      <c r="B11522" s="7" t="s">
        <v>2045</v>
      </c>
      <c r="C11522" s="7" t="s">
        <v>2046</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5</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4</v>
      </c>
    </row>
    <row r="11534" customFormat="false" ht="12.8" hidden="false" customHeight="true" outlineLevel="0" collapsed="false">
      <c r="A11534" s="2" t="s">
        <v>2375</v>
      </c>
      <c r="B11534" s="3" t="s">
        <v>2030</v>
      </c>
      <c r="C11534" s="3"/>
      <c r="D11534" s="3"/>
      <c r="E11534" s="3"/>
      <c r="F11534" s="3"/>
      <c r="G11534" s="3"/>
    </row>
    <row r="11535" customFormat="false" ht="12.8" hidden="false" customHeight="true" outlineLevel="0" collapsed="false">
      <c r="B11535" s="3" t="s">
        <v>2376</v>
      </c>
      <c r="C11535" s="3"/>
      <c r="D11535" s="3"/>
      <c r="E11535" s="3"/>
      <c r="F11535" s="3"/>
      <c r="G11535" s="3"/>
    </row>
    <row r="11536" customFormat="false" ht="12.8" hidden="false" customHeight="false" outlineLevel="0" collapsed="false">
      <c r="B11536" s="4" t="s">
        <v>2377</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5</v>
      </c>
      <c r="B11539" s="7" t="s">
        <v>2315</v>
      </c>
      <c r="C11539" s="7" t="s">
        <v>2316</v>
      </c>
      <c r="D11539" s="8" t="s">
        <v>13</v>
      </c>
      <c r="E11539" s="9" t="n">
        <v>15</v>
      </c>
      <c r="F11539" s="9" t="n">
        <v>86.99</v>
      </c>
      <c r="G11539" s="9" t="n">
        <f aca="false">PRODUCT(E11539:F11539)</f>
        <v>1304.85</v>
      </c>
    </row>
    <row r="11540" customFormat="false" ht="45" hidden="false" customHeight="true" outlineLevel="0" collapsed="false">
      <c r="A11540" s="7" t="s">
        <v>2375</v>
      </c>
      <c r="B11540" s="7" t="s">
        <v>2317</v>
      </c>
      <c r="C11540" s="7" t="s">
        <v>2318</v>
      </c>
      <c r="D11540" s="8" t="s">
        <v>13</v>
      </c>
      <c r="E11540" s="9" t="n">
        <v>15.44</v>
      </c>
      <c r="F11540" s="9" t="n">
        <v>59.75</v>
      </c>
      <c r="G11540" s="9" t="n">
        <f aca="false">PRODUCT(E11540:F11540)</f>
        <v>922.54</v>
      </c>
    </row>
    <row r="11541" customFormat="false" ht="45" hidden="false" customHeight="true" outlineLevel="0" collapsed="false">
      <c r="A11541" s="7" t="s">
        <v>2375</v>
      </c>
      <c r="B11541" s="7" t="s">
        <v>2319</v>
      </c>
      <c r="C11541" s="7" t="s">
        <v>2320</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5</v>
      </c>
      <c r="B11543" s="7" t="s">
        <v>2041</v>
      </c>
      <c r="C11543" s="7" t="s">
        <v>2042</v>
      </c>
      <c r="D11543" s="8" t="s">
        <v>13</v>
      </c>
      <c r="E11543" s="9" t="n">
        <v>15.44</v>
      </c>
      <c r="F11543" s="9" t="n">
        <v>16.58</v>
      </c>
      <c r="G11543" s="9" t="n">
        <f aca="false">PRODUCT(E11543:F11543)</f>
        <v>255.9952</v>
      </c>
    </row>
    <row r="11544" customFormat="false" ht="45" hidden="false" customHeight="true" outlineLevel="0" collapsed="false">
      <c r="A11544" s="7" t="s">
        <v>2375</v>
      </c>
      <c r="B11544" s="7" t="s">
        <v>2041</v>
      </c>
      <c r="C11544" s="7" t="s">
        <v>2042</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78</v>
      </c>
    </row>
    <row r="11556" customFormat="false" ht="12.8" hidden="false" customHeight="true" outlineLevel="0" collapsed="false">
      <c r="A11556" s="2" t="s">
        <v>2379</v>
      </c>
      <c r="B11556" s="3" t="s">
        <v>2030</v>
      </c>
      <c r="C11556" s="3"/>
      <c r="D11556" s="3"/>
      <c r="E11556" s="3"/>
      <c r="F11556" s="3"/>
      <c r="G11556" s="3"/>
    </row>
    <row r="11557" customFormat="false" ht="12.8" hidden="false" customHeight="true" outlineLevel="0" collapsed="false">
      <c r="B11557" s="3" t="s">
        <v>2380</v>
      </c>
      <c r="C11557" s="3"/>
      <c r="D11557" s="3"/>
      <c r="E11557" s="3"/>
      <c r="F11557" s="3"/>
      <c r="G11557" s="3"/>
    </row>
    <row r="11558" customFormat="false" ht="12.8" hidden="false" customHeight="false" outlineLevel="0" collapsed="false">
      <c r="B11558" s="4" t="s">
        <v>2381</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79</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79</v>
      </c>
      <c r="B11562" s="7" t="s">
        <v>2033</v>
      </c>
      <c r="C11562" s="7" t="s">
        <v>2034</v>
      </c>
      <c r="D11562" s="8" t="s">
        <v>13</v>
      </c>
      <c r="E11562" s="9" t="n">
        <v>184.16</v>
      </c>
      <c r="F11562" s="9" t="n">
        <v>2.24</v>
      </c>
      <c r="G11562" s="9" t="n">
        <f aca="false">PRODUCT(E11562:F11562)</f>
        <v>412.5184</v>
      </c>
    </row>
    <row r="11563" customFormat="false" ht="45" hidden="false" customHeight="true" outlineLevel="0" collapsed="false">
      <c r="A11563" s="7" t="s">
        <v>2379</v>
      </c>
      <c r="B11563" s="7" t="s">
        <v>2035</v>
      </c>
      <c r="C11563" s="7" t="s">
        <v>2036</v>
      </c>
      <c r="D11563" s="8" t="s">
        <v>13</v>
      </c>
      <c r="E11563" s="9" t="n">
        <v>81.76</v>
      </c>
      <c r="F11563" s="9" t="n">
        <v>9.95192</v>
      </c>
      <c r="G11563" s="9" t="n">
        <f aca="false">PRODUCT(E11563:F11563)</f>
        <v>813.6689792</v>
      </c>
    </row>
    <row r="11564" customFormat="false" ht="45" hidden="false" customHeight="true" outlineLevel="0" collapsed="false">
      <c r="A11564" s="7" t="s">
        <v>2379</v>
      </c>
      <c r="B11564" s="7" t="s">
        <v>2292</v>
      </c>
      <c r="C11564" s="7" t="s">
        <v>2293</v>
      </c>
      <c r="D11564" s="8" t="s">
        <v>13</v>
      </c>
      <c r="E11564" s="9" t="n">
        <v>81.76</v>
      </c>
      <c r="F11564" s="9" t="n">
        <v>8.92</v>
      </c>
      <c r="G11564" s="9" t="n">
        <f aca="false">PRODUCT(E11564:F11564)</f>
        <v>729.2992</v>
      </c>
    </row>
    <row r="11565" customFormat="false" ht="45" hidden="false" customHeight="true" outlineLevel="0" collapsed="false">
      <c r="A11565" s="7" t="s">
        <v>2379</v>
      </c>
      <c r="B11565" s="7" t="s">
        <v>2039</v>
      </c>
      <c r="C11565" s="7" t="s">
        <v>2040</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79</v>
      </c>
      <c r="B11567" s="7" t="s">
        <v>2041</v>
      </c>
      <c r="C11567" s="7" t="s">
        <v>2042</v>
      </c>
      <c r="D11567" s="8" t="s">
        <v>13</v>
      </c>
      <c r="E11567" s="9" t="n">
        <v>81.76</v>
      </c>
      <c r="F11567" s="9" t="n">
        <v>16.58</v>
      </c>
      <c r="G11567" s="9" t="n">
        <f aca="false">PRODUCT(E11567:F11567)</f>
        <v>1355.5808</v>
      </c>
    </row>
    <row r="11568" customFormat="false" ht="45" hidden="false" customHeight="true" outlineLevel="0" collapsed="false">
      <c r="A11568" s="7" t="s">
        <v>2379</v>
      </c>
      <c r="B11568" s="7" t="s">
        <v>2043</v>
      </c>
      <c r="C11568" s="7" t="s">
        <v>2044</v>
      </c>
      <c r="D11568" s="8" t="s">
        <v>13</v>
      </c>
      <c r="E11568" s="9" t="n">
        <v>184.16</v>
      </c>
      <c r="F11568" s="9" t="n">
        <v>15.71</v>
      </c>
      <c r="G11568" s="9" t="n">
        <f aca="false">PRODUCT(E11568:F11568)</f>
        <v>2893.1536</v>
      </c>
    </row>
    <row r="11569" customFormat="false" ht="45" hidden="false" customHeight="true" outlineLevel="0" collapsed="false">
      <c r="A11569" s="7" t="s">
        <v>2379</v>
      </c>
      <c r="B11569" s="7" t="s">
        <v>2045</v>
      </c>
      <c r="C11569" s="7" t="s">
        <v>2046</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5</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2</v>
      </c>
    </row>
    <row r="11581" customFormat="false" ht="12.8" hidden="false" customHeight="true" outlineLevel="0" collapsed="false">
      <c r="A11581" s="2" t="s">
        <v>2383</v>
      </c>
      <c r="B11581" s="3" t="s">
        <v>2030</v>
      </c>
      <c r="C11581" s="3"/>
      <c r="D11581" s="3"/>
      <c r="E11581" s="3"/>
      <c r="F11581" s="3"/>
      <c r="G11581" s="3"/>
    </row>
    <row r="11582" customFormat="false" ht="12.8" hidden="false" customHeight="true" outlineLevel="0" collapsed="false">
      <c r="B11582" s="3" t="s">
        <v>2384</v>
      </c>
      <c r="C11582" s="3"/>
      <c r="D11582" s="3"/>
      <c r="E11582" s="3"/>
      <c r="F11582" s="3"/>
      <c r="G11582" s="3"/>
    </row>
    <row r="11583" customFormat="false" ht="12.8" hidden="false" customHeight="false" outlineLevel="0" collapsed="false">
      <c r="B11583" s="4" t="s">
        <v>2385</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3</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3</v>
      </c>
      <c r="B11587" s="7" t="s">
        <v>2033</v>
      </c>
      <c r="C11587" s="7" t="s">
        <v>2034</v>
      </c>
      <c r="D11587" s="8" t="s">
        <v>13</v>
      </c>
      <c r="E11587" s="9" t="n">
        <v>192.93</v>
      </c>
      <c r="F11587" s="9" t="n">
        <v>2.24</v>
      </c>
      <c r="G11587" s="9" t="n">
        <f aca="false">PRODUCT(E11587:F11587)</f>
        <v>432.1632</v>
      </c>
    </row>
    <row r="11588" customFormat="false" ht="45" hidden="false" customHeight="true" outlineLevel="0" collapsed="false">
      <c r="A11588" s="7" t="s">
        <v>2383</v>
      </c>
      <c r="B11588" s="7" t="s">
        <v>2035</v>
      </c>
      <c r="C11588" s="7" t="s">
        <v>2036</v>
      </c>
      <c r="D11588" s="8" t="s">
        <v>13</v>
      </c>
      <c r="E11588" s="9" t="n">
        <v>92.38</v>
      </c>
      <c r="F11588" s="9" t="n">
        <v>9.95192</v>
      </c>
      <c r="G11588" s="9" t="n">
        <f aca="false">PRODUCT(E11588:F11588)</f>
        <v>919.3583696</v>
      </c>
    </row>
    <row r="11589" customFormat="false" ht="45" hidden="false" customHeight="true" outlineLevel="0" collapsed="false">
      <c r="A11589" s="7" t="s">
        <v>2383</v>
      </c>
      <c r="B11589" s="7" t="s">
        <v>2302</v>
      </c>
      <c r="C11589" s="7" t="s">
        <v>2303</v>
      </c>
      <c r="D11589" s="8" t="s">
        <v>13</v>
      </c>
      <c r="E11589" s="9" t="n">
        <v>92.38</v>
      </c>
      <c r="F11589" s="9" t="n">
        <v>3.72</v>
      </c>
      <c r="G11589" s="9" t="n">
        <f aca="false">PRODUCT(E11589:F11589)</f>
        <v>343.6536</v>
      </c>
    </row>
    <row r="11590" customFormat="false" ht="45" hidden="false" customHeight="true" outlineLevel="0" collapsed="false">
      <c r="A11590" s="7" t="s">
        <v>2383</v>
      </c>
      <c r="B11590" s="7" t="s">
        <v>2039</v>
      </c>
      <c r="C11590" s="7" t="s">
        <v>2040</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3</v>
      </c>
      <c r="B11592" s="7" t="s">
        <v>2041</v>
      </c>
      <c r="C11592" s="7" t="s">
        <v>2042</v>
      </c>
      <c r="D11592" s="8" t="s">
        <v>13</v>
      </c>
      <c r="E11592" s="9" t="n">
        <v>92.38</v>
      </c>
      <c r="F11592" s="9" t="n">
        <v>16.58</v>
      </c>
      <c r="G11592" s="9" t="n">
        <f aca="false">PRODUCT(E11592:F11592)</f>
        <v>1531.6604</v>
      </c>
    </row>
    <row r="11593" customFormat="false" ht="45" hidden="false" customHeight="true" outlineLevel="0" collapsed="false">
      <c r="A11593" s="7" t="s">
        <v>2383</v>
      </c>
      <c r="B11593" s="7" t="s">
        <v>2043</v>
      </c>
      <c r="C11593" s="7" t="s">
        <v>2044</v>
      </c>
      <c r="D11593" s="8" t="s">
        <v>13</v>
      </c>
      <c r="E11593" s="9" t="n">
        <v>192.93</v>
      </c>
      <c r="F11593" s="9" t="n">
        <v>15.71</v>
      </c>
      <c r="G11593" s="9" t="n">
        <f aca="false">PRODUCT(E11593:F11593)</f>
        <v>3030.9303</v>
      </c>
    </row>
    <row r="11594" customFormat="false" ht="45" hidden="false" customHeight="true" outlineLevel="0" collapsed="false">
      <c r="A11594" s="7" t="s">
        <v>2383</v>
      </c>
      <c r="B11594" s="7" t="s">
        <v>2045</v>
      </c>
      <c r="C11594" s="7" t="s">
        <v>2046</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5</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49</v>
      </c>
    </row>
    <row r="11606" customFormat="false" ht="12.8" hidden="false" customHeight="true" outlineLevel="0" collapsed="false">
      <c r="A11606" s="2" t="s">
        <v>2386</v>
      </c>
      <c r="B11606" s="3" t="s">
        <v>2030</v>
      </c>
      <c r="C11606" s="3"/>
      <c r="D11606" s="3"/>
      <c r="E11606" s="3"/>
      <c r="F11606" s="3"/>
      <c r="G11606" s="3"/>
    </row>
    <row r="11607" customFormat="false" ht="12.8" hidden="false" customHeight="true" outlineLevel="0" collapsed="false">
      <c r="B11607" s="3" t="s">
        <v>2387</v>
      </c>
      <c r="C11607" s="3"/>
      <c r="D11607" s="3"/>
      <c r="E11607" s="3"/>
      <c r="F11607" s="3"/>
      <c r="G11607" s="3"/>
    </row>
    <row r="11608" customFormat="false" ht="12.8" hidden="false" customHeight="false" outlineLevel="0" collapsed="false">
      <c r="B11608" s="4" t="s">
        <v>2388</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6</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6</v>
      </c>
      <c r="B11612" s="7" t="s">
        <v>2033</v>
      </c>
      <c r="C11612" s="7" t="s">
        <v>2034</v>
      </c>
      <c r="D11612" s="8" t="s">
        <v>13</v>
      </c>
      <c r="E11612" s="9" t="n">
        <v>193.37</v>
      </c>
      <c r="F11612" s="9" t="n">
        <v>2.24</v>
      </c>
      <c r="G11612" s="9" t="n">
        <f aca="false">PRODUCT(E11612:F11612)</f>
        <v>433.1488</v>
      </c>
    </row>
    <row r="11613" customFormat="false" ht="45" hidden="false" customHeight="true" outlineLevel="0" collapsed="false">
      <c r="A11613" s="7" t="s">
        <v>2386</v>
      </c>
      <c r="B11613" s="7" t="s">
        <v>2035</v>
      </c>
      <c r="C11613" s="7" t="s">
        <v>2036</v>
      </c>
      <c r="D11613" s="8" t="s">
        <v>13</v>
      </c>
      <c r="E11613" s="9" t="n">
        <v>81</v>
      </c>
      <c r="F11613" s="9" t="n">
        <v>9.95192</v>
      </c>
      <c r="G11613" s="9" t="n">
        <f aca="false">PRODUCT(E11613:F11613)</f>
        <v>806.10552</v>
      </c>
    </row>
    <row r="11614" customFormat="false" ht="45" hidden="false" customHeight="true" outlineLevel="0" collapsed="false">
      <c r="A11614" s="7" t="s">
        <v>2386</v>
      </c>
      <c r="B11614" s="7" t="s">
        <v>2051</v>
      </c>
      <c r="C11614" s="7" t="s">
        <v>2052</v>
      </c>
      <c r="D11614" s="8" t="s">
        <v>13</v>
      </c>
      <c r="E11614" s="9" t="n">
        <v>81</v>
      </c>
      <c r="F11614" s="9" t="n">
        <v>0.17</v>
      </c>
      <c r="G11614" s="9" t="n">
        <f aca="false">PRODUCT(E11614:F11614)</f>
        <v>13.77</v>
      </c>
    </row>
    <row r="11615" customFormat="false" ht="45" hidden="false" customHeight="true" outlineLevel="0" collapsed="false">
      <c r="A11615" s="7" t="s">
        <v>2386</v>
      </c>
      <c r="B11615" s="7" t="s">
        <v>2053</v>
      </c>
      <c r="C11615" s="7" t="s">
        <v>2054</v>
      </c>
      <c r="D11615" s="8" t="s">
        <v>13</v>
      </c>
      <c r="E11615" s="9" t="n">
        <v>81</v>
      </c>
      <c r="F11615" s="9" t="n">
        <v>0.11</v>
      </c>
      <c r="G11615" s="9" t="n">
        <f aca="false">PRODUCT(E11615:F11615)</f>
        <v>8.91</v>
      </c>
    </row>
    <row r="11616" customFormat="false" ht="45" hidden="false" customHeight="true" outlineLevel="0" collapsed="false">
      <c r="A11616" s="7" t="s">
        <v>2386</v>
      </c>
      <c r="B11616" s="7" t="s">
        <v>2039</v>
      </c>
      <c r="C11616" s="7" t="s">
        <v>2040</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6</v>
      </c>
      <c r="B11618" s="7" t="s">
        <v>2041</v>
      </c>
      <c r="C11618" s="7" t="s">
        <v>2042</v>
      </c>
      <c r="D11618" s="8" t="s">
        <v>13</v>
      </c>
      <c r="E11618" s="9" t="n">
        <v>81</v>
      </c>
      <c r="F11618" s="9" t="n">
        <v>16.58</v>
      </c>
      <c r="G11618" s="9" t="n">
        <f aca="false">PRODUCT(E11618:F11618)</f>
        <v>1342.98</v>
      </c>
    </row>
    <row r="11619" customFormat="false" ht="45" hidden="false" customHeight="true" outlineLevel="0" collapsed="false">
      <c r="A11619" s="7" t="s">
        <v>2386</v>
      </c>
      <c r="B11619" s="7" t="s">
        <v>2043</v>
      </c>
      <c r="C11619" s="7" t="s">
        <v>2044</v>
      </c>
      <c r="D11619" s="8" t="s">
        <v>13</v>
      </c>
      <c r="E11619" s="9" t="n">
        <v>193.37</v>
      </c>
      <c r="F11619" s="9" t="n">
        <v>15.71</v>
      </c>
      <c r="G11619" s="9" t="n">
        <f aca="false">PRODUCT(E11619:F11619)</f>
        <v>3037.8427</v>
      </c>
    </row>
    <row r="11620" customFormat="false" ht="45" hidden="false" customHeight="true" outlineLevel="0" collapsed="false">
      <c r="A11620" s="7" t="s">
        <v>2386</v>
      </c>
      <c r="B11620" s="7" t="s">
        <v>2045</v>
      </c>
      <c r="C11620" s="7" t="s">
        <v>2046</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5</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89</v>
      </c>
    </row>
    <row r="11632" customFormat="false" ht="12.8" hidden="false" customHeight="true" outlineLevel="0" collapsed="false">
      <c r="A11632" s="2" t="s">
        <v>2390</v>
      </c>
      <c r="B11632" s="3" t="s">
        <v>2030</v>
      </c>
      <c r="C11632" s="3"/>
      <c r="D11632" s="3"/>
      <c r="E11632" s="3"/>
      <c r="F11632" s="3"/>
      <c r="G11632" s="3"/>
    </row>
    <row r="11633" customFormat="false" ht="12.8" hidden="false" customHeight="true" outlineLevel="0" collapsed="false">
      <c r="B11633" s="3" t="s">
        <v>2391</v>
      </c>
      <c r="C11633" s="3"/>
      <c r="D11633" s="3"/>
      <c r="E11633" s="3"/>
      <c r="F11633" s="3"/>
      <c r="G11633" s="3"/>
    </row>
    <row r="11634" customFormat="false" ht="12.8" hidden="false" customHeight="false" outlineLevel="0" collapsed="false">
      <c r="B11634" s="4" t="s">
        <v>2392</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90</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90</v>
      </c>
      <c r="B11638" s="7" t="s">
        <v>2033</v>
      </c>
      <c r="C11638" s="7" t="s">
        <v>2034</v>
      </c>
      <c r="D11638" s="8" t="s">
        <v>13</v>
      </c>
      <c r="E11638" s="9" t="n">
        <v>202.576</v>
      </c>
      <c r="F11638" s="9" t="n">
        <v>2.24</v>
      </c>
      <c r="G11638" s="9" t="n">
        <f aca="false">PRODUCT(E11638:F11638)</f>
        <v>453.77024</v>
      </c>
    </row>
    <row r="11639" customFormat="false" ht="45" hidden="false" customHeight="true" outlineLevel="0" collapsed="false">
      <c r="A11639" s="7" t="s">
        <v>2390</v>
      </c>
      <c r="B11639" s="7" t="s">
        <v>2035</v>
      </c>
      <c r="C11639" s="7" t="s">
        <v>2036</v>
      </c>
      <c r="D11639" s="8" t="s">
        <v>13</v>
      </c>
      <c r="E11639" s="9" t="n">
        <v>97</v>
      </c>
      <c r="F11639" s="9" t="n">
        <v>9.95192</v>
      </c>
      <c r="G11639" s="9" t="n">
        <f aca="false">PRODUCT(E11639:F11639)</f>
        <v>965.33624</v>
      </c>
    </row>
    <row r="11640" customFormat="false" ht="45" hidden="false" customHeight="true" outlineLevel="0" collapsed="false">
      <c r="A11640" s="7" t="s">
        <v>2390</v>
      </c>
      <c r="B11640" s="7" t="s">
        <v>2302</v>
      </c>
      <c r="C11640" s="7" t="s">
        <v>2303</v>
      </c>
      <c r="D11640" s="8" t="s">
        <v>13</v>
      </c>
      <c r="E11640" s="9" t="n">
        <v>97</v>
      </c>
      <c r="F11640" s="9" t="n">
        <v>3.72</v>
      </c>
      <c r="G11640" s="9" t="n">
        <f aca="false">PRODUCT(E11640:F11640)</f>
        <v>360.84</v>
      </c>
    </row>
    <row r="11641" customFormat="false" ht="45" hidden="false" customHeight="true" outlineLevel="0" collapsed="false">
      <c r="A11641" s="7" t="s">
        <v>2390</v>
      </c>
      <c r="B11641" s="7" t="s">
        <v>2039</v>
      </c>
      <c r="C11641" s="7" t="s">
        <v>2040</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90</v>
      </c>
      <c r="B11643" s="7" t="s">
        <v>2041</v>
      </c>
      <c r="C11643" s="7" t="s">
        <v>2042</v>
      </c>
      <c r="D11643" s="8" t="s">
        <v>13</v>
      </c>
      <c r="E11643" s="9" t="n">
        <v>97</v>
      </c>
      <c r="F11643" s="9" t="n">
        <v>16.58</v>
      </c>
      <c r="G11643" s="9" t="n">
        <f aca="false">PRODUCT(E11643:F11643)</f>
        <v>1608.26</v>
      </c>
    </row>
    <row r="11644" customFormat="false" ht="45" hidden="false" customHeight="true" outlineLevel="0" collapsed="false">
      <c r="A11644" s="7" t="s">
        <v>2390</v>
      </c>
      <c r="B11644" s="7" t="s">
        <v>2043</v>
      </c>
      <c r="C11644" s="7" t="s">
        <v>2044</v>
      </c>
      <c r="D11644" s="8" t="s">
        <v>13</v>
      </c>
      <c r="E11644" s="9" t="n">
        <v>202.576</v>
      </c>
      <c r="F11644" s="9" t="n">
        <v>15.71</v>
      </c>
      <c r="G11644" s="9" t="n">
        <f aca="false">PRODUCT(E11644:F11644)</f>
        <v>3182.46896</v>
      </c>
    </row>
    <row r="11645" customFormat="false" ht="45" hidden="false" customHeight="true" outlineLevel="0" collapsed="false">
      <c r="A11645" s="7" t="s">
        <v>2390</v>
      </c>
      <c r="B11645" s="7" t="s">
        <v>2045</v>
      </c>
      <c r="C11645" s="7" t="s">
        <v>2046</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5</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49</v>
      </c>
    </row>
    <row r="11657" customFormat="false" ht="12.8" hidden="false" customHeight="true" outlineLevel="0" collapsed="false">
      <c r="A11657" s="2" t="s">
        <v>2393</v>
      </c>
      <c r="B11657" s="3" t="s">
        <v>2030</v>
      </c>
      <c r="C11657" s="3"/>
      <c r="D11657" s="3"/>
      <c r="E11657" s="3"/>
      <c r="F11657" s="3"/>
      <c r="G11657" s="3"/>
    </row>
    <row r="11658" customFormat="false" ht="12.8" hidden="false" customHeight="true" outlineLevel="0" collapsed="false">
      <c r="B11658" s="3" t="s">
        <v>2394</v>
      </c>
      <c r="C11658" s="3"/>
      <c r="D11658" s="3"/>
      <c r="E11658" s="3"/>
      <c r="F11658" s="3"/>
      <c r="G11658" s="3"/>
    </row>
    <row r="11659" customFormat="false" ht="12.8" hidden="false" customHeight="false" outlineLevel="0" collapsed="false">
      <c r="B11659" s="4" t="s">
        <v>2395</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3</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3</v>
      </c>
      <c r="B11663" s="7" t="s">
        <v>2033</v>
      </c>
      <c r="C11663" s="7" t="s">
        <v>2034</v>
      </c>
      <c r="D11663" s="8" t="s">
        <v>13</v>
      </c>
      <c r="E11663" s="9" t="n">
        <v>184.16</v>
      </c>
      <c r="F11663" s="9" t="n">
        <v>2.24</v>
      </c>
      <c r="G11663" s="9" t="n">
        <f aca="false">PRODUCT(E11663:F11663)</f>
        <v>412.5184</v>
      </c>
    </row>
    <row r="11664" customFormat="false" ht="45" hidden="false" customHeight="true" outlineLevel="0" collapsed="false">
      <c r="A11664" s="7" t="s">
        <v>2393</v>
      </c>
      <c r="B11664" s="7" t="s">
        <v>2035</v>
      </c>
      <c r="C11664" s="7" t="s">
        <v>2036</v>
      </c>
      <c r="D11664" s="8" t="s">
        <v>13</v>
      </c>
      <c r="E11664" s="9" t="n">
        <v>99</v>
      </c>
      <c r="F11664" s="9" t="n">
        <v>9.95192</v>
      </c>
      <c r="G11664" s="9" t="n">
        <f aca="false">PRODUCT(E11664:F11664)</f>
        <v>985.24008</v>
      </c>
    </row>
    <row r="11665" customFormat="false" ht="45" hidden="false" customHeight="true" outlineLevel="0" collapsed="false">
      <c r="A11665" s="7" t="s">
        <v>2393</v>
      </c>
      <c r="B11665" s="7" t="s">
        <v>2302</v>
      </c>
      <c r="C11665" s="7" t="s">
        <v>2303</v>
      </c>
      <c r="D11665" s="8" t="s">
        <v>13</v>
      </c>
      <c r="E11665" s="9" t="n">
        <v>99</v>
      </c>
      <c r="F11665" s="9" t="n">
        <v>3.72</v>
      </c>
      <c r="G11665" s="9" t="n">
        <f aca="false">PRODUCT(E11665:F11665)</f>
        <v>368.28</v>
      </c>
    </row>
    <row r="11666" customFormat="false" ht="45" hidden="false" customHeight="true" outlineLevel="0" collapsed="false">
      <c r="A11666" s="7" t="s">
        <v>2393</v>
      </c>
      <c r="B11666" s="7" t="s">
        <v>2039</v>
      </c>
      <c r="C11666" s="7" t="s">
        <v>2040</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3</v>
      </c>
      <c r="B11668" s="7" t="s">
        <v>2041</v>
      </c>
      <c r="C11668" s="7" t="s">
        <v>2042</v>
      </c>
      <c r="D11668" s="8" t="s">
        <v>13</v>
      </c>
      <c r="E11668" s="9" t="n">
        <v>99</v>
      </c>
      <c r="F11668" s="9" t="n">
        <v>16.58</v>
      </c>
      <c r="G11668" s="9" t="n">
        <f aca="false">PRODUCT(E11668:F11668)</f>
        <v>1641.42</v>
      </c>
    </row>
    <row r="11669" customFormat="false" ht="45" hidden="false" customHeight="true" outlineLevel="0" collapsed="false">
      <c r="A11669" s="7" t="s">
        <v>2393</v>
      </c>
      <c r="B11669" s="7" t="s">
        <v>2043</v>
      </c>
      <c r="C11669" s="7" t="s">
        <v>2044</v>
      </c>
      <c r="D11669" s="8" t="s">
        <v>13</v>
      </c>
      <c r="E11669" s="9" t="n">
        <v>184.16</v>
      </c>
      <c r="F11669" s="9" t="n">
        <v>15.71</v>
      </c>
      <c r="G11669" s="9" t="n">
        <f aca="false">PRODUCT(E11669:F11669)</f>
        <v>2893.1536</v>
      </c>
    </row>
    <row r="11670" customFormat="false" ht="45" hidden="false" customHeight="true" outlineLevel="0" collapsed="false">
      <c r="A11670" s="7" t="s">
        <v>2393</v>
      </c>
      <c r="B11670" s="7" t="s">
        <v>2045</v>
      </c>
      <c r="C11670" s="7" t="s">
        <v>2046</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5</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6</v>
      </c>
    </row>
    <row r="11682" customFormat="false" ht="12.8" hidden="false" customHeight="true" outlineLevel="0" collapsed="false">
      <c r="A11682" s="2" t="s">
        <v>2397</v>
      </c>
      <c r="B11682" s="3" t="s">
        <v>2030</v>
      </c>
      <c r="C11682" s="3"/>
      <c r="D11682" s="3"/>
      <c r="E11682" s="3"/>
      <c r="F11682" s="3"/>
      <c r="G11682" s="3"/>
    </row>
    <row r="11683" customFormat="false" ht="12.8" hidden="false" customHeight="true" outlineLevel="0" collapsed="false">
      <c r="B11683" s="3" t="s">
        <v>2398</v>
      </c>
      <c r="C11683" s="3"/>
      <c r="D11683" s="3"/>
      <c r="E11683" s="3"/>
      <c r="F11683" s="3"/>
      <c r="G11683" s="3"/>
    </row>
    <row r="11684" customFormat="false" ht="12.8" hidden="false" customHeight="false" outlineLevel="0" collapsed="false">
      <c r="B11684" s="4" t="s">
        <v>2399</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7</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7</v>
      </c>
      <c r="B11688" s="7" t="s">
        <v>2400</v>
      </c>
      <c r="C11688" s="7" t="s">
        <v>2401</v>
      </c>
      <c r="D11688" s="8" t="s">
        <v>13</v>
      </c>
      <c r="E11688" s="9" t="n">
        <v>108</v>
      </c>
      <c r="F11688" s="9" t="n">
        <v>22.75</v>
      </c>
      <c r="G11688" s="9" t="n">
        <f aca="false">PRODUCT(E11688:F11688)</f>
        <v>2457</v>
      </c>
    </row>
    <row r="11689" customFormat="false" ht="45" hidden="false" customHeight="true" outlineLevel="0" collapsed="false">
      <c r="A11689" s="7" t="s">
        <v>2397</v>
      </c>
      <c r="B11689" s="7" t="s">
        <v>2083</v>
      </c>
      <c r="C11689" s="7" t="s">
        <v>2084</v>
      </c>
      <c r="D11689" s="8" t="s">
        <v>13</v>
      </c>
      <c r="E11689" s="9" t="n">
        <v>108</v>
      </c>
      <c r="F11689" s="9" t="n">
        <v>4.56</v>
      </c>
      <c r="G11689" s="9" t="n">
        <f aca="false">PRODUCT(E11689:F11689)</f>
        <v>492.48</v>
      </c>
    </row>
    <row r="11690" customFormat="false" ht="45" hidden="false" customHeight="true" outlineLevel="0" collapsed="false">
      <c r="A11690" s="7" t="s">
        <v>2397</v>
      </c>
      <c r="B11690" s="7" t="s">
        <v>2033</v>
      </c>
      <c r="C11690" s="7" t="s">
        <v>2034</v>
      </c>
      <c r="D11690" s="8" t="s">
        <v>13</v>
      </c>
      <c r="E11690" s="9" t="n">
        <v>184.16</v>
      </c>
      <c r="F11690" s="9" t="n">
        <v>2.24</v>
      </c>
      <c r="G11690" s="9" t="n">
        <f aca="false">PRODUCT(E11690:F11690)</f>
        <v>412.5184</v>
      </c>
    </row>
    <row r="11691" customFormat="false" ht="45" hidden="false" customHeight="true" outlineLevel="0" collapsed="false">
      <c r="A11691" s="7" t="s">
        <v>2397</v>
      </c>
      <c r="B11691" s="7" t="s">
        <v>2035</v>
      </c>
      <c r="C11691" s="7" t="s">
        <v>2036</v>
      </c>
      <c r="D11691" s="8" t="s">
        <v>13</v>
      </c>
      <c r="E11691" s="9" t="n">
        <v>108</v>
      </c>
      <c r="F11691" s="9" t="n">
        <v>9.95192</v>
      </c>
      <c r="G11691" s="9" t="n">
        <f aca="false">PRODUCT(E11691:F11691)</f>
        <v>1074.80736</v>
      </c>
    </row>
    <row r="11692" customFormat="false" ht="45" hidden="false" customHeight="true" outlineLevel="0" collapsed="false">
      <c r="A11692" s="7" t="s">
        <v>2397</v>
      </c>
      <c r="B11692" s="7" t="s">
        <v>2039</v>
      </c>
      <c r="C11692" s="7" t="s">
        <v>2040</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7</v>
      </c>
      <c r="B11694" s="7" t="s">
        <v>2041</v>
      </c>
      <c r="C11694" s="7" t="s">
        <v>2042</v>
      </c>
      <c r="D11694" s="8" t="s">
        <v>13</v>
      </c>
      <c r="E11694" s="9" t="n">
        <v>108</v>
      </c>
      <c r="F11694" s="9" t="n">
        <v>16.58</v>
      </c>
      <c r="G11694" s="9" t="n">
        <f aca="false">PRODUCT(E11694:F11694)</f>
        <v>1790.64</v>
      </c>
    </row>
    <row r="11695" customFormat="false" ht="45" hidden="false" customHeight="true" outlineLevel="0" collapsed="false">
      <c r="A11695" s="7" t="s">
        <v>2397</v>
      </c>
      <c r="B11695" s="7" t="s">
        <v>2043</v>
      </c>
      <c r="C11695" s="7" t="s">
        <v>2044</v>
      </c>
      <c r="D11695" s="8" t="s">
        <v>13</v>
      </c>
      <c r="E11695" s="9" t="n">
        <v>184.16</v>
      </c>
      <c r="F11695" s="9" t="n">
        <v>15.71</v>
      </c>
      <c r="G11695" s="9" t="n">
        <f aca="false">PRODUCT(E11695:F11695)</f>
        <v>2893.1536</v>
      </c>
    </row>
    <row r="11696" customFormat="false" ht="45" hidden="false" customHeight="true" outlineLevel="0" collapsed="false">
      <c r="A11696" s="7" t="s">
        <v>2397</v>
      </c>
      <c r="B11696" s="7" t="s">
        <v>2045</v>
      </c>
      <c r="C11696" s="7" t="s">
        <v>2046</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5</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2</v>
      </c>
    </row>
    <row r="11708" customFormat="false" ht="12.8" hidden="false" customHeight="true" outlineLevel="0" collapsed="false">
      <c r="A11708" s="2" t="s">
        <v>2403</v>
      </c>
      <c r="B11708" s="3" t="s">
        <v>2030</v>
      </c>
      <c r="C11708" s="3"/>
      <c r="D11708" s="3"/>
      <c r="E11708" s="3"/>
      <c r="F11708" s="3"/>
      <c r="G11708" s="3"/>
    </row>
    <row r="11709" customFormat="false" ht="12.8" hidden="false" customHeight="true" outlineLevel="0" collapsed="false">
      <c r="B11709" s="3" t="s">
        <v>2404</v>
      </c>
      <c r="C11709" s="3"/>
      <c r="D11709" s="3"/>
      <c r="E11709" s="3"/>
      <c r="F11709" s="3"/>
      <c r="G11709" s="3"/>
    </row>
    <row r="11710" customFormat="false" ht="12.8" hidden="false" customHeight="false" outlineLevel="0" collapsed="false">
      <c r="B11710" s="4" t="s">
        <v>2405</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3</v>
      </c>
      <c r="B11713" s="7" t="s">
        <v>2315</v>
      </c>
      <c r="C11713" s="7" t="s">
        <v>2316</v>
      </c>
      <c r="D11713" s="8" t="s">
        <v>13</v>
      </c>
      <c r="E11713" s="9" t="n">
        <v>18.14</v>
      </c>
      <c r="F11713" s="9" t="n">
        <v>86.99</v>
      </c>
      <c r="G11713" s="9" t="n">
        <f aca="false">PRODUCT(E11713:F11713)</f>
        <v>1577.9986</v>
      </c>
    </row>
    <row r="11714" customFormat="false" ht="45" hidden="false" customHeight="true" outlineLevel="0" collapsed="false">
      <c r="A11714" s="7" t="s">
        <v>2403</v>
      </c>
      <c r="B11714" s="7" t="s">
        <v>2317</v>
      </c>
      <c r="C11714" s="7" t="s">
        <v>2318</v>
      </c>
      <c r="D11714" s="8" t="s">
        <v>13</v>
      </c>
      <c r="E11714" s="9" t="n">
        <v>20.45</v>
      </c>
      <c r="F11714" s="9" t="n">
        <v>59.75</v>
      </c>
      <c r="G11714" s="9" t="n">
        <f aca="false">PRODUCT(E11714:F11714)</f>
        <v>1221.8875</v>
      </c>
    </row>
    <row r="11715" customFormat="false" ht="45" hidden="false" customHeight="true" outlineLevel="0" collapsed="false">
      <c r="A11715" s="7" t="s">
        <v>2403</v>
      </c>
      <c r="B11715" s="7" t="s">
        <v>2319</v>
      </c>
      <c r="C11715" s="7" t="s">
        <v>2320</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3</v>
      </c>
      <c r="B11717" s="7" t="s">
        <v>2041</v>
      </c>
      <c r="C11717" s="7" t="s">
        <v>2042</v>
      </c>
      <c r="D11717" s="8" t="s">
        <v>13</v>
      </c>
      <c r="E11717" s="9" t="n">
        <v>18.14</v>
      </c>
      <c r="F11717" s="9" t="n">
        <v>16.58</v>
      </c>
      <c r="G11717" s="9" t="n">
        <f aca="false">PRODUCT(E11717:F11717)</f>
        <v>300.7612</v>
      </c>
    </row>
    <row r="11718" customFormat="false" ht="45" hidden="false" customHeight="true" outlineLevel="0" collapsed="false">
      <c r="A11718" s="7" t="s">
        <v>2403</v>
      </c>
      <c r="B11718" s="7" t="s">
        <v>2041</v>
      </c>
      <c r="C11718" s="7" t="s">
        <v>2042</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06</v>
      </c>
    </row>
    <row r="11730" customFormat="false" ht="12.8" hidden="false" customHeight="true" outlineLevel="0" collapsed="false">
      <c r="A11730" s="2" t="s">
        <v>2407</v>
      </c>
      <c r="B11730" s="3" t="s">
        <v>2030</v>
      </c>
      <c r="C11730" s="3"/>
      <c r="D11730" s="3"/>
      <c r="E11730" s="3"/>
      <c r="F11730" s="3"/>
      <c r="G11730" s="3"/>
    </row>
    <row r="11731" customFormat="false" ht="12.8" hidden="false" customHeight="true" outlineLevel="0" collapsed="false">
      <c r="B11731" s="3" t="s">
        <v>2408</v>
      </c>
      <c r="C11731" s="3"/>
      <c r="D11731" s="3"/>
      <c r="E11731" s="3"/>
      <c r="F11731" s="3"/>
      <c r="G11731" s="3"/>
    </row>
    <row r="11732" customFormat="false" ht="12.8" hidden="false" customHeight="false" outlineLevel="0" collapsed="false">
      <c r="B11732" s="4" t="s">
        <v>2409</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7</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7</v>
      </c>
      <c r="B11736" s="7" t="s">
        <v>2033</v>
      </c>
      <c r="C11736" s="7" t="s">
        <v>2034</v>
      </c>
      <c r="D11736" s="8" t="s">
        <v>13</v>
      </c>
      <c r="E11736" s="9" t="n">
        <v>184.16</v>
      </c>
      <c r="F11736" s="9" t="n">
        <v>2.24</v>
      </c>
      <c r="G11736" s="9" t="n">
        <f aca="false">PRODUCT(E11736:F11736)</f>
        <v>412.5184</v>
      </c>
    </row>
    <row r="11737" customFormat="false" ht="45" hidden="false" customHeight="true" outlineLevel="0" collapsed="false">
      <c r="A11737" s="7" t="s">
        <v>2407</v>
      </c>
      <c r="B11737" s="7" t="s">
        <v>2035</v>
      </c>
      <c r="C11737" s="7" t="s">
        <v>2036</v>
      </c>
      <c r="D11737" s="8" t="s">
        <v>13</v>
      </c>
      <c r="E11737" s="9" t="n">
        <v>102.48</v>
      </c>
      <c r="F11737" s="9" t="n">
        <v>9.95192</v>
      </c>
      <c r="G11737" s="9" t="n">
        <f aca="false">PRODUCT(E11737:F11737)</f>
        <v>1019.8727616</v>
      </c>
    </row>
    <row r="11738" customFormat="false" ht="45" hidden="false" customHeight="true" outlineLevel="0" collapsed="false">
      <c r="A11738" s="7" t="s">
        <v>2407</v>
      </c>
      <c r="B11738" s="7" t="s">
        <v>2292</v>
      </c>
      <c r="C11738" s="7" t="s">
        <v>2293</v>
      </c>
      <c r="D11738" s="8" t="s">
        <v>13</v>
      </c>
      <c r="E11738" s="9" t="n">
        <v>102.48</v>
      </c>
      <c r="F11738" s="9" t="n">
        <v>8.92</v>
      </c>
      <c r="G11738" s="9" t="n">
        <f aca="false">PRODUCT(E11738:F11738)</f>
        <v>914.1216</v>
      </c>
    </row>
    <row r="11739" customFormat="false" ht="45" hidden="false" customHeight="true" outlineLevel="0" collapsed="false">
      <c r="A11739" s="7" t="s">
        <v>2407</v>
      </c>
      <c r="B11739" s="7" t="s">
        <v>2039</v>
      </c>
      <c r="C11739" s="7" t="s">
        <v>2040</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7</v>
      </c>
      <c r="B11741" s="7" t="s">
        <v>2041</v>
      </c>
      <c r="C11741" s="7" t="s">
        <v>2042</v>
      </c>
      <c r="D11741" s="8" t="s">
        <v>13</v>
      </c>
      <c r="E11741" s="9" t="n">
        <v>102.48</v>
      </c>
      <c r="F11741" s="9" t="n">
        <v>16.58</v>
      </c>
      <c r="G11741" s="9" t="n">
        <f aca="false">PRODUCT(E11741:F11741)</f>
        <v>1699.1184</v>
      </c>
    </row>
    <row r="11742" customFormat="false" ht="45" hidden="false" customHeight="true" outlineLevel="0" collapsed="false">
      <c r="A11742" s="7" t="s">
        <v>2407</v>
      </c>
      <c r="B11742" s="7" t="s">
        <v>2043</v>
      </c>
      <c r="C11742" s="7" t="s">
        <v>2044</v>
      </c>
      <c r="D11742" s="8" t="s">
        <v>13</v>
      </c>
      <c r="E11742" s="9" t="n">
        <v>184.16</v>
      </c>
      <c r="F11742" s="9" t="n">
        <v>15.71</v>
      </c>
      <c r="G11742" s="9" t="n">
        <f aca="false">PRODUCT(E11742:F11742)</f>
        <v>2893.1536</v>
      </c>
    </row>
    <row r="11743" customFormat="false" ht="45" hidden="false" customHeight="true" outlineLevel="0" collapsed="false">
      <c r="A11743" s="7" t="s">
        <v>2407</v>
      </c>
      <c r="B11743" s="7" t="s">
        <v>2045</v>
      </c>
      <c r="C11743" s="7" t="s">
        <v>2046</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5</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2410</v>
      </c>
    </row>
    <row r="11755" customFormat="false" ht="12.8" hidden="false" customHeight="true" outlineLevel="0" collapsed="false">
      <c r="A11755" s="2" t="s">
        <v>2411</v>
      </c>
      <c r="B11755" s="3" t="s">
        <v>2030</v>
      </c>
      <c r="C11755" s="3"/>
      <c r="D11755" s="3"/>
      <c r="E11755" s="3"/>
      <c r="F11755" s="3"/>
      <c r="G11755" s="3"/>
    </row>
    <row r="11756" customFormat="false" ht="12.8" hidden="false" customHeight="true" outlineLevel="0" collapsed="false">
      <c r="B11756" s="3" t="s">
        <v>2412</v>
      </c>
      <c r="C11756" s="3"/>
      <c r="D11756" s="3"/>
      <c r="E11756" s="3"/>
      <c r="F11756" s="3"/>
      <c r="G11756" s="3"/>
    </row>
    <row r="11757" customFormat="false" ht="12.8" hidden="false" customHeight="false" outlineLevel="0" collapsed="false">
      <c r="B11757" s="4" t="s">
        <v>2413</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11</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11</v>
      </c>
      <c r="B11761" s="7" t="s">
        <v>2033</v>
      </c>
      <c r="C11761" s="7" t="s">
        <v>2034</v>
      </c>
      <c r="D11761" s="8" t="s">
        <v>13</v>
      </c>
      <c r="E11761" s="9" t="n">
        <v>192.93</v>
      </c>
      <c r="F11761" s="9" t="n">
        <v>2.24</v>
      </c>
      <c r="G11761" s="9" t="n">
        <f aca="false">PRODUCT(E11761:F11761)</f>
        <v>432.1632</v>
      </c>
    </row>
    <row r="11762" customFormat="false" ht="45" hidden="false" customHeight="true" outlineLevel="0" collapsed="false">
      <c r="A11762" s="7" t="s">
        <v>2411</v>
      </c>
      <c r="B11762" s="7" t="s">
        <v>2035</v>
      </c>
      <c r="C11762" s="7" t="s">
        <v>2036</v>
      </c>
      <c r="D11762" s="8" t="s">
        <v>13</v>
      </c>
      <c r="E11762" s="9" t="n">
        <v>122.86</v>
      </c>
      <c r="F11762" s="9" t="n">
        <v>9.95192</v>
      </c>
      <c r="G11762" s="9" t="n">
        <f aca="false">PRODUCT(E11762:F11762)</f>
        <v>1222.6928912</v>
      </c>
    </row>
    <row r="11763" customFormat="false" ht="45" hidden="false" customHeight="true" outlineLevel="0" collapsed="false">
      <c r="A11763" s="7" t="s">
        <v>2411</v>
      </c>
      <c r="B11763" s="7" t="s">
        <v>2302</v>
      </c>
      <c r="C11763" s="7" t="s">
        <v>2303</v>
      </c>
      <c r="D11763" s="8" t="s">
        <v>13</v>
      </c>
      <c r="E11763" s="9" t="n">
        <v>122.86</v>
      </c>
      <c r="F11763" s="9" t="n">
        <v>3.72</v>
      </c>
      <c r="G11763" s="9" t="n">
        <f aca="false">PRODUCT(E11763:F11763)</f>
        <v>457.0392</v>
      </c>
    </row>
    <row r="11764" customFormat="false" ht="45" hidden="false" customHeight="true" outlineLevel="0" collapsed="false">
      <c r="A11764" s="7" t="s">
        <v>2411</v>
      </c>
      <c r="B11764" s="7" t="s">
        <v>2039</v>
      </c>
      <c r="C11764" s="7" t="s">
        <v>2040</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11</v>
      </c>
      <c r="B11766" s="7" t="s">
        <v>2041</v>
      </c>
      <c r="C11766" s="7" t="s">
        <v>2042</v>
      </c>
      <c r="D11766" s="8" t="s">
        <v>13</v>
      </c>
      <c r="E11766" s="9" t="n">
        <v>122.86</v>
      </c>
      <c r="F11766" s="9" t="n">
        <v>16.58</v>
      </c>
      <c r="G11766" s="9" t="n">
        <f aca="false">PRODUCT(E11766:F11766)</f>
        <v>2037.0188</v>
      </c>
    </row>
    <row r="11767" customFormat="false" ht="45" hidden="false" customHeight="true" outlineLevel="0" collapsed="false">
      <c r="A11767" s="7" t="s">
        <v>2411</v>
      </c>
      <c r="B11767" s="7" t="s">
        <v>2043</v>
      </c>
      <c r="C11767" s="7" t="s">
        <v>2044</v>
      </c>
      <c r="D11767" s="8" t="s">
        <v>13</v>
      </c>
      <c r="E11767" s="9" t="n">
        <v>192.93</v>
      </c>
      <c r="F11767" s="9" t="n">
        <v>15.71</v>
      </c>
      <c r="G11767" s="9" t="n">
        <f aca="false">PRODUCT(E11767:F11767)</f>
        <v>3030.9303</v>
      </c>
    </row>
    <row r="11768" customFormat="false" ht="45" hidden="false" customHeight="true" outlineLevel="0" collapsed="false">
      <c r="A11768" s="7" t="s">
        <v>2411</v>
      </c>
      <c r="B11768" s="7" t="s">
        <v>2045</v>
      </c>
      <c r="C11768" s="7" t="s">
        <v>2046</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5</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4</v>
      </c>
    </row>
    <row r="11780" customFormat="false" ht="12.8" hidden="false" customHeight="true" outlineLevel="0" collapsed="false">
      <c r="A11780" s="2" t="s">
        <v>2415</v>
      </c>
      <c r="B11780" s="3" t="s">
        <v>2030</v>
      </c>
      <c r="C11780" s="3"/>
      <c r="D11780" s="3"/>
      <c r="E11780" s="3"/>
      <c r="F11780" s="3"/>
      <c r="G11780" s="3"/>
    </row>
    <row r="11781" customFormat="false" ht="12.8" hidden="false" customHeight="true" outlineLevel="0" collapsed="false">
      <c r="B11781" s="3" t="s">
        <v>2416</v>
      </c>
      <c r="C11781" s="3"/>
      <c r="D11781" s="3"/>
      <c r="E11781" s="3"/>
      <c r="F11781" s="3"/>
      <c r="G11781" s="3"/>
    </row>
    <row r="11782" customFormat="false" ht="12.8" hidden="false" customHeight="false" outlineLevel="0" collapsed="false">
      <c r="B11782" s="4" t="s">
        <v>2417</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5</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5</v>
      </c>
      <c r="B11786" s="7" t="s">
        <v>2033</v>
      </c>
      <c r="C11786" s="7" t="s">
        <v>2034</v>
      </c>
      <c r="D11786" s="8" t="s">
        <v>13</v>
      </c>
      <c r="E11786" s="9" t="n">
        <v>193.37</v>
      </c>
      <c r="F11786" s="9" t="n">
        <v>2.24</v>
      </c>
      <c r="G11786" s="9" t="n">
        <f aca="false">PRODUCT(E11786:F11786)</f>
        <v>433.1488</v>
      </c>
    </row>
    <row r="11787" customFormat="false" ht="45" hidden="false" customHeight="true" outlineLevel="0" collapsed="false">
      <c r="A11787" s="7" t="s">
        <v>2415</v>
      </c>
      <c r="B11787" s="7" t="s">
        <v>2035</v>
      </c>
      <c r="C11787" s="7" t="s">
        <v>2036</v>
      </c>
      <c r="D11787" s="8" t="s">
        <v>13</v>
      </c>
      <c r="E11787" s="9" t="n">
        <v>111</v>
      </c>
      <c r="F11787" s="9" t="n">
        <v>9.95192</v>
      </c>
      <c r="G11787" s="9" t="n">
        <f aca="false">PRODUCT(E11787:F11787)</f>
        <v>1104.66312</v>
      </c>
    </row>
    <row r="11788" customFormat="false" ht="45" hidden="false" customHeight="true" outlineLevel="0" collapsed="false">
      <c r="A11788" s="7" t="s">
        <v>2415</v>
      </c>
      <c r="B11788" s="7" t="s">
        <v>2051</v>
      </c>
      <c r="C11788" s="7" t="s">
        <v>2052</v>
      </c>
      <c r="D11788" s="8" t="s">
        <v>13</v>
      </c>
      <c r="E11788" s="9" t="n">
        <v>111</v>
      </c>
      <c r="F11788" s="9" t="n">
        <v>0.17</v>
      </c>
      <c r="G11788" s="9" t="n">
        <f aca="false">PRODUCT(E11788:F11788)</f>
        <v>18.87</v>
      </c>
    </row>
    <row r="11789" customFormat="false" ht="45" hidden="false" customHeight="true" outlineLevel="0" collapsed="false">
      <c r="A11789" s="7" t="s">
        <v>2415</v>
      </c>
      <c r="B11789" s="7" t="s">
        <v>2053</v>
      </c>
      <c r="C11789" s="7" t="s">
        <v>2054</v>
      </c>
      <c r="D11789" s="8" t="s">
        <v>13</v>
      </c>
      <c r="E11789" s="9" t="n">
        <v>111</v>
      </c>
      <c r="F11789" s="9" t="n">
        <v>0.11</v>
      </c>
      <c r="G11789" s="9" t="n">
        <f aca="false">PRODUCT(E11789:F11789)</f>
        <v>12.21</v>
      </c>
    </row>
    <row r="11790" customFormat="false" ht="45" hidden="false" customHeight="true" outlineLevel="0" collapsed="false">
      <c r="A11790" s="7" t="s">
        <v>2415</v>
      </c>
      <c r="B11790" s="7" t="s">
        <v>2039</v>
      </c>
      <c r="C11790" s="7" t="s">
        <v>2040</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5</v>
      </c>
      <c r="B11792" s="7" t="s">
        <v>2041</v>
      </c>
      <c r="C11792" s="7" t="s">
        <v>2042</v>
      </c>
      <c r="D11792" s="8" t="s">
        <v>13</v>
      </c>
      <c r="E11792" s="9" t="n">
        <v>111</v>
      </c>
      <c r="F11792" s="9" t="n">
        <v>16.58</v>
      </c>
      <c r="G11792" s="9" t="n">
        <f aca="false">PRODUCT(E11792:F11792)</f>
        <v>1840.38</v>
      </c>
    </row>
    <row r="11793" customFormat="false" ht="45" hidden="false" customHeight="true" outlineLevel="0" collapsed="false">
      <c r="A11793" s="7" t="s">
        <v>2415</v>
      </c>
      <c r="B11793" s="7" t="s">
        <v>2043</v>
      </c>
      <c r="C11793" s="7" t="s">
        <v>2044</v>
      </c>
      <c r="D11793" s="8" t="s">
        <v>13</v>
      </c>
      <c r="E11793" s="9" t="n">
        <v>193.37</v>
      </c>
      <c r="F11793" s="9" t="n">
        <v>15.71</v>
      </c>
      <c r="G11793" s="9" t="n">
        <f aca="false">PRODUCT(E11793:F11793)</f>
        <v>3037.8427</v>
      </c>
    </row>
    <row r="11794" customFormat="false" ht="45" hidden="false" customHeight="true" outlineLevel="0" collapsed="false">
      <c r="A11794" s="7" t="s">
        <v>2415</v>
      </c>
      <c r="B11794" s="7" t="s">
        <v>2045</v>
      </c>
      <c r="C11794" s="7" t="s">
        <v>2046</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5</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18</v>
      </c>
    </row>
    <row r="11806" customFormat="false" ht="12.8" hidden="false" customHeight="true" outlineLevel="0" collapsed="false">
      <c r="A11806" s="2" t="s">
        <v>2419</v>
      </c>
      <c r="B11806" s="3" t="s">
        <v>2030</v>
      </c>
      <c r="C11806" s="3"/>
      <c r="D11806" s="3"/>
      <c r="E11806" s="3"/>
      <c r="F11806" s="3"/>
      <c r="G11806" s="3"/>
    </row>
    <row r="11807" customFormat="false" ht="12.8" hidden="false" customHeight="true" outlineLevel="0" collapsed="false">
      <c r="B11807" s="3" t="s">
        <v>2420</v>
      </c>
      <c r="C11807" s="3"/>
      <c r="D11807" s="3"/>
      <c r="E11807" s="3"/>
      <c r="F11807" s="3"/>
      <c r="G11807" s="3"/>
    </row>
    <row r="11808" customFormat="false" ht="12.8" hidden="false" customHeight="false" outlineLevel="0" collapsed="false">
      <c r="B11808" s="4" t="s">
        <v>2421</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19</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19</v>
      </c>
      <c r="B11812" s="7" t="s">
        <v>2033</v>
      </c>
      <c r="C11812" s="7" t="s">
        <v>2034</v>
      </c>
      <c r="D11812" s="8" t="s">
        <v>13</v>
      </c>
      <c r="E11812" s="9" t="n">
        <v>202.576</v>
      </c>
      <c r="F11812" s="9" t="n">
        <v>2.24</v>
      </c>
      <c r="G11812" s="9" t="n">
        <f aca="false">PRODUCT(E11812:F11812)</f>
        <v>453.77024</v>
      </c>
    </row>
    <row r="11813" customFormat="false" ht="45" hidden="false" customHeight="true" outlineLevel="0" collapsed="false">
      <c r="A11813" s="7" t="s">
        <v>2419</v>
      </c>
      <c r="B11813" s="7" t="s">
        <v>2035</v>
      </c>
      <c r="C11813" s="7" t="s">
        <v>2036</v>
      </c>
      <c r="D11813" s="8" t="s">
        <v>13</v>
      </c>
      <c r="E11813" s="9" t="n">
        <v>129</v>
      </c>
      <c r="F11813" s="9" t="n">
        <v>9.95192</v>
      </c>
      <c r="G11813" s="9" t="n">
        <f aca="false">PRODUCT(E11813:F11813)</f>
        <v>1283.79768</v>
      </c>
    </row>
    <row r="11814" customFormat="false" ht="45" hidden="false" customHeight="true" outlineLevel="0" collapsed="false">
      <c r="A11814" s="7" t="s">
        <v>2419</v>
      </c>
      <c r="B11814" s="7" t="s">
        <v>2302</v>
      </c>
      <c r="C11814" s="7" t="s">
        <v>2303</v>
      </c>
      <c r="D11814" s="8" t="s">
        <v>13</v>
      </c>
      <c r="E11814" s="9" t="n">
        <v>129</v>
      </c>
      <c r="F11814" s="9" t="n">
        <v>3.72</v>
      </c>
      <c r="G11814" s="9" t="n">
        <f aca="false">PRODUCT(E11814:F11814)</f>
        <v>479.88</v>
      </c>
    </row>
    <row r="11815" customFormat="false" ht="45" hidden="false" customHeight="true" outlineLevel="0" collapsed="false">
      <c r="A11815" s="7" t="s">
        <v>2419</v>
      </c>
      <c r="B11815" s="7" t="s">
        <v>2039</v>
      </c>
      <c r="C11815" s="7" t="s">
        <v>2040</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19</v>
      </c>
      <c r="B11817" s="7" t="s">
        <v>2041</v>
      </c>
      <c r="C11817" s="7" t="s">
        <v>2042</v>
      </c>
      <c r="D11817" s="8" t="s">
        <v>13</v>
      </c>
      <c r="E11817" s="9" t="n">
        <v>129</v>
      </c>
      <c r="F11817" s="9" t="n">
        <v>16.58</v>
      </c>
      <c r="G11817" s="9" t="n">
        <f aca="false">PRODUCT(E11817:F11817)</f>
        <v>2138.82</v>
      </c>
    </row>
    <row r="11818" customFormat="false" ht="45" hidden="false" customHeight="true" outlineLevel="0" collapsed="false">
      <c r="A11818" s="7" t="s">
        <v>2419</v>
      </c>
      <c r="B11818" s="7" t="s">
        <v>2043</v>
      </c>
      <c r="C11818" s="7" t="s">
        <v>2044</v>
      </c>
      <c r="D11818" s="8" t="s">
        <v>13</v>
      </c>
      <c r="E11818" s="9" t="n">
        <v>202.576</v>
      </c>
      <c r="F11818" s="9" t="n">
        <v>15.71</v>
      </c>
      <c r="G11818" s="9" t="n">
        <f aca="false">PRODUCT(E11818:F11818)</f>
        <v>3182.46896</v>
      </c>
    </row>
    <row r="11819" customFormat="false" ht="45" hidden="false" customHeight="true" outlineLevel="0" collapsed="false">
      <c r="A11819" s="7" t="s">
        <v>2419</v>
      </c>
      <c r="B11819" s="7" t="s">
        <v>2045</v>
      </c>
      <c r="C11819" s="7" t="s">
        <v>2046</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5</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4</v>
      </c>
    </row>
    <row r="11831" customFormat="false" ht="12.8" hidden="false" customHeight="true" outlineLevel="0" collapsed="false">
      <c r="A11831" s="2" t="s">
        <v>2422</v>
      </c>
      <c r="B11831" s="3" t="s">
        <v>2030</v>
      </c>
      <c r="C11831" s="3"/>
      <c r="D11831" s="3"/>
      <c r="E11831" s="3"/>
      <c r="F11831" s="3"/>
      <c r="G11831" s="3"/>
    </row>
    <row r="11832" customFormat="false" ht="12.8" hidden="false" customHeight="true" outlineLevel="0" collapsed="false">
      <c r="B11832" s="3" t="s">
        <v>2423</v>
      </c>
      <c r="C11832" s="3"/>
      <c r="D11832" s="3"/>
      <c r="E11832" s="3"/>
      <c r="F11832" s="3"/>
      <c r="G11832" s="3"/>
    </row>
    <row r="11833" customFormat="false" ht="12.8" hidden="false" customHeight="false" outlineLevel="0" collapsed="false">
      <c r="B11833" s="4" t="s">
        <v>2424</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2</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2</v>
      </c>
      <c r="B11837" s="7" t="s">
        <v>2033</v>
      </c>
      <c r="C11837" s="7" t="s">
        <v>2034</v>
      </c>
      <c r="D11837" s="8" t="s">
        <v>13</v>
      </c>
      <c r="E11837" s="9" t="n">
        <v>184.16</v>
      </c>
      <c r="F11837" s="9" t="n">
        <v>2.24</v>
      </c>
      <c r="G11837" s="9" t="n">
        <f aca="false">PRODUCT(E11837:F11837)</f>
        <v>412.5184</v>
      </c>
    </row>
    <row r="11838" customFormat="false" ht="45" hidden="false" customHeight="true" outlineLevel="0" collapsed="false">
      <c r="A11838" s="7" t="s">
        <v>2422</v>
      </c>
      <c r="B11838" s="7" t="s">
        <v>2035</v>
      </c>
      <c r="C11838" s="7" t="s">
        <v>2036</v>
      </c>
      <c r="D11838" s="8" t="s">
        <v>13</v>
      </c>
      <c r="E11838" s="9" t="n">
        <v>131</v>
      </c>
      <c r="F11838" s="9" t="n">
        <v>9.95192</v>
      </c>
      <c r="G11838" s="9" t="n">
        <f aca="false">PRODUCT(E11838:F11838)</f>
        <v>1303.70152</v>
      </c>
    </row>
    <row r="11839" customFormat="false" ht="45" hidden="false" customHeight="true" outlineLevel="0" collapsed="false">
      <c r="A11839" s="7" t="s">
        <v>2422</v>
      </c>
      <c r="B11839" s="7" t="s">
        <v>2302</v>
      </c>
      <c r="C11839" s="7" t="s">
        <v>2303</v>
      </c>
      <c r="D11839" s="8" t="s">
        <v>13</v>
      </c>
      <c r="E11839" s="9" t="n">
        <v>131</v>
      </c>
      <c r="F11839" s="9" t="n">
        <v>3.72</v>
      </c>
      <c r="G11839" s="9" t="n">
        <f aca="false">PRODUCT(E11839:F11839)</f>
        <v>487.32</v>
      </c>
    </row>
    <row r="11840" customFormat="false" ht="45" hidden="false" customHeight="true" outlineLevel="0" collapsed="false">
      <c r="A11840" s="7" t="s">
        <v>2422</v>
      </c>
      <c r="B11840" s="7" t="s">
        <v>2039</v>
      </c>
      <c r="C11840" s="7" t="s">
        <v>2040</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2</v>
      </c>
      <c r="B11842" s="7" t="s">
        <v>2041</v>
      </c>
      <c r="C11842" s="7" t="s">
        <v>2042</v>
      </c>
      <c r="D11842" s="8" t="s">
        <v>13</v>
      </c>
      <c r="E11842" s="9" t="n">
        <v>131</v>
      </c>
      <c r="F11842" s="9" t="n">
        <v>16.58</v>
      </c>
      <c r="G11842" s="9" t="n">
        <f aca="false">PRODUCT(E11842:F11842)</f>
        <v>2171.98</v>
      </c>
    </row>
    <row r="11843" customFormat="false" ht="45" hidden="false" customHeight="true" outlineLevel="0" collapsed="false">
      <c r="A11843" s="7" t="s">
        <v>2422</v>
      </c>
      <c r="B11843" s="7" t="s">
        <v>2043</v>
      </c>
      <c r="C11843" s="7" t="s">
        <v>2044</v>
      </c>
      <c r="D11843" s="8" t="s">
        <v>13</v>
      </c>
      <c r="E11843" s="9" t="n">
        <v>184.16</v>
      </c>
      <c r="F11843" s="9" t="n">
        <v>15.71</v>
      </c>
      <c r="G11843" s="9" t="n">
        <f aca="false">PRODUCT(E11843:F11843)</f>
        <v>2893.1536</v>
      </c>
    </row>
    <row r="11844" customFormat="false" ht="45" hidden="false" customHeight="true" outlineLevel="0" collapsed="false">
      <c r="A11844" s="7" t="s">
        <v>2422</v>
      </c>
      <c r="B11844" s="7" t="s">
        <v>2045</v>
      </c>
      <c r="C11844" s="7" t="s">
        <v>2046</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5</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5</v>
      </c>
    </row>
    <row r="11856" customFormat="false" ht="12.8" hidden="false" customHeight="true" outlineLevel="0" collapsed="false">
      <c r="A11856" s="2" t="s">
        <v>2426</v>
      </c>
      <c r="B11856" s="3" t="s">
        <v>2030</v>
      </c>
      <c r="C11856" s="3"/>
      <c r="D11856" s="3"/>
      <c r="E11856" s="3"/>
      <c r="F11856" s="3"/>
      <c r="G11856" s="3"/>
    </row>
    <row r="11857" customFormat="false" ht="12.8" hidden="false" customHeight="true" outlineLevel="0" collapsed="false">
      <c r="B11857" s="3" t="s">
        <v>2427</v>
      </c>
      <c r="C11857" s="3"/>
      <c r="D11857" s="3"/>
      <c r="E11857" s="3"/>
      <c r="F11857" s="3"/>
      <c r="G11857" s="3"/>
    </row>
    <row r="11858" customFormat="false" ht="12.8" hidden="false" customHeight="false" outlineLevel="0" collapsed="false">
      <c r="B11858" s="4" t="s">
        <v>2428</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6</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6</v>
      </c>
      <c r="B11862" s="7" t="s">
        <v>2400</v>
      </c>
      <c r="C11862" s="7" t="s">
        <v>2401</v>
      </c>
      <c r="D11862" s="8" t="s">
        <v>13</v>
      </c>
      <c r="E11862" s="9" t="n">
        <v>142.9</v>
      </c>
      <c r="F11862" s="9" t="n">
        <v>22.75</v>
      </c>
      <c r="G11862" s="9" t="n">
        <f aca="false">PRODUCT(E11862:F11862)</f>
        <v>3250.975</v>
      </c>
    </row>
    <row r="11863" customFormat="false" ht="45" hidden="false" customHeight="true" outlineLevel="0" collapsed="false">
      <c r="A11863" s="7" t="s">
        <v>2426</v>
      </c>
      <c r="B11863" s="7" t="s">
        <v>2083</v>
      </c>
      <c r="C11863" s="7" t="s">
        <v>2084</v>
      </c>
      <c r="D11863" s="8" t="s">
        <v>13</v>
      </c>
      <c r="E11863" s="9" t="n">
        <v>142.9</v>
      </c>
      <c r="F11863" s="9" t="n">
        <v>4.56</v>
      </c>
      <c r="G11863" s="9" t="n">
        <f aca="false">PRODUCT(E11863:F11863)</f>
        <v>651.624</v>
      </c>
    </row>
    <row r="11864" customFormat="false" ht="45" hidden="false" customHeight="true" outlineLevel="0" collapsed="false">
      <c r="A11864" s="7" t="s">
        <v>2426</v>
      </c>
      <c r="B11864" s="7" t="s">
        <v>2033</v>
      </c>
      <c r="C11864" s="7" t="s">
        <v>2034</v>
      </c>
      <c r="D11864" s="8" t="s">
        <v>13</v>
      </c>
      <c r="E11864" s="9" t="n">
        <v>184.16</v>
      </c>
      <c r="F11864" s="9" t="n">
        <v>2.24</v>
      </c>
      <c r="G11864" s="9" t="n">
        <f aca="false">PRODUCT(E11864:F11864)</f>
        <v>412.5184</v>
      </c>
    </row>
    <row r="11865" customFormat="false" ht="45" hidden="false" customHeight="true" outlineLevel="0" collapsed="false">
      <c r="A11865" s="7" t="s">
        <v>2426</v>
      </c>
      <c r="B11865" s="7" t="s">
        <v>2035</v>
      </c>
      <c r="C11865" s="7" t="s">
        <v>2036</v>
      </c>
      <c r="D11865" s="8" t="s">
        <v>13</v>
      </c>
      <c r="E11865" s="9" t="n">
        <v>142.9</v>
      </c>
      <c r="F11865" s="9" t="n">
        <v>9.95192</v>
      </c>
      <c r="G11865" s="9" t="n">
        <f aca="false">PRODUCT(E11865:F11865)</f>
        <v>1422.129368</v>
      </c>
    </row>
    <row r="11866" customFormat="false" ht="45" hidden="false" customHeight="true" outlineLevel="0" collapsed="false">
      <c r="A11866" s="7" t="s">
        <v>2426</v>
      </c>
      <c r="B11866" s="7" t="s">
        <v>2039</v>
      </c>
      <c r="C11866" s="7" t="s">
        <v>2040</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6</v>
      </c>
      <c r="B11868" s="7" t="s">
        <v>2041</v>
      </c>
      <c r="C11868" s="7" t="s">
        <v>2042</v>
      </c>
      <c r="D11868" s="8" t="s">
        <v>13</v>
      </c>
      <c r="E11868" s="9" t="n">
        <v>142.9</v>
      </c>
      <c r="F11868" s="9" t="n">
        <v>16.58</v>
      </c>
      <c r="G11868" s="9" t="n">
        <f aca="false">PRODUCT(E11868:F11868)</f>
        <v>2369.282</v>
      </c>
    </row>
    <row r="11869" customFormat="false" ht="45" hidden="false" customHeight="true" outlineLevel="0" collapsed="false">
      <c r="A11869" s="7" t="s">
        <v>2426</v>
      </c>
      <c r="B11869" s="7" t="s">
        <v>2043</v>
      </c>
      <c r="C11869" s="7" t="s">
        <v>2044</v>
      </c>
      <c r="D11869" s="8" t="s">
        <v>13</v>
      </c>
      <c r="E11869" s="9" t="n">
        <v>184.16</v>
      </c>
      <c r="F11869" s="9" t="n">
        <v>15.71</v>
      </c>
      <c r="G11869" s="9" t="n">
        <f aca="false">PRODUCT(E11869:F11869)</f>
        <v>2893.1536</v>
      </c>
    </row>
    <row r="11870" customFormat="false" ht="45" hidden="false" customHeight="true" outlineLevel="0" collapsed="false">
      <c r="A11870" s="7" t="s">
        <v>2426</v>
      </c>
      <c r="B11870" s="7" t="s">
        <v>2045</v>
      </c>
      <c r="C11870" s="7" t="s">
        <v>2046</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5</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29</v>
      </c>
    </row>
    <row r="11882" customFormat="false" ht="12.8" hidden="false" customHeight="true" outlineLevel="0" collapsed="false">
      <c r="A11882" s="2" t="s">
        <v>2430</v>
      </c>
      <c r="B11882" s="3" t="s">
        <v>2030</v>
      </c>
      <c r="C11882" s="3"/>
      <c r="D11882" s="3"/>
      <c r="E11882" s="3"/>
      <c r="F11882" s="3"/>
      <c r="G11882" s="3"/>
    </row>
    <row r="11883" customFormat="false" ht="12.8" hidden="false" customHeight="true" outlineLevel="0" collapsed="false">
      <c r="B11883" s="3" t="s">
        <v>2431</v>
      </c>
      <c r="C11883" s="3"/>
      <c r="D11883" s="3"/>
      <c r="E11883" s="3"/>
      <c r="F11883" s="3"/>
      <c r="G11883" s="3"/>
    </row>
    <row r="11884" customFormat="false" ht="12.8" hidden="false" customHeight="false" outlineLevel="0" collapsed="false">
      <c r="B11884" s="4" t="s">
        <v>2432</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30</v>
      </c>
      <c r="B11887" s="7" t="s">
        <v>2315</v>
      </c>
      <c r="C11887" s="7" t="s">
        <v>2316</v>
      </c>
      <c r="D11887" s="8" t="s">
        <v>13</v>
      </c>
      <c r="E11887" s="9" t="n">
        <v>18.14</v>
      </c>
      <c r="F11887" s="9" t="n">
        <v>86.99</v>
      </c>
      <c r="G11887" s="9" t="n">
        <f aca="false">PRODUCT(E11887:F11887)</f>
        <v>1577.9986</v>
      </c>
    </row>
    <row r="11888" customFormat="false" ht="45" hidden="false" customHeight="true" outlineLevel="0" collapsed="false">
      <c r="A11888" s="7" t="s">
        <v>2430</v>
      </c>
      <c r="B11888" s="7" t="s">
        <v>2317</v>
      </c>
      <c r="C11888" s="7" t="s">
        <v>2318</v>
      </c>
      <c r="D11888" s="8" t="s">
        <v>13</v>
      </c>
      <c r="E11888" s="9" t="n">
        <v>25.62</v>
      </c>
      <c r="F11888" s="9" t="n">
        <v>59.75</v>
      </c>
      <c r="G11888" s="9" t="n">
        <f aca="false">PRODUCT(E11888:F11888)</f>
        <v>1530.795</v>
      </c>
    </row>
    <row r="11889" customFormat="false" ht="45" hidden="false" customHeight="true" outlineLevel="0" collapsed="false">
      <c r="A11889" s="7" t="s">
        <v>2430</v>
      </c>
      <c r="B11889" s="7" t="s">
        <v>2319</v>
      </c>
      <c r="C11889" s="7" t="s">
        <v>2320</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30</v>
      </c>
      <c r="B11891" s="7" t="s">
        <v>2041</v>
      </c>
      <c r="C11891" s="7" t="s">
        <v>2042</v>
      </c>
      <c r="D11891" s="8" t="s">
        <v>13</v>
      </c>
      <c r="E11891" s="9" t="n">
        <v>25.62</v>
      </c>
      <c r="F11891" s="9" t="n">
        <v>16.58</v>
      </c>
      <c r="G11891" s="9" t="n">
        <f aca="false">PRODUCT(E11891:F11891)</f>
        <v>424.7796</v>
      </c>
    </row>
    <row r="11892" customFormat="false" ht="45" hidden="false" customHeight="true" outlineLevel="0" collapsed="false">
      <c r="A11892" s="7" t="s">
        <v>2430</v>
      </c>
      <c r="B11892" s="7" t="s">
        <v>2041</v>
      </c>
      <c r="C11892" s="7" t="s">
        <v>2042</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3</v>
      </c>
    </row>
    <row r="11904" customFormat="false" ht="12.8" hidden="false" customHeight="true" outlineLevel="0" collapsed="false">
      <c r="A11904" s="2" t="s">
        <v>2434</v>
      </c>
      <c r="B11904" s="3" t="s">
        <v>2030</v>
      </c>
      <c r="C11904" s="3"/>
      <c r="D11904" s="3"/>
      <c r="E11904" s="3"/>
      <c r="F11904" s="3"/>
      <c r="G11904" s="3"/>
    </row>
    <row r="11905" customFormat="false" ht="12.8" hidden="false" customHeight="true" outlineLevel="0" collapsed="false">
      <c r="B11905" s="3" t="s">
        <v>2435</v>
      </c>
      <c r="C11905" s="3"/>
      <c r="D11905" s="3"/>
      <c r="E11905" s="3"/>
      <c r="F11905" s="3"/>
      <c r="G11905" s="3"/>
    </row>
    <row r="11906" customFormat="false" ht="12.8" hidden="false" customHeight="false" outlineLevel="0" collapsed="false">
      <c r="B11906" s="4" t="s">
        <v>2436</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4</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4</v>
      </c>
      <c r="B11910" s="7" t="s">
        <v>2033</v>
      </c>
      <c r="C11910" s="7" t="s">
        <v>2034</v>
      </c>
      <c r="D11910" s="8" t="s">
        <v>13</v>
      </c>
      <c r="E11910" s="9" t="n">
        <v>184.16</v>
      </c>
      <c r="F11910" s="9" t="n">
        <v>2.24</v>
      </c>
      <c r="G11910" s="9" t="n">
        <f aca="false">PRODUCT(E11910:F11910)</f>
        <v>412.5184</v>
      </c>
    </row>
    <row r="11911" customFormat="false" ht="45" hidden="false" customHeight="true" outlineLevel="0" collapsed="false">
      <c r="A11911" s="7" t="s">
        <v>2434</v>
      </c>
      <c r="B11911" s="7" t="s">
        <v>2035</v>
      </c>
      <c r="C11911" s="7" t="s">
        <v>2036</v>
      </c>
      <c r="D11911" s="8" t="s">
        <v>13</v>
      </c>
      <c r="E11911" s="9" t="n">
        <v>126.4</v>
      </c>
      <c r="F11911" s="9" t="n">
        <v>9.95192</v>
      </c>
      <c r="G11911" s="9" t="n">
        <f aca="false">PRODUCT(E11911:F11911)</f>
        <v>1257.922688</v>
      </c>
    </row>
    <row r="11912" customFormat="false" ht="45" hidden="false" customHeight="true" outlineLevel="0" collapsed="false">
      <c r="A11912" s="7" t="s">
        <v>2434</v>
      </c>
      <c r="B11912" s="7" t="s">
        <v>2292</v>
      </c>
      <c r="C11912" s="7" t="s">
        <v>2293</v>
      </c>
      <c r="D11912" s="8" t="s">
        <v>13</v>
      </c>
      <c r="E11912" s="9" t="n">
        <v>126.4</v>
      </c>
      <c r="F11912" s="9" t="n">
        <v>8.92</v>
      </c>
      <c r="G11912" s="9" t="n">
        <f aca="false">PRODUCT(E11912:F11912)</f>
        <v>1127.488</v>
      </c>
    </row>
    <row r="11913" customFormat="false" ht="45" hidden="false" customHeight="true" outlineLevel="0" collapsed="false">
      <c r="A11913" s="7" t="s">
        <v>2434</v>
      </c>
      <c r="B11913" s="7" t="s">
        <v>2039</v>
      </c>
      <c r="C11913" s="7" t="s">
        <v>2040</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4</v>
      </c>
      <c r="B11915" s="7" t="s">
        <v>2041</v>
      </c>
      <c r="C11915" s="7" t="s">
        <v>2042</v>
      </c>
      <c r="D11915" s="8" t="s">
        <v>13</v>
      </c>
      <c r="E11915" s="9" t="n">
        <v>126.4</v>
      </c>
      <c r="F11915" s="9" t="n">
        <v>16.58</v>
      </c>
      <c r="G11915" s="9" t="n">
        <f aca="false">PRODUCT(E11915:F11915)</f>
        <v>2095.712</v>
      </c>
    </row>
    <row r="11916" customFormat="false" ht="45" hidden="false" customHeight="true" outlineLevel="0" collapsed="false">
      <c r="A11916" s="7" t="s">
        <v>2434</v>
      </c>
      <c r="B11916" s="7" t="s">
        <v>2043</v>
      </c>
      <c r="C11916" s="7" t="s">
        <v>2044</v>
      </c>
      <c r="D11916" s="8" t="s">
        <v>13</v>
      </c>
      <c r="E11916" s="9" t="n">
        <v>184.16</v>
      </c>
      <c r="F11916" s="9" t="n">
        <v>15.71</v>
      </c>
      <c r="G11916" s="9" t="n">
        <f aca="false">PRODUCT(E11916:F11916)</f>
        <v>2893.1536</v>
      </c>
    </row>
    <row r="11917" customFormat="false" ht="45" hidden="false" customHeight="true" outlineLevel="0" collapsed="false">
      <c r="A11917" s="7" t="s">
        <v>2434</v>
      </c>
      <c r="B11917" s="7" t="s">
        <v>2045</v>
      </c>
      <c r="C11917" s="7" t="s">
        <v>2046</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5</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7</v>
      </c>
    </row>
    <row r="11929" customFormat="false" ht="12.8" hidden="false" customHeight="true" outlineLevel="0" collapsed="false">
      <c r="A11929" s="2" t="s">
        <v>2438</v>
      </c>
      <c r="B11929" s="3" t="s">
        <v>2030</v>
      </c>
      <c r="C11929" s="3"/>
      <c r="D11929" s="3"/>
      <c r="E11929" s="3"/>
      <c r="F11929" s="3"/>
      <c r="G11929" s="3"/>
    </row>
    <row r="11930" customFormat="false" ht="12.8" hidden="false" customHeight="true" outlineLevel="0" collapsed="false">
      <c r="B11930" s="3" t="s">
        <v>2439</v>
      </c>
      <c r="C11930" s="3"/>
      <c r="D11930" s="3"/>
      <c r="E11930" s="3"/>
      <c r="F11930" s="3"/>
      <c r="G11930" s="3"/>
    </row>
    <row r="11931" customFormat="false" ht="12.8" hidden="false" customHeight="false" outlineLevel="0" collapsed="false">
      <c r="B11931" s="4" t="s">
        <v>2440</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38</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38</v>
      </c>
      <c r="B11935" s="7" t="s">
        <v>2033</v>
      </c>
      <c r="C11935" s="7" t="s">
        <v>2034</v>
      </c>
      <c r="D11935" s="8" t="s">
        <v>13</v>
      </c>
      <c r="E11935" s="9" t="n">
        <v>192.93</v>
      </c>
      <c r="F11935" s="9" t="n">
        <v>2.24</v>
      </c>
      <c r="G11935" s="9" t="n">
        <f aca="false">PRODUCT(E11935:F11935)</f>
        <v>432.1632</v>
      </c>
    </row>
    <row r="11936" customFormat="false" ht="45" hidden="false" customHeight="true" outlineLevel="0" collapsed="false">
      <c r="A11936" s="7" t="s">
        <v>2438</v>
      </c>
      <c r="B11936" s="7" t="s">
        <v>2035</v>
      </c>
      <c r="C11936" s="7" t="s">
        <v>2036</v>
      </c>
      <c r="D11936" s="8" t="s">
        <v>13</v>
      </c>
      <c r="E11936" s="9" t="n">
        <v>159.048</v>
      </c>
      <c r="F11936" s="9" t="n">
        <v>9.95192</v>
      </c>
      <c r="G11936" s="9" t="n">
        <f aca="false">PRODUCT(E11936:F11936)</f>
        <v>1582.83297216</v>
      </c>
    </row>
    <row r="11937" customFormat="false" ht="45" hidden="false" customHeight="true" outlineLevel="0" collapsed="false">
      <c r="A11937" s="7" t="s">
        <v>2438</v>
      </c>
      <c r="B11937" s="7" t="s">
        <v>2302</v>
      </c>
      <c r="C11937" s="7" t="s">
        <v>2303</v>
      </c>
      <c r="D11937" s="8" t="s">
        <v>13</v>
      </c>
      <c r="E11937" s="9" t="n">
        <v>159.048</v>
      </c>
      <c r="F11937" s="9" t="n">
        <v>3.72</v>
      </c>
      <c r="G11937" s="9" t="n">
        <f aca="false">PRODUCT(E11937:F11937)</f>
        <v>591.65856</v>
      </c>
    </row>
    <row r="11938" customFormat="false" ht="45" hidden="false" customHeight="true" outlineLevel="0" collapsed="false">
      <c r="A11938" s="7" t="s">
        <v>2438</v>
      </c>
      <c r="B11938" s="7" t="s">
        <v>2039</v>
      </c>
      <c r="C11938" s="7" t="s">
        <v>2040</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38</v>
      </c>
      <c r="B11940" s="7" t="s">
        <v>2041</v>
      </c>
      <c r="C11940" s="7" t="s">
        <v>2042</v>
      </c>
      <c r="D11940" s="8" t="s">
        <v>13</v>
      </c>
      <c r="E11940" s="9" t="n">
        <v>159.048</v>
      </c>
      <c r="F11940" s="9" t="n">
        <v>16.58</v>
      </c>
      <c r="G11940" s="9" t="n">
        <f aca="false">PRODUCT(E11940:F11940)</f>
        <v>2637.01584</v>
      </c>
    </row>
    <row r="11941" customFormat="false" ht="45" hidden="false" customHeight="true" outlineLevel="0" collapsed="false">
      <c r="A11941" s="7" t="s">
        <v>2438</v>
      </c>
      <c r="B11941" s="7" t="s">
        <v>2043</v>
      </c>
      <c r="C11941" s="7" t="s">
        <v>2044</v>
      </c>
      <c r="D11941" s="8" t="s">
        <v>13</v>
      </c>
      <c r="E11941" s="9" t="n">
        <v>192.93</v>
      </c>
      <c r="F11941" s="9" t="n">
        <v>15.71</v>
      </c>
      <c r="G11941" s="9" t="n">
        <f aca="false">PRODUCT(E11941:F11941)</f>
        <v>3030.9303</v>
      </c>
    </row>
    <row r="11942" customFormat="false" ht="45" hidden="false" customHeight="true" outlineLevel="0" collapsed="false">
      <c r="A11942" s="7" t="s">
        <v>2438</v>
      </c>
      <c r="B11942" s="7" t="s">
        <v>2045</v>
      </c>
      <c r="C11942" s="7" t="s">
        <v>2046</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5</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41</v>
      </c>
    </row>
    <row r="11954" customFormat="false" ht="12.8" hidden="false" customHeight="true" outlineLevel="0" collapsed="false">
      <c r="A11954" s="2" t="s">
        <v>2442</v>
      </c>
      <c r="B11954" s="3" t="s">
        <v>2030</v>
      </c>
      <c r="C11954" s="3"/>
      <c r="D11954" s="3"/>
      <c r="E11954" s="3"/>
      <c r="F11954" s="3"/>
      <c r="G11954" s="3"/>
    </row>
    <row r="11955" customFormat="false" ht="12.8" hidden="false" customHeight="true" outlineLevel="0" collapsed="false">
      <c r="B11955" s="3" t="s">
        <v>2443</v>
      </c>
      <c r="C11955" s="3"/>
      <c r="D11955" s="3"/>
      <c r="E11955" s="3"/>
      <c r="F11955" s="3"/>
      <c r="G11955" s="3"/>
    </row>
    <row r="11956" customFormat="false" ht="12.8" hidden="false" customHeight="false" outlineLevel="0" collapsed="false">
      <c r="B11956" s="4" t="s">
        <v>2444</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2</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2</v>
      </c>
      <c r="B11960" s="7" t="s">
        <v>2033</v>
      </c>
      <c r="C11960" s="7" t="s">
        <v>2034</v>
      </c>
      <c r="D11960" s="8" t="s">
        <v>13</v>
      </c>
      <c r="E11960" s="9" t="n">
        <v>193.37</v>
      </c>
      <c r="F11960" s="9" t="n">
        <v>2.24</v>
      </c>
      <c r="G11960" s="9" t="n">
        <f aca="false">PRODUCT(E11960:F11960)</f>
        <v>433.1488</v>
      </c>
    </row>
    <row r="11961" customFormat="false" ht="45" hidden="false" customHeight="true" outlineLevel="0" collapsed="false">
      <c r="A11961" s="7" t="s">
        <v>2442</v>
      </c>
      <c r="B11961" s="7" t="s">
        <v>2035</v>
      </c>
      <c r="C11961" s="7" t="s">
        <v>2036</v>
      </c>
      <c r="D11961" s="8" t="s">
        <v>13</v>
      </c>
      <c r="E11961" s="9" t="n">
        <v>141</v>
      </c>
      <c r="F11961" s="9" t="n">
        <v>9.95192</v>
      </c>
      <c r="G11961" s="9" t="n">
        <f aca="false">PRODUCT(E11961:F11961)</f>
        <v>1403.22072</v>
      </c>
    </row>
    <row r="11962" customFormat="false" ht="45" hidden="false" customHeight="true" outlineLevel="0" collapsed="false">
      <c r="A11962" s="7" t="s">
        <v>2442</v>
      </c>
      <c r="B11962" s="7" t="s">
        <v>2051</v>
      </c>
      <c r="C11962" s="7" t="s">
        <v>2052</v>
      </c>
      <c r="D11962" s="8" t="s">
        <v>13</v>
      </c>
      <c r="E11962" s="9" t="n">
        <v>141</v>
      </c>
      <c r="F11962" s="9" t="n">
        <v>0.17</v>
      </c>
      <c r="G11962" s="9" t="n">
        <f aca="false">PRODUCT(E11962:F11962)</f>
        <v>23.97</v>
      </c>
    </row>
    <row r="11963" customFormat="false" ht="45" hidden="false" customHeight="true" outlineLevel="0" collapsed="false">
      <c r="A11963" s="7" t="s">
        <v>2442</v>
      </c>
      <c r="B11963" s="7" t="s">
        <v>2053</v>
      </c>
      <c r="C11963" s="7" t="s">
        <v>2054</v>
      </c>
      <c r="D11963" s="8" t="s">
        <v>13</v>
      </c>
      <c r="E11963" s="9" t="n">
        <v>141</v>
      </c>
      <c r="F11963" s="9" t="n">
        <v>0.11</v>
      </c>
      <c r="G11963" s="9" t="n">
        <f aca="false">PRODUCT(E11963:F11963)</f>
        <v>15.51</v>
      </c>
    </row>
    <row r="11964" customFormat="false" ht="45" hidden="false" customHeight="true" outlineLevel="0" collapsed="false">
      <c r="A11964" s="7" t="s">
        <v>2442</v>
      </c>
      <c r="B11964" s="7" t="s">
        <v>2039</v>
      </c>
      <c r="C11964" s="7" t="s">
        <v>2040</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2</v>
      </c>
      <c r="B11966" s="7" t="s">
        <v>2041</v>
      </c>
      <c r="C11966" s="7" t="s">
        <v>2042</v>
      </c>
      <c r="D11966" s="8" t="s">
        <v>13</v>
      </c>
      <c r="E11966" s="9" t="n">
        <v>141</v>
      </c>
      <c r="F11966" s="9" t="n">
        <v>16.58</v>
      </c>
      <c r="G11966" s="9" t="n">
        <f aca="false">PRODUCT(E11966:F11966)</f>
        <v>2337.78</v>
      </c>
    </row>
    <row r="11967" customFormat="false" ht="45" hidden="false" customHeight="true" outlineLevel="0" collapsed="false">
      <c r="A11967" s="7" t="s">
        <v>2442</v>
      </c>
      <c r="B11967" s="7" t="s">
        <v>2043</v>
      </c>
      <c r="C11967" s="7" t="s">
        <v>2044</v>
      </c>
      <c r="D11967" s="8" t="s">
        <v>13</v>
      </c>
      <c r="E11967" s="9" t="n">
        <v>193.37</v>
      </c>
      <c r="F11967" s="9" t="n">
        <v>15.71</v>
      </c>
      <c r="G11967" s="9" t="n">
        <f aca="false">PRODUCT(E11967:F11967)</f>
        <v>3037.8427</v>
      </c>
    </row>
    <row r="11968" customFormat="false" ht="45" hidden="false" customHeight="true" outlineLevel="0" collapsed="false">
      <c r="A11968" s="7" t="s">
        <v>2442</v>
      </c>
      <c r="B11968" s="7" t="s">
        <v>2045</v>
      </c>
      <c r="C11968" s="7" t="s">
        <v>2046</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5</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5</v>
      </c>
    </row>
    <row r="11980" customFormat="false" ht="12.8" hidden="false" customHeight="true" outlineLevel="0" collapsed="false">
      <c r="A11980" s="2" t="s">
        <v>2446</v>
      </c>
      <c r="B11980" s="3" t="s">
        <v>2030</v>
      </c>
      <c r="C11980" s="3"/>
      <c r="D11980" s="3"/>
      <c r="E11980" s="3"/>
      <c r="F11980" s="3"/>
      <c r="G11980" s="3"/>
    </row>
    <row r="11981" customFormat="false" ht="12.8" hidden="false" customHeight="true" outlineLevel="0" collapsed="false">
      <c r="B11981" s="3" t="s">
        <v>2447</v>
      </c>
      <c r="C11981" s="3"/>
      <c r="D11981" s="3"/>
      <c r="E11981" s="3"/>
      <c r="F11981" s="3"/>
      <c r="G11981" s="3"/>
    </row>
    <row r="11982" customFormat="false" ht="12.8" hidden="false" customHeight="false" outlineLevel="0" collapsed="false">
      <c r="B11982" s="4" t="s">
        <v>2448</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6</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6</v>
      </c>
      <c r="B11986" s="7" t="s">
        <v>2033</v>
      </c>
      <c r="C11986" s="7" t="s">
        <v>2034</v>
      </c>
      <c r="D11986" s="8" t="s">
        <v>13</v>
      </c>
      <c r="E11986" s="9" t="n">
        <v>202.576</v>
      </c>
      <c r="F11986" s="9" t="n">
        <v>2.24</v>
      </c>
      <c r="G11986" s="9" t="n">
        <f aca="false">PRODUCT(E11986:F11986)</f>
        <v>453.77024</v>
      </c>
    </row>
    <row r="11987" customFormat="false" ht="45" hidden="false" customHeight="true" outlineLevel="0" collapsed="false">
      <c r="A11987" s="7" t="s">
        <v>2446</v>
      </c>
      <c r="B11987" s="7" t="s">
        <v>2035</v>
      </c>
      <c r="C11987" s="7" t="s">
        <v>2036</v>
      </c>
      <c r="D11987" s="8" t="s">
        <v>13</v>
      </c>
      <c r="E11987" s="9" t="n">
        <v>167</v>
      </c>
      <c r="F11987" s="9" t="n">
        <v>9.95192</v>
      </c>
      <c r="G11987" s="9" t="n">
        <f aca="false">PRODUCT(E11987:F11987)</f>
        <v>1661.97064</v>
      </c>
    </row>
    <row r="11988" customFormat="false" ht="45" hidden="false" customHeight="true" outlineLevel="0" collapsed="false">
      <c r="A11988" s="7" t="s">
        <v>2446</v>
      </c>
      <c r="B11988" s="7" t="s">
        <v>2302</v>
      </c>
      <c r="C11988" s="7" t="s">
        <v>2303</v>
      </c>
      <c r="D11988" s="8" t="s">
        <v>13</v>
      </c>
      <c r="E11988" s="9" t="n">
        <v>167</v>
      </c>
      <c r="F11988" s="9" t="n">
        <v>3.72</v>
      </c>
      <c r="G11988" s="9" t="n">
        <f aca="false">PRODUCT(E11988:F11988)</f>
        <v>621.24</v>
      </c>
    </row>
    <row r="11989" customFormat="false" ht="45" hidden="false" customHeight="true" outlineLevel="0" collapsed="false">
      <c r="A11989" s="7" t="s">
        <v>2446</v>
      </c>
      <c r="B11989" s="7" t="s">
        <v>2039</v>
      </c>
      <c r="C11989" s="7" t="s">
        <v>2040</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6</v>
      </c>
      <c r="B11991" s="7" t="s">
        <v>2041</v>
      </c>
      <c r="C11991" s="7" t="s">
        <v>2042</v>
      </c>
      <c r="D11991" s="8" t="s">
        <v>13</v>
      </c>
      <c r="E11991" s="9" t="n">
        <v>167</v>
      </c>
      <c r="F11991" s="9" t="n">
        <v>16.58</v>
      </c>
      <c r="G11991" s="9" t="n">
        <f aca="false">PRODUCT(E11991:F11991)</f>
        <v>2768.86</v>
      </c>
    </row>
    <row r="11992" customFormat="false" ht="45" hidden="false" customHeight="true" outlineLevel="0" collapsed="false">
      <c r="A11992" s="7" t="s">
        <v>2446</v>
      </c>
      <c r="B11992" s="7" t="s">
        <v>2043</v>
      </c>
      <c r="C11992" s="7" t="s">
        <v>2044</v>
      </c>
      <c r="D11992" s="8" t="s">
        <v>13</v>
      </c>
      <c r="E11992" s="9" t="n">
        <v>202.576</v>
      </c>
      <c r="F11992" s="9" t="n">
        <v>15.71</v>
      </c>
      <c r="G11992" s="9" t="n">
        <f aca="false">PRODUCT(E11992:F11992)</f>
        <v>3182.46896</v>
      </c>
    </row>
    <row r="11993" customFormat="false" ht="45" hidden="false" customHeight="true" outlineLevel="0" collapsed="false">
      <c r="A11993" s="7" t="s">
        <v>2446</v>
      </c>
      <c r="B11993" s="7" t="s">
        <v>2045</v>
      </c>
      <c r="C11993" s="7" t="s">
        <v>2046</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5</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41</v>
      </c>
    </row>
    <row r="12005" customFormat="false" ht="12.8" hidden="false" customHeight="true" outlineLevel="0" collapsed="false">
      <c r="A12005" s="2" t="s">
        <v>2449</v>
      </c>
      <c r="B12005" s="3" t="s">
        <v>2030</v>
      </c>
      <c r="C12005" s="3"/>
      <c r="D12005" s="3"/>
      <c r="E12005" s="3"/>
      <c r="F12005" s="3"/>
      <c r="G12005" s="3"/>
    </row>
    <row r="12006" customFormat="false" ht="12.8" hidden="false" customHeight="true" outlineLevel="0" collapsed="false">
      <c r="B12006" s="3" t="s">
        <v>2450</v>
      </c>
      <c r="C12006" s="3"/>
      <c r="D12006" s="3"/>
      <c r="E12006" s="3"/>
      <c r="F12006" s="3"/>
      <c r="G12006" s="3"/>
    </row>
    <row r="12007" customFormat="false" ht="12.8" hidden="false" customHeight="false" outlineLevel="0" collapsed="false">
      <c r="B12007" s="4" t="s">
        <v>2451</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49</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49</v>
      </c>
      <c r="B12011" s="7" t="s">
        <v>2033</v>
      </c>
      <c r="C12011" s="7" t="s">
        <v>2034</v>
      </c>
      <c r="D12011" s="8" t="s">
        <v>13</v>
      </c>
      <c r="E12011" s="9" t="n">
        <v>184.16</v>
      </c>
      <c r="F12011" s="9" t="n">
        <v>2.24</v>
      </c>
      <c r="G12011" s="9" t="n">
        <f aca="false">PRODUCT(E12011:F12011)</f>
        <v>412.5184</v>
      </c>
    </row>
    <row r="12012" customFormat="false" ht="45" hidden="false" customHeight="true" outlineLevel="0" collapsed="false">
      <c r="A12012" s="7" t="s">
        <v>2449</v>
      </c>
      <c r="B12012" s="7" t="s">
        <v>2035</v>
      </c>
      <c r="C12012" s="7" t="s">
        <v>2036</v>
      </c>
      <c r="D12012" s="8" t="s">
        <v>13</v>
      </c>
      <c r="E12012" s="9" t="n">
        <v>169</v>
      </c>
      <c r="F12012" s="9" t="n">
        <v>9.95192</v>
      </c>
      <c r="G12012" s="9" t="n">
        <f aca="false">PRODUCT(E12012:F12012)</f>
        <v>1681.87448</v>
      </c>
    </row>
    <row r="12013" customFormat="false" ht="45" hidden="false" customHeight="true" outlineLevel="0" collapsed="false">
      <c r="A12013" s="7" t="s">
        <v>2449</v>
      </c>
      <c r="B12013" s="7" t="s">
        <v>2302</v>
      </c>
      <c r="C12013" s="7" t="s">
        <v>2303</v>
      </c>
      <c r="D12013" s="8" t="s">
        <v>13</v>
      </c>
      <c r="E12013" s="9" t="n">
        <v>169</v>
      </c>
      <c r="F12013" s="9" t="n">
        <v>3.72</v>
      </c>
      <c r="G12013" s="9" t="n">
        <f aca="false">PRODUCT(E12013:F12013)</f>
        <v>628.68</v>
      </c>
    </row>
    <row r="12014" customFormat="false" ht="45" hidden="false" customHeight="true" outlineLevel="0" collapsed="false">
      <c r="A12014" s="7" t="s">
        <v>2449</v>
      </c>
      <c r="B12014" s="7" t="s">
        <v>2039</v>
      </c>
      <c r="C12014" s="7" t="s">
        <v>2040</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49</v>
      </c>
      <c r="B12016" s="7" t="s">
        <v>2041</v>
      </c>
      <c r="C12016" s="7" t="s">
        <v>2042</v>
      </c>
      <c r="D12016" s="8" t="s">
        <v>13</v>
      </c>
      <c r="E12016" s="9" t="n">
        <v>169</v>
      </c>
      <c r="F12016" s="9" t="n">
        <v>16.58</v>
      </c>
      <c r="G12016" s="9" t="n">
        <f aca="false">PRODUCT(E12016:F12016)</f>
        <v>2802.02</v>
      </c>
    </row>
    <row r="12017" customFormat="false" ht="45" hidden="false" customHeight="true" outlineLevel="0" collapsed="false">
      <c r="A12017" s="7" t="s">
        <v>2449</v>
      </c>
      <c r="B12017" s="7" t="s">
        <v>2043</v>
      </c>
      <c r="C12017" s="7" t="s">
        <v>2044</v>
      </c>
      <c r="D12017" s="8" t="s">
        <v>13</v>
      </c>
      <c r="E12017" s="9" t="n">
        <v>184.16</v>
      </c>
      <c r="F12017" s="9" t="n">
        <v>15.71</v>
      </c>
      <c r="G12017" s="9" t="n">
        <f aca="false">PRODUCT(E12017:F12017)</f>
        <v>2893.1536</v>
      </c>
    </row>
    <row r="12018" customFormat="false" ht="45" hidden="false" customHeight="true" outlineLevel="0" collapsed="false">
      <c r="A12018" s="7" t="s">
        <v>2449</v>
      </c>
      <c r="B12018" s="7" t="s">
        <v>2045</v>
      </c>
      <c r="C12018" s="7" t="s">
        <v>2046</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5</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2</v>
      </c>
    </row>
    <row r="12030" customFormat="false" ht="12.8" hidden="false" customHeight="true" outlineLevel="0" collapsed="false">
      <c r="A12030" s="2" t="s">
        <v>2453</v>
      </c>
      <c r="B12030" s="3" t="s">
        <v>2030</v>
      </c>
      <c r="C12030" s="3"/>
      <c r="D12030" s="3"/>
      <c r="E12030" s="3"/>
      <c r="F12030" s="3"/>
      <c r="G12030" s="3"/>
    </row>
    <row r="12031" customFormat="false" ht="12.8" hidden="false" customHeight="true" outlineLevel="0" collapsed="false">
      <c r="B12031" s="3" t="s">
        <v>2454</v>
      </c>
      <c r="C12031" s="3"/>
      <c r="D12031" s="3"/>
      <c r="E12031" s="3"/>
      <c r="F12031" s="3"/>
      <c r="G12031" s="3"/>
    </row>
    <row r="12032" customFormat="false" ht="12.8" hidden="false" customHeight="false" outlineLevel="0" collapsed="false">
      <c r="B12032" s="4" t="s">
        <v>2455</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3</v>
      </c>
      <c r="B12035" s="7" t="s">
        <v>2315</v>
      </c>
      <c r="C12035" s="7" t="s">
        <v>2316</v>
      </c>
      <c r="D12035" s="8" t="s">
        <v>13</v>
      </c>
      <c r="E12035" s="9" t="n">
        <v>18.14</v>
      </c>
      <c r="F12035" s="9" t="n">
        <v>86.99</v>
      </c>
      <c r="G12035" s="9" t="n">
        <f aca="false">PRODUCT(E12035:F12035)</f>
        <v>1577.9986</v>
      </c>
    </row>
    <row r="12036" customFormat="false" ht="45" hidden="false" customHeight="true" outlineLevel="0" collapsed="false">
      <c r="A12036" s="7" t="s">
        <v>2453</v>
      </c>
      <c r="B12036" s="7" t="s">
        <v>2317</v>
      </c>
      <c r="C12036" s="7" t="s">
        <v>2318</v>
      </c>
      <c r="D12036" s="8" t="s">
        <v>13</v>
      </c>
      <c r="E12036" s="9" t="n">
        <v>31.57</v>
      </c>
      <c r="F12036" s="9" t="n">
        <v>59.75</v>
      </c>
      <c r="G12036" s="9" t="n">
        <f aca="false">PRODUCT(E12036:F12036)</f>
        <v>1886.3075</v>
      </c>
    </row>
    <row r="12037" customFormat="false" ht="45" hidden="false" customHeight="true" outlineLevel="0" collapsed="false">
      <c r="A12037" s="7" t="s">
        <v>2453</v>
      </c>
      <c r="B12037" s="7" t="s">
        <v>2319</v>
      </c>
      <c r="C12037" s="7" t="s">
        <v>2320</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3</v>
      </c>
      <c r="B12039" s="7" t="s">
        <v>2041</v>
      </c>
      <c r="C12039" s="7" t="s">
        <v>2042</v>
      </c>
      <c r="D12039" s="8" t="s">
        <v>13</v>
      </c>
      <c r="E12039" s="9" t="n">
        <v>18.14</v>
      </c>
      <c r="F12039" s="9" t="n">
        <v>16.58</v>
      </c>
      <c r="G12039" s="9" t="n">
        <f aca="false">PRODUCT(E12039:F12039)</f>
        <v>300.7612</v>
      </c>
    </row>
    <row r="12040" customFormat="false" ht="45" hidden="false" customHeight="true" outlineLevel="0" collapsed="false">
      <c r="A12040" s="7" t="s">
        <v>2453</v>
      </c>
      <c r="B12040" s="7" t="s">
        <v>2041</v>
      </c>
      <c r="C12040" s="7" t="s">
        <v>2042</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6</v>
      </c>
    </row>
    <row r="12052" customFormat="false" ht="12.8" hidden="false" customHeight="true" outlineLevel="0" collapsed="false">
      <c r="A12052" s="2" t="s">
        <v>2457</v>
      </c>
      <c r="B12052" s="3" t="s">
        <v>2030</v>
      </c>
      <c r="C12052" s="3"/>
      <c r="D12052" s="3"/>
      <c r="E12052" s="3"/>
      <c r="F12052" s="3"/>
      <c r="G12052" s="3"/>
    </row>
    <row r="12053" customFormat="false" ht="12.8" hidden="false" customHeight="true" outlineLevel="0" collapsed="false">
      <c r="B12053" s="3" t="s">
        <v>2458</v>
      </c>
      <c r="C12053" s="3"/>
      <c r="D12053" s="3"/>
      <c r="E12053" s="3"/>
      <c r="F12053" s="3"/>
      <c r="G12053" s="3"/>
    </row>
    <row r="12054" customFormat="false" ht="12.8" hidden="false" customHeight="false" outlineLevel="0" collapsed="false">
      <c r="B12054" s="4" t="s">
        <v>2291</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7</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7</v>
      </c>
      <c r="B12058" s="7" t="s">
        <v>2033</v>
      </c>
      <c r="C12058" s="7" t="s">
        <v>2034</v>
      </c>
      <c r="D12058" s="8" t="s">
        <v>13</v>
      </c>
      <c r="E12058" s="9" t="n">
        <v>152.24</v>
      </c>
      <c r="F12058" s="9" t="n">
        <v>2.24</v>
      </c>
      <c r="G12058" s="9" t="n">
        <f aca="false">PRODUCT(E12058:F12058)</f>
        <v>341.0176</v>
      </c>
    </row>
    <row r="12059" customFormat="false" ht="45" hidden="false" customHeight="true" outlineLevel="0" collapsed="false">
      <c r="A12059" s="7" t="s">
        <v>2457</v>
      </c>
      <c r="B12059" s="7" t="s">
        <v>2035</v>
      </c>
      <c r="C12059" s="7" t="s">
        <v>2036</v>
      </c>
      <c r="D12059" s="8" t="s">
        <v>13</v>
      </c>
      <c r="E12059" s="9" t="n">
        <v>40</v>
      </c>
      <c r="F12059" s="9" t="n">
        <v>9.95192</v>
      </c>
      <c r="G12059" s="9" t="n">
        <f aca="false">PRODUCT(E12059:F12059)</f>
        <v>398.0768</v>
      </c>
    </row>
    <row r="12060" customFormat="false" ht="45" hidden="false" customHeight="true" outlineLevel="0" collapsed="false">
      <c r="A12060" s="7" t="s">
        <v>2457</v>
      </c>
      <c r="B12060" s="7" t="s">
        <v>2292</v>
      </c>
      <c r="C12060" s="7" t="s">
        <v>2293</v>
      </c>
      <c r="D12060" s="8" t="s">
        <v>13</v>
      </c>
      <c r="E12060" s="9" t="n">
        <v>40</v>
      </c>
      <c r="F12060" s="9" t="n">
        <v>8.92</v>
      </c>
      <c r="G12060" s="9" t="n">
        <f aca="false">PRODUCT(E12060:F12060)</f>
        <v>356.8</v>
      </c>
    </row>
    <row r="12061" customFormat="false" ht="45" hidden="false" customHeight="true" outlineLevel="0" collapsed="false">
      <c r="A12061" s="7" t="s">
        <v>2457</v>
      </c>
      <c r="B12061" s="7" t="s">
        <v>2039</v>
      </c>
      <c r="C12061" s="7" t="s">
        <v>2040</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7</v>
      </c>
      <c r="B12063" s="7" t="s">
        <v>2041</v>
      </c>
      <c r="C12063" s="7" t="s">
        <v>2042</v>
      </c>
      <c r="D12063" s="8" t="s">
        <v>13</v>
      </c>
      <c r="E12063" s="9" t="n">
        <v>40</v>
      </c>
      <c r="F12063" s="9" t="n">
        <v>16.58</v>
      </c>
      <c r="G12063" s="9" t="n">
        <f aca="false">PRODUCT(E12063:F12063)</f>
        <v>663.2</v>
      </c>
    </row>
    <row r="12064" customFormat="false" ht="45" hidden="false" customHeight="true" outlineLevel="0" collapsed="false">
      <c r="A12064" s="7" t="s">
        <v>2457</v>
      </c>
      <c r="B12064" s="7" t="s">
        <v>2043</v>
      </c>
      <c r="C12064" s="7" t="s">
        <v>2044</v>
      </c>
      <c r="D12064" s="8" t="s">
        <v>13</v>
      </c>
      <c r="E12064" s="9" t="n">
        <v>152.24</v>
      </c>
      <c r="F12064" s="9" t="n">
        <v>15.71</v>
      </c>
      <c r="G12064" s="9" t="n">
        <f aca="false">PRODUCT(E12064:F12064)</f>
        <v>2391.6904</v>
      </c>
    </row>
    <row r="12065" customFormat="false" ht="45" hidden="false" customHeight="true" outlineLevel="0" collapsed="false">
      <c r="A12065" s="7" t="s">
        <v>2457</v>
      </c>
      <c r="B12065" s="7" t="s">
        <v>2045</v>
      </c>
      <c r="C12065" s="7" t="s">
        <v>2046</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5</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4</v>
      </c>
    </row>
    <row r="12077" customFormat="false" ht="12.8" hidden="false" customHeight="true" outlineLevel="0" collapsed="false">
      <c r="A12077" s="2" t="s">
        <v>2459</v>
      </c>
      <c r="B12077" s="3" t="s">
        <v>2030</v>
      </c>
      <c r="C12077" s="3"/>
      <c r="D12077" s="3"/>
      <c r="E12077" s="3"/>
      <c r="F12077" s="3"/>
      <c r="G12077" s="3"/>
    </row>
    <row r="12078" customFormat="false" ht="12.8" hidden="false" customHeight="true" outlineLevel="0" collapsed="false">
      <c r="B12078" s="3" t="s">
        <v>2460</v>
      </c>
      <c r="C12078" s="3"/>
      <c r="D12078" s="3"/>
      <c r="E12078" s="3"/>
      <c r="F12078" s="3"/>
      <c r="G12078" s="3"/>
    </row>
    <row r="12079" customFormat="false" ht="12.8" hidden="false" customHeight="false" outlineLevel="0" collapsed="false">
      <c r="B12079" s="4" t="s">
        <v>2461</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59</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59</v>
      </c>
      <c r="B12083" s="7" t="s">
        <v>2033</v>
      </c>
      <c r="C12083" s="7" t="s">
        <v>2034</v>
      </c>
      <c r="D12083" s="8" t="s">
        <v>13</v>
      </c>
      <c r="E12083" s="9" t="n">
        <v>159.49</v>
      </c>
      <c r="F12083" s="9" t="n">
        <v>2.24</v>
      </c>
      <c r="G12083" s="9" t="n">
        <f aca="false">PRODUCT(E12083:F12083)</f>
        <v>357.2576</v>
      </c>
    </row>
    <row r="12084" customFormat="false" ht="45" hidden="false" customHeight="true" outlineLevel="0" collapsed="false">
      <c r="A12084" s="7" t="s">
        <v>2459</v>
      </c>
      <c r="B12084" s="7" t="s">
        <v>2035</v>
      </c>
      <c r="C12084" s="7" t="s">
        <v>2036</v>
      </c>
      <c r="D12084" s="8" t="s">
        <v>13</v>
      </c>
      <c r="E12084" s="9" t="n">
        <v>47.62</v>
      </c>
      <c r="F12084" s="9" t="n">
        <v>9.95192</v>
      </c>
      <c r="G12084" s="9" t="n">
        <f aca="false">PRODUCT(E12084:F12084)</f>
        <v>473.9104304</v>
      </c>
    </row>
    <row r="12085" customFormat="false" ht="45" hidden="false" customHeight="true" outlineLevel="0" collapsed="false">
      <c r="A12085" s="7" t="s">
        <v>2459</v>
      </c>
      <c r="B12085" s="7" t="s">
        <v>2302</v>
      </c>
      <c r="C12085" s="7" t="s">
        <v>2303</v>
      </c>
      <c r="D12085" s="8" t="s">
        <v>13</v>
      </c>
      <c r="E12085" s="9" t="n">
        <v>47.62</v>
      </c>
      <c r="F12085" s="9" t="n">
        <v>3.72</v>
      </c>
      <c r="G12085" s="9" t="n">
        <f aca="false">PRODUCT(E12085:F12085)</f>
        <v>177.1464</v>
      </c>
    </row>
    <row r="12086" customFormat="false" ht="45" hidden="false" customHeight="true" outlineLevel="0" collapsed="false">
      <c r="A12086" s="7" t="s">
        <v>2459</v>
      </c>
      <c r="B12086" s="7" t="s">
        <v>2039</v>
      </c>
      <c r="C12086" s="7" t="s">
        <v>2040</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59</v>
      </c>
      <c r="B12088" s="7" t="s">
        <v>2041</v>
      </c>
      <c r="C12088" s="7" t="s">
        <v>2042</v>
      </c>
      <c r="D12088" s="8" t="s">
        <v>13</v>
      </c>
      <c r="E12088" s="9" t="n">
        <v>47.62</v>
      </c>
      <c r="F12088" s="9" t="n">
        <v>16.58</v>
      </c>
      <c r="G12088" s="9" t="n">
        <f aca="false">PRODUCT(E12088:F12088)</f>
        <v>789.5396</v>
      </c>
    </row>
    <row r="12089" customFormat="false" ht="45" hidden="false" customHeight="true" outlineLevel="0" collapsed="false">
      <c r="A12089" s="7" t="s">
        <v>2459</v>
      </c>
      <c r="B12089" s="7" t="s">
        <v>2043</v>
      </c>
      <c r="C12089" s="7" t="s">
        <v>2044</v>
      </c>
      <c r="D12089" s="8" t="s">
        <v>13</v>
      </c>
      <c r="E12089" s="9" t="n">
        <v>159.49</v>
      </c>
      <c r="F12089" s="9" t="n">
        <v>15.71</v>
      </c>
      <c r="G12089" s="9" t="n">
        <f aca="false">PRODUCT(E12089:F12089)</f>
        <v>2505.5879</v>
      </c>
    </row>
    <row r="12090" customFormat="false" ht="45" hidden="false" customHeight="true" outlineLevel="0" collapsed="false">
      <c r="A12090" s="7" t="s">
        <v>2459</v>
      </c>
      <c r="B12090" s="7" t="s">
        <v>2045</v>
      </c>
      <c r="C12090" s="7" t="s">
        <v>2046</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5</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4</v>
      </c>
    </row>
    <row r="12102" customFormat="false" ht="12.8" hidden="false" customHeight="true" outlineLevel="0" collapsed="false">
      <c r="A12102" s="2" t="s">
        <v>2462</v>
      </c>
      <c r="B12102" s="3" t="s">
        <v>2030</v>
      </c>
      <c r="C12102" s="3"/>
      <c r="D12102" s="3"/>
      <c r="E12102" s="3"/>
      <c r="F12102" s="3"/>
      <c r="G12102" s="3"/>
    </row>
    <row r="12103" customFormat="false" ht="12.8" hidden="false" customHeight="true" outlineLevel="0" collapsed="false">
      <c r="B12103" s="3" t="s">
        <v>2463</v>
      </c>
      <c r="C12103" s="3"/>
      <c r="D12103" s="3"/>
      <c r="E12103" s="3"/>
      <c r="F12103" s="3"/>
      <c r="G12103" s="3"/>
    </row>
    <row r="12104" customFormat="false" ht="12.8" hidden="false" customHeight="false" outlineLevel="0" collapsed="false">
      <c r="B12104" s="4" t="s">
        <v>2314</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2</v>
      </c>
      <c r="B12107" s="7" t="s">
        <v>2315</v>
      </c>
      <c r="C12107" s="7" t="s">
        <v>2316</v>
      </c>
      <c r="D12107" s="8" t="s">
        <v>13</v>
      </c>
      <c r="E12107" s="9" t="n">
        <v>15</v>
      </c>
      <c r="F12107" s="9" t="n">
        <v>86.99</v>
      </c>
      <c r="G12107" s="9" t="n">
        <f aca="false">PRODUCT(E12107:F12107)</f>
        <v>1304.85</v>
      </c>
    </row>
    <row r="12108" customFormat="false" ht="45" hidden="false" customHeight="true" outlineLevel="0" collapsed="false">
      <c r="A12108" s="7" t="s">
        <v>2462</v>
      </c>
      <c r="B12108" s="7" t="s">
        <v>2317</v>
      </c>
      <c r="C12108" s="7" t="s">
        <v>2318</v>
      </c>
      <c r="D12108" s="8" t="s">
        <v>13</v>
      </c>
      <c r="E12108" s="9" t="n">
        <v>10</v>
      </c>
      <c r="F12108" s="9" t="n">
        <v>59.75</v>
      </c>
      <c r="G12108" s="9" t="n">
        <f aca="false">PRODUCT(E12108:F12108)</f>
        <v>597.5</v>
      </c>
    </row>
    <row r="12109" customFormat="false" ht="45" hidden="false" customHeight="true" outlineLevel="0" collapsed="false">
      <c r="A12109" s="7" t="s">
        <v>2462</v>
      </c>
      <c r="B12109" s="7" t="s">
        <v>2319</v>
      </c>
      <c r="C12109" s="7" t="s">
        <v>2320</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2</v>
      </c>
      <c r="B12111" s="7" t="s">
        <v>2041</v>
      </c>
      <c r="C12111" s="7" t="s">
        <v>2042</v>
      </c>
      <c r="D12111" s="8" t="s">
        <v>13</v>
      </c>
      <c r="E12111" s="9" t="n">
        <v>15</v>
      </c>
      <c r="F12111" s="9" t="n">
        <v>16.58</v>
      </c>
      <c r="G12111" s="9" t="n">
        <f aca="false">PRODUCT(E12111:F12111)</f>
        <v>248.7</v>
      </c>
    </row>
    <row r="12112" customFormat="false" ht="45" hidden="false" customHeight="true" outlineLevel="0" collapsed="false">
      <c r="A12112" s="7" t="s">
        <v>2462</v>
      </c>
      <c r="B12112" s="7" t="s">
        <v>2041</v>
      </c>
      <c r="C12112" s="7" t="s">
        <v>2042</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1</v>
      </c>
    </row>
    <row r="12124" customFormat="false" ht="12.8" hidden="false" customHeight="true" outlineLevel="0" collapsed="false">
      <c r="A12124" s="2" t="s">
        <v>2464</v>
      </c>
      <c r="B12124" s="3" t="s">
        <v>2030</v>
      </c>
      <c r="C12124" s="3"/>
      <c r="D12124" s="3"/>
      <c r="E12124" s="3"/>
      <c r="F12124" s="3"/>
      <c r="G12124" s="3"/>
    </row>
    <row r="12125" customFormat="false" ht="12.8" hidden="false" customHeight="true" outlineLevel="0" collapsed="false">
      <c r="B12125" s="3" t="s">
        <v>2465</v>
      </c>
      <c r="C12125" s="3"/>
      <c r="D12125" s="3"/>
      <c r="E12125" s="3"/>
      <c r="F12125" s="3"/>
      <c r="G12125" s="3"/>
    </row>
    <row r="12126" customFormat="false" ht="12.8" hidden="false" customHeight="false" outlineLevel="0" collapsed="false">
      <c r="B12126" s="4" t="s">
        <v>2301</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4</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4</v>
      </c>
      <c r="B12130" s="7" t="s">
        <v>2033</v>
      </c>
      <c r="C12130" s="7" t="s">
        <v>2034</v>
      </c>
      <c r="D12130" s="8" t="s">
        <v>13</v>
      </c>
      <c r="E12130" s="9" t="n">
        <v>167.46</v>
      </c>
      <c r="F12130" s="9" t="n">
        <v>2.24</v>
      </c>
      <c r="G12130" s="9" t="n">
        <f aca="false">PRODUCT(E12130:F12130)</f>
        <v>375.1104</v>
      </c>
    </row>
    <row r="12131" customFormat="false" ht="45" hidden="false" customHeight="true" outlineLevel="0" collapsed="false">
      <c r="A12131" s="7" t="s">
        <v>2464</v>
      </c>
      <c r="B12131" s="7" t="s">
        <v>2035</v>
      </c>
      <c r="C12131" s="7" t="s">
        <v>2036</v>
      </c>
      <c r="D12131" s="8" t="s">
        <v>13</v>
      </c>
      <c r="E12131" s="9" t="n">
        <v>50</v>
      </c>
      <c r="F12131" s="9" t="n">
        <v>9.95192</v>
      </c>
      <c r="G12131" s="9" t="n">
        <f aca="false">PRODUCT(E12131:F12131)</f>
        <v>497.596</v>
      </c>
    </row>
    <row r="12132" customFormat="false" ht="45" hidden="false" customHeight="true" outlineLevel="0" collapsed="false">
      <c r="A12132" s="7" t="s">
        <v>2464</v>
      </c>
      <c r="B12132" s="7" t="s">
        <v>2302</v>
      </c>
      <c r="C12132" s="7" t="s">
        <v>2303</v>
      </c>
      <c r="D12132" s="8" t="s">
        <v>13</v>
      </c>
      <c r="E12132" s="9" t="n">
        <v>50</v>
      </c>
      <c r="F12132" s="9" t="n">
        <v>3.72</v>
      </c>
      <c r="G12132" s="9" t="n">
        <f aca="false">PRODUCT(E12132:F12132)</f>
        <v>186</v>
      </c>
    </row>
    <row r="12133" customFormat="false" ht="45" hidden="false" customHeight="true" outlineLevel="0" collapsed="false">
      <c r="A12133" s="7" t="s">
        <v>2464</v>
      </c>
      <c r="B12133" s="7" t="s">
        <v>2039</v>
      </c>
      <c r="C12133" s="7" t="s">
        <v>2040</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4</v>
      </c>
      <c r="B12135" s="7" t="s">
        <v>2041</v>
      </c>
      <c r="C12135" s="7" t="s">
        <v>2042</v>
      </c>
      <c r="D12135" s="8" t="s">
        <v>13</v>
      </c>
      <c r="E12135" s="9" t="n">
        <v>50</v>
      </c>
      <c r="F12135" s="9" t="n">
        <v>16.58</v>
      </c>
      <c r="G12135" s="9" t="n">
        <f aca="false">PRODUCT(E12135:F12135)</f>
        <v>829</v>
      </c>
    </row>
    <row r="12136" customFormat="false" ht="45" hidden="false" customHeight="true" outlineLevel="0" collapsed="false">
      <c r="A12136" s="7" t="s">
        <v>2464</v>
      </c>
      <c r="B12136" s="7" t="s">
        <v>2043</v>
      </c>
      <c r="C12136" s="7" t="s">
        <v>2044</v>
      </c>
      <c r="D12136" s="8" t="s">
        <v>13</v>
      </c>
      <c r="E12136" s="9" t="n">
        <v>167.46</v>
      </c>
      <c r="F12136" s="9" t="n">
        <v>15.71</v>
      </c>
      <c r="G12136" s="9" t="n">
        <f aca="false">PRODUCT(E12136:F12136)</f>
        <v>2630.7966</v>
      </c>
    </row>
    <row r="12137" customFormat="false" ht="45" hidden="false" customHeight="true" outlineLevel="0" collapsed="false">
      <c r="A12137" s="7" t="s">
        <v>2464</v>
      </c>
      <c r="B12137" s="7" t="s">
        <v>2045</v>
      </c>
      <c r="C12137" s="7" t="s">
        <v>2046</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5</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4</v>
      </c>
    </row>
    <row r="12149" customFormat="false" ht="12.8" hidden="false" customHeight="true" outlineLevel="0" collapsed="false">
      <c r="A12149" s="2" t="s">
        <v>2466</v>
      </c>
      <c r="B12149" s="3" t="s">
        <v>2030</v>
      </c>
      <c r="C12149" s="3"/>
      <c r="D12149" s="3"/>
      <c r="E12149" s="3"/>
      <c r="F12149" s="3"/>
      <c r="G12149" s="3"/>
    </row>
    <row r="12150" customFormat="false" ht="12.8" hidden="false" customHeight="true" outlineLevel="0" collapsed="false">
      <c r="B12150" s="3" t="s">
        <v>2467</v>
      </c>
      <c r="C12150" s="3"/>
      <c r="D12150" s="3"/>
      <c r="E12150" s="3"/>
      <c r="F12150" s="3"/>
      <c r="G12150" s="3"/>
    </row>
    <row r="12151" customFormat="false" ht="12.8" hidden="false" customHeight="false" outlineLevel="0" collapsed="false">
      <c r="B12151" s="4" t="s">
        <v>2307</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6</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6</v>
      </c>
      <c r="B12155" s="7" t="s">
        <v>2033</v>
      </c>
      <c r="C12155" s="7" t="s">
        <v>2034</v>
      </c>
      <c r="D12155" s="8" t="s">
        <v>13</v>
      </c>
      <c r="E12155" s="9" t="n">
        <v>152.24</v>
      </c>
      <c r="F12155" s="9" t="n">
        <v>2.24</v>
      </c>
      <c r="G12155" s="9" t="n">
        <f aca="false">PRODUCT(E12155:F12155)</f>
        <v>341.0176</v>
      </c>
    </row>
    <row r="12156" customFormat="false" ht="45" hidden="false" customHeight="true" outlineLevel="0" collapsed="false">
      <c r="A12156" s="7" t="s">
        <v>2466</v>
      </c>
      <c r="B12156" s="7" t="s">
        <v>2035</v>
      </c>
      <c r="C12156" s="7" t="s">
        <v>2036</v>
      </c>
      <c r="D12156" s="8" t="s">
        <v>13</v>
      </c>
      <c r="E12156" s="9" t="n">
        <v>52</v>
      </c>
      <c r="F12156" s="9" t="n">
        <v>9.95192</v>
      </c>
      <c r="G12156" s="9" t="n">
        <f aca="false">PRODUCT(E12156:F12156)</f>
        <v>517.49984</v>
      </c>
    </row>
    <row r="12157" customFormat="false" ht="45" hidden="false" customHeight="true" outlineLevel="0" collapsed="false">
      <c r="A12157" s="7" t="s">
        <v>2466</v>
      </c>
      <c r="B12157" s="7" t="s">
        <v>2302</v>
      </c>
      <c r="C12157" s="7" t="s">
        <v>2303</v>
      </c>
      <c r="D12157" s="8" t="s">
        <v>13</v>
      </c>
      <c r="E12157" s="9" t="n">
        <v>52</v>
      </c>
      <c r="F12157" s="9" t="n">
        <v>3.72</v>
      </c>
      <c r="G12157" s="9" t="n">
        <f aca="false">PRODUCT(E12157:F12157)</f>
        <v>193.44</v>
      </c>
    </row>
    <row r="12158" customFormat="false" ht="45" hidden="false" customHeight="true" outlineLevel="0" collapsed="false">
      <c r="A12158" s="7" t="s">
        <v>2466</v>
      </c>
      <c r="B12158" s="7" t="s">
        <v>2039</v>
      </c>
      <c r="C12158" s="7" t="s">
        <v>2040</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6</v>
      </c>
      <c r="B12160" s="7" t="s">
        <v>2041</v>
      </c>
      <c r="C12160" s="7" t="s">
        <v>2042</v>
      </c>
      <c r="D12160" s="8" t="s">
        <v>13</v>
      </c>
      <c r="E12160" s="9" t="n">
        <v>52</v>
      </c>
      <c r="F12160" s="9" t="n">
        <v>16.58</v>
      </c>
      <c r="G12160" s="9" t="n">
        <f aca="false">PRODUCT(E12160:F12160)</f>
        <v>862.16</v>
      </c>
    </row>
    <row r="12161" customFormat="false" ht="45" hidden="false" customHeight="true" outlineLevel="0" collapsed="false">
      <c r="A12161" s="7" t="s">
        <v>2466</v>
      </c>
      <c r="B12161" s="7" t="s">
        <v>2043</v>
      </c>
      <c r="C12161" s="7" t="s">
        <v>2044</v>
      </c>
      <c r="D12161" s="8" t="s">
        <v>13</v>
      </c>
      <c r="E12161" s="9" t="n">
        <v>152.24</v>
      </c>
      <c r="F12161" s="9" t="n">
        <v>15.71</v>
      </c>
      <c r="G12161" s="9" t="n">
        <f aca="false">PRODUCT(E12161:F12161)</f>
        <v>2391.6904</v>
      </c>
    </row>
    <row r="12162" customFormat="false" ht="45" hidden="false" customHeight="true" outlineLevel="0" collapsed="false">
      <c r="A12162" s="7" t="s">
        <v>2466</v>
      </c>
      <c r="B12162" s="7" t="s">
        <v>2045</v>
      </c>
      <c r="C12162" s="7" t="s">
        <v>2046</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5</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08</v>
      </c>
    </row>
    <row r="12174" customFormat="false" ht="12.8" hidden="false" customHeight="true" outlineLevel="0" collapsed="false">
      <c r="A12174" s="2" t="s">
        <v>2468</v>
      </c>
      <c r="B12174" s="3" t="s">
        <v>2030</v>
      </c>
      <c r="C12174" s="3"/>
      <c r="D12174" s="3"/>
      <c r="E12174" s="3"/>
      <c r="F12174" s="3"/>
      <c r="G12174" s="3"/>
    </row>
    <row r="12175" customFormat="false" ht="12.8" hidden="false" customHeight="true" outlineLevel="0" collapsed="false">
      <c r="B12175" s="3" t="s">
        <v>2469</v>
      </c>
      <c r="C12175" s="3"/>
      <c r="D12175" s="3"/>
      <c r="E12175" s="3"/>
      <c r="F12175" s="3"/>
      <c r="G12175" s="3"/>
    </row>
    <row r="12176" customFormat="false" ht="12.8" hidden="false" customHeight="false" outlineLevel="0" collapsed="false">
      <c r="B12176" s="4" t="s">
        <v>2470</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68</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68</v>
      </c>
      <c r="B12180" s="7" t="s">
        <v>2081</v>
      </c>
      <c r="C12180" s="7" t="s">
        <v>2082</v>
      </c>
      <c r="D12180" s="8" t="s">
        <v>13</v>
      </c>
      <c r="E12180" s="9" t="n">
        <v>80</v>
      </c>
      <c r="F12180" s="9" t="n">
        <v>11.6</v>
      </c>
      <c r="G12180" s="9" t="n">
        <f aca="false">PRODUCT(E12180:F12180)</f>
        <v>928</v>
      </c>
    </row>
    <row r="12181" customFormat="false" ht="45" hidden="false" customHeight="true" outlineLevel="0" collapsed="false">
      <c r="A12181" s="7" t="s">
        <v>2468</v>
      </c>
      <c r="B12181" s="7" t="s">
        <v>2083</v>
      </c>
      <c r="C12181" s="7" t="s">
        <v>2084</v>
      </c>
      <c r="D12181" s="8" t="s">
        <v>13</v>
      </c>
      <c r="E12181" s="9" t="n">
        <v>80</v>
      </c>
      <c r="F12181" s="9" t="n">
        <v>4.56</v>
      </c>
      <c r="G12181" s="9" t="n">
        <f aca="false">PRODUCT(E12181:F12181)</f>
        <v>364.8</v>
      </c>
    </row>
    <row r="12182" customFormat="false" ht="45" hidden="false" customHeight="true" outlineLevel="0" collapsed="false">
      <c r="A12182" s="7" t="s">
        <v>2468</v>
      </c>
      <c r="B12182" s="7" t="s">
        <v>2033</v>
      </c>
      <c r="C12182" s="7" t="s">
        <v>2034</v>
      </c>
      <c r="D12182" s="8" t="s">
        <v>13</v>
      </c>
      <c r="E12182" s="9" t="n">
        <v>152.24</v>
      </c>
      <c r="F12182" s="9" t="n">
        <v>2.24</v>
      </c>
      <c r="G12182" s="9" t="n">
        <f aca="false">PRODUCT(E12182:F12182)</f>
        <v>341.0176</v>
      </c>
    </row>
    <row r="12183" customFormat="false" ht="45" hidden="false" customHeight="true" outlineLevel="0" collapsed="false">
      <c r="A12183" s="7" t="s">
        <v>2468</v>
      </c>
      <c r="B12183" s="7" t="s">
        <v>2035</v>
      </c>
      <c r="C12183" s="7" t="s">
        <v>2036</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68</v>
      </c>
      <c r="B12185" s="7" t="s">
        <v>2041</v>
      </c>
      <c r="C12185" s="7" t="s">
        <v>2042</v>
      </c>
      <c r="D12185" s="8" t="s">
        <v>13</v>
      </c>
      <c r="E12185" s="9" t="n">
        <v>80</v>
      </c>
      <c r="F12185" s="9" t="n">
        <v>16.58</v>
      </c>
      <c r="G12185" s="9" t="n">
        <f aca="false">PRODUCT(E12185:F12185)</f>
        <v>1326.4</v>
      </c>
    </row>
    <row r="12186" customFormat="false" ht="45" hidden="false" customHeight="true" outlineLevel="0" collapsed="false">
      <c r="A12186" s="7" t="s">
        <v>2468</v>
      </c>
      <c r="B12186" s="7" t="s">
        <v>2043</v>
      </c>
      <c r="C12186" s="7" t="s">
        <v>2044</v>
      </c>
      <c r="D12186" s="8" t="s">
        <v>13</v>
      </c>
      <c r="E12186" s="9" t="n">
        <v>152.24</v>
      </c>
      <c r="F12186" s="9" t="n">
        <v>15.71</v>
      </c>
      <c r="G12186" s="9" t="n">
        <f aca="false">PRODUCT(E12186:F12186)</f>
        <v>2391.6904</v>
      </c>
    </row>
    <row r="12187" customFormat="false" ht="45" hidden="false" customHeight="true" outlineLevel="0" collapsed="false">
      <c r="A12187" s="7" t="s">
        <v>2468</v>
      </c>
      <c r="B12187" s="7" t="s">
        <v>2045</v>
      </c>
      <c r="C12187" s="7" t="s">
        <v>2046</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5</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71</v>
      </c>
    </row>
    <row r="12199" customFormat="false" ht="12.8" hidden="false" customHeight="true" outlineLevel="0" collapsed="false">
      <c r="A12199" s="2" t="s">
        <v>2472</v>
      </c>
      <c r="B12199" s="3" t="s">
        <v>2030</v>
      </c>
      <c r="C12199" s="3"/>
      <c r="D12199" s="3"/>
      <c r="E12199" s="3"/>
      <c r="F12199" s="3"/>
      <c r="G12199" s="3"/>
    </row>
    <row r="12200" customFormat="false" ht="12.8" hidden="false" customHeight="true" outlineLevel="0" collapsed="false">
      <c r="B12200" s="3" t="s">
        <v>2473</v>
      </c>
      <c r="C12200" s="3"/>
      <c r="D12200" s="3"/>
      <c r="E12200" s="3"/>
      <c r="F12200" s="3"/>
      <c r="G12200" s="3"/>
    </row>
    <row r="12201" customFormat="false" ht="12.8" hidden="false" customHeight="false" outlineLevel="0" collapsed="false">
      <c r="B12201" s="4" t="s">
        <v>2330</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2</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2</v>
      </c>
      <c r="B12205" s="7" t="s">
        <v>2033</v>
      </c>
      <c r="C12205" s="7" t="s">
        <v>2034</v>
      </c>
      <c r="D12205" s="8" t="s">
        <v>13</v>
      </c>
      <c r="E12205" s="9" t="n">
        <v>152.24</v>
      </c>
      <c r="F12205" s="9" t="n">
        <v>2.24</v>
      </c>
      <c r="G12205" s="9" t="n">
        <f aca="false">PRODUCT(E12205:F12205)</f>
        <v>341.0176</v>
      </c>
    </row>
    <row r="12206" customFormat="false" ht="45" hidden="false" customHeight="true" outlineLevel="0" collapsed="false">
      <c r="A12206" s="7" t="s">
        <v>2472</v>
      </c>
      <c r="B12206" s="7" t="s">
        <v>2035</v>
      </c>
      <c r="C12206" s="7" t="s">
        <v>2036</v>
      </c>
      <c r="D12206" s="8" t="s">
        <v>13</v>
      </c>
      <c r="E12206" s="9" t="n">
        <v>49.76</v>
      </c>
      <c r="F12206" s="9" t="n">
        <v>9.95192</v>
      </c>
      <c r="G12206" s="9" t="n">
        <f aca="false">PRODUCT(E12206:F12206)</f>
        <v>495.2075392</v>
      </c>
    </row>
    <row r="12207" customFormat="false" ht="45" hidden="false" customHeight="true" outlineLevel="0" collapsed="false">
      <c r="A12207" s="7" t="s">
        <v>2472</v>
      </c>
      <c r="B12207" s="7" t="s">
        <v>2292</v>
      </c>
      <c r="C12207" s="7" t="s">
        <v>2293</v>
      </c>
      <c r="D12207" s="8" t="s">
        <v>13</v>
      </c>
      <c r="E12207" s="9" t="n">
        <v>49.76</v>
      </c>
      <c r="F12207" s="9" t="n">
        <v>8.92</v>
      </c>
      <c r="G12207" s="9" t="n">
        <f aca="false">PRODUCT(E12207:F12207)</f>
        <v>443.8592</v>
      </c>
    </row>
    <row r="12208" customFormat="false" ht="45" hidden="false" customHeight="true" outlineLevel="0" collapsed="false">
      <c r="A12208" s="7" t="s">
        <v>2472</v>
      </c>
      <c r="B12208" s="7" t="s">
        <v>2039</v>
      </c>
      <c r="C12208" s="7" t="s">
        <v>2040</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2</v>
      </c>
      <c r="B12210" s="7" t="s">
        <v>2041</v>
      </c>
      <c r="C12210" s="7" t="s">
        <v>2042</v>
      </c>
      <c r="D12210" s="8" t="s">
        <v>13</v>
      </c>
      <c r="E12210" s="9" t="n">
        <v>49.76</v>
      </c>
      <c r="F12210" s="9" t="n">
        <v>16.58</v>
      </c>
      <c r="G12210" s="9" t="n">
        <f aca="false">PRODUCT(E12210:F12210)</f>
        <v>825.0208</v>
      </c>
    </row>
    <row r="12211" customFormat="false" ht="45" hidden="false" customHeight="true" outlineLevel="0" collapsed="false">
      <c r="A12211" s="7" t="s">
        <v>2472</v>
      </c>
      <c r="B12211" s="7" t="s">
        <v>2043</v>
      </c>
      <c r="C12211" s="7" t="s">
        <v>2044</v>
      </c>
      <c r="D12211" s="8" t="s">
        <v>13</v>
      </c>
      <c r="E12211" s="9" t="n">
        <v>152.24</v>
      </c>
      <c r="F12211" s="9" t="n">
        <v>15.71</v>
      </c>
      <c r="G12211" s="9" t="n">
        <f aca="false">PRODUCT(E12211:F12211)</f>
        <v>2391.6904</v>
      </c>
    </row>
    <row r="12212" customFormat="false" ht="45" hidden="false" customHeight="true" outlineLevel="0" collapsed="false">
      <c r="A12212" s="7" t="s">
        <v>2472</v>
      </c>
      <c r="B12212" s="7" t="s">
        <v>2045</v>
      </c>
      <c r="C12212" s="7" t="s">
        <v>2046</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5</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1</v>
      </c>
    </row>
    <row r="12224" customFormat="false" ht="12.8" hidden="false" customHeight="true" outlineLevel="0" collapsed="false">
      <c r="A12224" s="2" t="s">
        <v>2474</v>
      </c>
      <c r="B12224" s="3" t="s">
        <v>2030</v>
      </c>
      <c r="C12224" s="3"/>
      <c r="D12224" s="3"/>
      <c r="E12224" s="3"/>
      <c r="F12224" s="3"/>
      <c r="G12224" s="3"/>
    </row>
    <row r="12225" customFormat="false" ht="12.8" hidden="false" customHeight="true" outlineLevel="0" collapsed="false">
      <c r="B12225" s="3" t="s">
        <v>2475</v>
      </c>
      <c r="C12225" s="3"/>
      <c r="D12225" s="3"/>
      <c r="E12225" s="3"/>
      <c r="F12225" s="3"/>
      <c r="G12225" s="3"/>
    </row>
    <row r="12226" customFormat="false" ht="12.8" hidden="false" customHeight="false" outlineLevel="0" collapsed="false">
      <c r="B12226" s="4" t="s">
        <v>2476</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4</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4</v>
      </c>
      <c r="B12230" s="7" t="s">
        <v>2033</v>
      </c>
      <c r="C12230" s="7" t="s">
        <v>2034</v>
      </c>
      <c r="D12230" s="8" t="s">
        <v>13</v>
      </c>
      <c r="E12230" s="9" t="n">
        <v>159.49</v>
      </c>
      <c r="F12230" s="9" t="n">
        <v>2.24</v>
      </c>
      <c r="G12230" s="9" t="n">
        <f aca="false">PRODUCT(E12230:F12230)</f>
        <v>357.2576</v>
      </c>
    </row>
    <row r="12231" customFormat="false" ht="45" hidden="false" customHeight="true" outlineLevel="0" collapsed="false">
      <c r="A12231" s="7" t="s">
        <v>2474</v>
      </c>
      <c r="B12231" s="7" t="s">
        <v>2035</v>
      </c>
      <c r="C12231" s="7" t="s">
        <v>2036</v>
      </c>
      <c r="D12231" s="8" t="s">
        <v>13</v>
      </c>
      <c r="E12231" s="9" t="n">
        <v>60.95</v>
      </c>
      <c r="F12231" s="9" t="n">
        <v>9.95192</v>
      </c>
      <c r="G12231" s="9" t="n">
        <f aca="false">PRODUCT(E12231:F12231)</f>
        <v>606.569524</v>
      </c>
    </row>
    <row r="12232" customFormat="false" ht="45" hidden="false" customHeight="true" outlineLevel="0" collapsed="false">
      <c r="A12232" s="7" t="s">
        <v>2474</v>
      </c>
      <c r="B12232" s="7" t="s">
        <v>2302</v>
      </c>
      <c r="C12232" s="7" t="s">
        <v>2303</v>
      </c>
      <c r="D12232" s="8" t="s">
        <v>13</v>
      </c>
      <c r="E12232" s="9" t="n">
        <v>60.95</v>
      </c>
      <c r="F12232" s="9" t="n">
        <v>3.72</v>
      </c>
      <c r="G12232" s="9" t="n">
        <f aca="false">PRODUCT(E12232:F12232)</f>
        <v>226.734</v>
      </c>
    </row>
    <row r="12233" customFormat="false" ht="45" hidden="false" customHeight="true" outlineLevel="0" collapsed="false">
      <c r="A12233" s="7" t="s">
        <v>2474</v>
      </c>
      <c r="B12233" s="7" t="s">
        <v>2039</v>
      </c>
      <c r="C12233" s="7" t="s">
        <v>2040</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4</v>
      </c>
      <c r="B12235" s="7" t="s">
        <v>2041</v>
      </c>
      <c r="C12235" s="7" t="s">
        <v>2042</v>
      </c>
      <c r="D12235" s="8" t="s">
        <v>13</v>
      </c>
      <c r="E12235" s="9" t="n">
        <v>60.95</v>
      </c>
      <c r="F12235" s="9" t="n">
        <v>16.58</v>
      </c>
      <c r="G12235" s="9" t="n">
        <f aca="false">PRODUCT(E12235:F12235)</f>
        <v>1010.551</v>
      </c>
    </row>
    <row r="12236" customFormat="false" ht="45" hidden="false" customHeight="true" outlineLevel="0" collapsed="false">
      <c r="A12236" s="7" t="s">
        <v>2474</v>
      </c>
      <c r="B12236" s="7" t="s">
        <v>2043</v>
      </c>
      <c r="C12236" s="7" t="s">
        <v>2044</v>
      </c>
      <c r="D12236" s="8" t="s">
        <v>13</v>
      </c>
      <c r="E12236" s="9" t="n">
        <v>159.49</v>
      </c>
      <c r="F12236" s="9" t="n">
        <v>15.71</v>
      </c>
      <c r="G12236" s="9" t="n">
        <f aca="false">PRODUCT(E12236:F12236)</f>
        <v>2505.5879</v>
      </c>
    </row>
    <row r="12237" customFormat="false" ht="45" hidden="false" customHeight="true" outlineLevel="0" collapsed="false">
      <c r="A12237" s="7" t="s">
        <v>2474</v>
      </c>
      <c r="B12237" s="7" t="s">
        <v>2045</v>
      </c>
      <c r="C12237" s="7" t="s">
        <v>2046</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5</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3</v>
      </c>
    </row>
    <row r="12249" customFormat="false" ht="12.8" hidden="false" customHeight="true" outlineLevel="0" collapsed="false">
      <c r="A12249" s="2" t="s">
        <v>2477</v>
      </c>
      <c r="B12249" s="3" t="s">
        <v>2030</v>
      </c>
      <c r="C12249" s="3"/>
      <c r="D12249" s="3"/>
      <c r="E12249" s="3"/>
      <c r="F12249" s="3"/>
      <c r="G12249" s="3"/>
    </row>
    <row r="12250" customFormat="false" ht="12.8" hidden="false" customHeight="true" outlineLevel="0" collapsed="false">
      <c r="B12250" s="3" t="s">
        <v>2478</v>
      </c>
      <c r="C12250" s="3"/>
      <c r="D12250" s="3"/>
      <c r="E12250" s="3"/>
      <c r="F12250" s="3"/>
      <c r="G12250" s="3"/>
    </row>
    <row r="12251" customFormat="false" ht="12.8" hidden="false" customHeight="false" outlineLevel="0" collapsed="false">
      <c r="B12251" s="4" t="s">
        <v>2354</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7</v>
      </c>
      <c r="B12254" s="7" t="s">
        <v>2315</v>
      </c>
      <c r="C12254" s="7" t="s">
        <v>2316</v>
      </c>
      <c r="D12254" s="8" t="s">
        <v>13</v>
      </c>
      <c r="E12254" s="9" t="n">
        <v>15</v>
      </c>
      <c r="F12254" s="9" t="n">
        <v>86.99</v>
      </c>
      <c r="G12254" s="9" t="n">
        <f aca="false">PRODUCT(E12254:F12254)</f>
        <v>1304.85</v>
      </c>
    </row>
    <row r="12255" customFormat="false" ht="45" hidden="false" customHeight="true" outlineLevel="0" collapsed="false">
      <c r="A12255" s="7" t="s">
        <v>2477</v>
      </c>
      <c r="B12255" s="7" t="s">
        <v>2317</v>
      </c>
      <c r="C12255" s="7" t="s">
        <v>2318</v>
      </c>
      <c r="D12255" s="8" t="s">
        <v>13</v>
      </c>
      <c r="E12255" s="9" t="n">
        <v>12.53</v>
      </c>
      <c r="F12255" s="9" t="n">
        <v>59.75</v>
      </c>
      <c r="G12255" s="9" t="n">
        <f aca="false">PRODUCT(E12255:F12255)</f>
        <v>748.6675</v>
      </c>
    </row>
    <row r="12256" customFormat="false" ht="45" hidden="false" customHeight="true" outlineLevel="0" collapsed="false">
      <c r="A12256" s="7" t="s">
        <v>2477</v>
      </c>
      <c r="B12256" s="7" t="s">
        <v>2319</v>
      </c>
      <c r="C12256" s="7" t="s">
        <v>2320</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7</v>
      </c>
      <c r="B12258" s="7" t="s">
        <v>2041</v>
      </c>
      <c r="C12258" s="7" t="s">
        <v>2042</v>
      </c>
      <c r="D12258" s="8" t="s">
        <v>13</v>
      </c>
      <c r="E12258" s="9" t="n">
        <v>12.53</v>
      </c>
      <c r="F12258" s="9" t="n">
        <v>16.58</v>
      </c>
      <c r="G12258" s="9" t="n">
        <f aca="false">PRODUCT(E12258:F12258)</f>
        <v>207.7474</v>
      </c>
    </row>
    <row r="12259" customFormat="false" ht="45" hidden="false" customHeight="true" outlineLevel="0" collapsed="false">
      <c r="A12259" s="7" t="s">
        <v>2477</v>
      </c>
      <c r="B12259" s="7" t="s">
        <v>2041</v>
      </c>
      <c r="C12259" s="7" t="s">
        <v>2042</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5</v>
      </c>
    </row>
    <row r="12271" customFormat="false" ht="12.8" hidden="false" customHeight="true" outlineLevel="0" collapsed="false">
      <c r="A12271" s="2" t="s">
        <v>2479</v>
      </c>
      <c r="B12271" s="3" t="s">
        <v>2030</v>
      </c>
      <c r="C12271" s="3"/>
      <c r="D12271" s="3"/>
      <c r="E12271" s="3"/>
      <c r="F12271" s="3"/>
      <c r="G12271" s="3"/>
    </row>
    <row r="12272" customFormat="false" ht="12.8" hidden="false" customHeight="true" outlineLevel="0" collapsed="false">
      <c r="B12272" s="3" t="s">
        <v>2480</v>
      </c>
      <c r="C12272" s="3"/>
      <c r="D12272" s="3"/>
      <c r="E12272" s="3"/>
      <c r="F12272" s="3"/>
      <c r="G12272" s="3"/>
    </row>
    <row r="12273" customFormat="false" ht="12.8" hidden="false" customHeight="false" outlineLevel="0" collapsed="false">
      <c r="B12273" s="4" t="s">
        <v>2342</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79</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79</v>
      </c>
      <c r="B12277" s="7" t="s">
        <v>2033</v>
      </c>
      <c r="C12277" s="7" t="s">
        <v>2034</v>
      </c>
      <c r="D12277" s="8" t="s">
        <v>13</v>
      </c>
      <c r="E12277" s="9" t="n">
        <v>167.46</v>
      </c>
      <c r="F12277" s="9" t="n">
        <v>2.24</v>
      </c>
      <c r="G12277" s="9" t="n">
        <f aca="false">PRODUCT(E12277:F12277)</f>
        <v>375.1104</v>
      </c>
    </row>
    <row r="12278" customFormat="false" ht="45" hidden="false" customHeight="true" outlineLevel="0" collapsed="false">
      <c r="A12278" s="7" t="s">
        <v>2479</v>
      </c>
      <c r="B12278" s="7" t="s">
        <v>2035</v>
      </c>
      <c r="C12278" s="7" t="s">
        <v>2036</v>
      </c>
      <c r="D12278" s="8" t="s">
        <v>13</v>
      </c>
      <c r="E12278" s="9" t="n">
        <v>64</v>
      </c>
      <c r="F12278" s="9" t="n">
        <v>9.95192</v>
      </c>
      <c r="G12278" s="9" t="n">
        <f aca="false">PRODUCT(E12278:F12278)</f>
        <v>636.92288</v>
      </c>
    </row>
    <row r="12279" customFormat="false" ht="45" hidden="false" customHeight="true" outlineLevel="0" collapsed="false">
      <c r="A12279" s="7" t="s">
        <v>2479</v>
      </c>
      <c r="B12279" s="7" t="s">
        <v>2302</v>
      </c>
      <c r="C12279" s="7" t="s">
        <v>2303</v>
      </c>
      <c r="D12279" s="8" t="s">
        <v>13</v>
      </c>
      <c r="E12279" s="9" t="n">
        <v>64</v>
      </c>
      <c r="F12279" s="9" t="n">
        <v>3.72</v>
      </c>
      <c r="G12279" s="9" t="n">
        <f aca="false">PRODUCT(E12279:F12279)</f>
        <v>238.08</v>
      </c>
    </row>
    <row r="12280" customFormat="false" ht="45" hidden="false" customHeight="true" outlineLevel="0" collapsed="false">
      <c r="A12280" s="7" t="s">
        <v>2479</v>
      </c>
      <c r="B12280" s="7" t="s">
        <v>2039</v>
      </c>
      <c r="C12280" s="7" t="s">
        <v>2040</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79</v>
      </c>
      <c r="B12282" s="7" t="s">
        <v>2041</v>
      </c>
      <c r="C12282" s="7" t="s">
        <v>2042</v>
      </c>
      <c r="D12282" s="8" t="s">
        <v>13</v>
      </c>
      <c r="E12282" s="9" t="n">
        <v>64</v>
      </c>
      <c r="F12282" s="9" t="n">
        <v>16.58</v>
      </c>
      <c r="G12282" s="9" t="n">
        <f aca="false">PRODUCT(E12282:F12282)</f>
        <v>1061.12</v>
      </c>
    </row>
    <row r="12283" customFormat="false" ht="45" hidden="false" customHeight="true" outlineLevel="0" collapsed="false">
      <c r="A12283" s="7" t="s">
        <v>2479</v>
      </c>
      <c r="B12283" s="7" t="s">
        <v>2043</v>
      </c>
      <c r="C12283" s="7" t="s">
        <v>2044</v>
      </c>
      <c r="D12283" s="8" t="s">
        <v>13</v>
      </c>
      <c r="E12283" s="9" t="n">
        <v>167.46</v>
      </c>
      <c r="F12283" s="9" t="n">
        <v>15.71</v>
      </c>
      <c r="G12283" s="9" t="n">
        <f aca="false">PRODUCT(E12283:F12283)</f>
        <v>2630.7966</v>
      </c>
    </row>
    <row r="12284" customFormat="false" ht="45" hidden="false" customHeight="true" outlineLevel="0" collapsed="false">
      <c r="A12284" s="7" t="s">
        <v>2479</v>
      </c>
      <c r="B12284" s="7" t="s">
        <v>2045</v>
      </c>
      <c r="C12284" s="7" t="s">
        <v>2046</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5</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3</v>
      </c>
    </row>
    <row r="12296" customFormat="false" ht="12.8" hidden="false" customHeight="true" outlineLevel="0" collapsed="false">
      <c r="A12296" s="2" t="s">
        <v>2481</v>
      </c>
      <c r="B12296" s="3" t="s">
        <v>2030</v>
      </c>
      <c r="C12296" s="3"/>
      <c r="D12296" s="3"/>
      <c r="E12296" s="3"/>
      <c r="F12296" s="3"/>
      <c r="G12296" s="3"/>
    </row>
    <row r="12297" customFormat="false" ht="12.8" hidden="false" customHeight="true" outlineLevel="0" collapsed="false">
      <c r="B12297" s="3" t="s">
        <v>2482</v>
      </c>
      <c r="C12297" s="3"/>
      <c r="D12297" s="3"/>
      <c r="E12297" s="3"/>
      <c r="F12297" s="3"/>
      <c r="G12297" s="3"/>
    </row>
    <row r="12298" customFormat="false" ht="12.8" hidden="false" customHeight="false" outlineLevel="0" collapsed="false">
      <c r="B12298" s="4" t="s">
        <v>2346</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81</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81</v>
      </c>
      <c r="B12302" s="7" t="s">
        <v>2033</v>
      </c>
      <c r="C12302" s="7" t="s">
        <v>2034</v>
      </c>
      <c r="D12302" s="8" t="s">
        <v>13</v>
      </c>
      <c r="E12302" s="9" t="n">
        <v>152.24</v>
      </c>
      <c r="F12302" s="9" t="n">
        <v>2.24</v>
      </c>
      <c r="G12302" s="9" t="n">
        <f aca="false">PRODUCT(E12302:F12302)</f>
        <v>341.0176</v>
      </c>
    </row>
    <row r="12303" customFormat="false" ht="45" hidden="false" customHeight="true" outlineLevel="0" collapsed="false">
      <c r="A12303" s="7" t="s">
        <v>2481</v>
      </c>
      <c r="B12303" s="7" t="s">
        <v>2035</v>
      </c>
      <c r="C12303" s="7" t="s">
        <v>2036</v>
      </c>
      <c r="D12303" s="8" t="s">
        <v>13</v>
      </c>
      <c r="E12303" s="9" t="n">
        <v>65</v>
      </c>
      <c r="F12303" s="9" t="n">
        <v>9.95192</v>
      </c>
      <c r="G12303" s="9" t="n">
        <f aca="false">PRODUCT(E12303:F12303)</f>
        <v>646.8748</v>
      </c>
    </row>
    <row r="12304" customFormat="false" ht="45" hidden="false" customHeight="true" outlineLevel="0" collapsed="false">
      <c r="A12304" s="7" t="s">
        <v>2481</v>
      </c>
      <c r="B12304" s="7" t="s">
        <v>2302</v>
      </c>
      <c r="C12304" s="7" t="s">
        <v>2303</v>
      </c>
      <c r="D12304" s="8" t="s">
        <v>13</v>
      </c>
      <c r="E12304" s="9" t="n">
        <v>65</v>
      </c>
      <c r="F12304" s="9" t="n">
        <v>3.72</v>
      </c>
      <c r="G12304" s="9" t="n">
        <f aca="false">PRODUCT(E12304:F12304)</f>
        <v>241.8</v>
      </c>
    </row>
    <row r="12305" customFormat="false" ht="45" hidden="false" customHeight="true" outlineLevel="0" collapsed="false">
      <c r="A12305" s="7" t="s">
        <v>2481</v>
      </c>
      <c r="B12305" s="7" t="s">
        <v>2039</v>
      </c>
      <c r="C12305" s="7" t="s">
        <v>2040</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81</v>
      </c>
      <c r="B12307" s="7" t="s">
        <v>2041</v>
      </c>
      <c r="C12307" s="7" t="s">
        <v>2042</v>
      </c>
      <c r="D12307" s="8" t="s">
        <v>13</v>
      </c>
      <c r="E12307" s="9" t="n">
        <v>65</v>
      </c>
      <c r="F12307" s="9" t="n">
        <v>16.58</v>
      </c>
      <c r="G12307" s="9" t="n">
        <f aca="false">PRODUCT(E12307:F12307)</f>
        <v>1077.7</v>
      </c>
    </row>
    <row r="12308" customFormat="false" ht="45" hidden="false" customHeight="true" outlineLevel="0" collapsed="false">
      <c r="A12308" s="7" t="s">
        <v>2481</v>
      </c>
      <c r="B12308" s="7" t="s">
        <v>2043</v>
      </c>
      <c r="C12308" s="7" t="s">
        <v>2044</v>
      </c>
      <c r="D12308" s="8" t="s">
        <v>13</v>
      </c>
      <c r="E12308" s="9" t="n">
        <v>152.24</v>
      </c>
      <c r="F12308" s="9" t="n">
        <v>15.71</v>
      </c>
      <c r="G12308" s="9" t="n">
        <f aca="false">PRODUCT(E12308:F12308)</f>
        <v>2391.6904</v>
      </c>
    </row>
    <row r="12309" customFormat="false" ht="45" hidden="false" customHeight="true" outlineLevel="0" collapsed="false">
      <c r="A12309" s="7" t="s">
        <v>2481</v>
      </c>
      <c r="B12309" s="7" t="s">
        <v>2045</v>
      </c>
      <c r="C12309" s="7" t="s">
        <v>2046</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5</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47</v>
      </c>
    </row>
    <row r="12321" customFormat="false" ht="12.8" hidden="false" customHeight="true" outlineLevel="0" collapsed="false">
      <c r="A12321" s="2" t="s">
        <v>2483</v>
      </c>
      <c r="B12321" s="3" t="s">
        <v>2030</v>
      </c>
      <c r="C12321" s="3"/>
      <c r="D12321" s="3"/>
      <c r="E12321" s="3"/>
      <c r="F12321" s="3"/>
      <c r="G12321" s="3"/>
    </row>
    <row r="12322" customFormat="false" ht="12.8" hidden="false" customHeight="true" outlineLevel="0" collapsed="false">
      <c r="B12322" s="3" t="s">
        <v>2484</v>
      </c>
      <c r="C12322" s="3"/>
      <c r="D12322" s="3"/>
      <c r="E12322" s="3"/>
      <c r="F12322" s="3"/>
      <c r="G12322" s="3"/>
    </row>
    <row r="12323" customFormat="false" ht="12.8" hidden="false" customHeight="false" outlineLevel="0" collapsed="false">
      <c r="B12323" s="4" t="s">
        <v>2485</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3</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3</v>
      </c>
      <c r="B12327" s="7" t="s">
        <v>2081</v>
      </c>
      <c r="C12327" s="7" t="s">
        <v>2082</v>
      </c>
      <c r="D12327" s="8" t="s">
        <v>13</v>
      </c>
      <c r="E12327" s="9" t="n">
        <v>100</v>
      </c>
      <c r="F12327" s="9" t="n">
        <v>11.6</v>
      </c>
      <c r="G12327" s="9" t="n">
        <f aca="false">PRODUCT(E12327:F12327)</f>
        <v>1160</v>
      </c>
    </row>
    <row r="12328" customFormat="false" ht="45" hidden="false" customHeight="true" outlineLevel="0" collapsed="false">
      <c r="A12328" s="7" t="s">
        <v>2483</v>
      </c>
      <c r="B12328" s="7" t="s">
        <v>2083</v>
      </c>
      <c r="C12328" s="7" t="s">
        <v>2084</v>
      </c>
      <c r="D12328" s="8" t="s">
        <v>13</v>
      </c>
      <c r="E12328" s="9" t="n">
        <v>100</v>
      </c>
      <c r="F12328" s="9" t="n">
        <v>4.56</v>
      </c>
      <c r="G12328" s="9" t="n">
        <f aca="false">PRODUCT(E12328:F12328)</f>
        <v>456</v>
      </c>
    </row>
    <row r="12329" customFormat="false" ht="45" hidden="false" customHeight="true" outlineLevel="0" collapsed="false">
      <c r="A12329" s="7" t="s">
        <v>2483</v>
      </c>
      <c r="B12329" s="7" t="s">
        <v>2033</v>
      </c>
      <c r="C12329" s="7" t="s">
        <v>2034</v>
      </c>
      <c r="D12329" s="8" t="s">
        <v>13</v>
      </c>
      <c r="E12329" s="9" t="n">
        <v>152.24</v>
      </c>
      <c r="F12329" s="9" t="n">
        <v>2.24</v>
      </c>
      <c r="G12329" s="9" t="n">
        <f aca="false">PRODUCT(E12329:F12329)</f>
        <v>341.0176</v>
      </c>
    </row>
    <row r="12330" customFormat="false" ht="45" hidden="false" customHeight="true" outlineLevel="0" collapsed="false">
      <c r="A12330" s="7" t="s">
        <v>2483</v>
      </c>
      <c r="B12330" s="7" t="s">
        <v>2035</v>
      </c>
      <c r="C12330" s="7" t="s">
        <v>2036</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3</v>
      </c>
      <c r="B12332" s="7" t="s">
        <v>2041</v>
      </c>
      <c r="C12332" s="7" t="s">
        <v>2042</v>
      </c>
      <c r="D12332" s="8" t="s">
        <v>13</v>
      </c>
      <c r="E12332" s="9" t="n">
        <v>100</v>
      </c>
      <c r="F12332" s="9" t="n">
        <v>16.58</v>
      </c>
      <c r="G12332" s="9" t="n">
        <f aca="false">PRODUCT(E12332:F12332)</f>
        <v>1658</v>
      </c>
    </row>
    <row r="12333" customFormat="false" ht="45" hidden="false" customHeight="true" outlineLevel="0" collapsed="false">
      <c r="A12333" s="7" t="s">
        <v>2483</v>
      </c>
      <c r="B12333" s="7" t="s">
        <v>2043</v>
      </c>
      <c r="C12333" s="7" t="s">
        <v>2044</v>
      </c>
      <c r="D12333" s="8" t="s">
        <v>13</v>
      </c>
      <c r="E12333" s="9" t="n">
        <v>152.24</v>
      </c>
      <c r="F12333" s="9" t="n">
        <v>15.71</v>
      </c>
      <c r="G12333" s="9" t="n">
        <f aca="false">PRODUCT(E12333:F12333)</f>
        <v>2391.6904</v>
      </c>
    </row>
    <row r="12334" customFormat="false" ht="45" hidden="false" customHeight="true" outlineLevel="0" collapsed="false">
      <c r="A12334" s="7" t="s">
        <v>2483</v>
      </c>
      <c r="B12334" s="7" t="s">
        <v>2045</v>
      </c>
      <c r="C12334" s="7" t="s">
        <v>2046</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5</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6</v>
      </c>
    </row>
    <row r="12346" customFormat="false" ht="12.8" hidden="false" customHeight="true" outlineLevel="0" collapsed="false">
      <c r="A12346" s="2" t="s">
        <v>2487</v>
      </c>
      <c r="B12346" s="3" t="s">
        <v>2030</v>
      </c>
      <c r="C12346" s="3"/>
      <c r="D12346" s="3"/>
      <c r="E12346" s="3"/>
      <c r="F12346" s="3"/>
      <c r="G12346" s="3"/>
    </row>
    <row r="12347" customFormat="false" ht="12.8" hidden="false" customHeight="true" outlineLevel="0" collapsed="false">
      <c r="B12347" s="3" t="s">
        <v>2488</v>
      </c>
      <c r="C12347" s="3"/>
      <c r="D12347" s="3"/>
      <c r="E12347" s="3"/>
      <c r="F12347" s="3"/>
      <c r="G12347" s="3"/>
    </row>
    <row r="12348" customFormat="false" ht="12.8" hidden="false" customHeight="false" outlineLevel="0" collapsed="false">
      <c r="B12348" s="4" t="s">
        <v>2358</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7</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7</v>
      </c>
      <c r="B12352" s="7" t="s">
        <v>2033</v>
      </c>
      <c r="C12352" s="7" t="s">
        <v>2034</v>
      </c>
      <c r="D12352" s="8" t="s">
        <v>13</v>
      </c>
      <c r="E12352" s="9" t="n">
        <v>152.24</v>
      </c>
      <c r="F12352" s="9" t="n">
        <v>2.24</v>
      </c>
      <c r="G12352" s="9" t="n">
        <f aca="false">PRODUCT(E12352:F12352)</f>
        <v>341.0176</v>
      </c>
    </row>
    <row r="12353" customFormat="false" ht="45" hidden="false" customHeight="true" outlineLevel="0" collapsed="false">
      <c r="A12353" s="7" t="s">
        <v>2487</v>
      </c>
      <c r="B12353" s="7" t="s">
        <v>2035</v>
      </c>
      <c r="C12353" s="7" t="s">
        <v>2036</v>
      </c>
      <c r="D12353" s="8" t="s">
        <v>13</v>
      </c>
      <c r="E12353" s="9" t="n">
        <v>60.88</v>
      </c>
      <c r="F12353" s="9" t="n">
        <v>9.95192</v>
      </c>
      <c r="G12353" s="9" t="n">
        <f aca="false">PRODUCT(E12353:F12353)</f>
        <v>605.8728896</v>
      </c>
    </row>
    <row r="12354" customFormat="false" ht="45" hidden="false" customHeight="true" outlineLevel="0" collapsed="false">
      <c r="A12354" s="7" t="s">
        <v>2487</v>
      </c>
      <c r="B12354" s="7" t="s">
        <v>2292</v>
      </c>
      <c r="C12354" s="7" t="s">
        <v>2293</v>
      </c>
      <c r="D12354" s="8" t="s">
        <v>13</v>
      </c>
      <c r="E12354" s="9" t="n">
        <v>60.88</v>
      </c>
      <c r="F12354" s="9" t="n">
        <v>8.92</v>
      </c>
      <c r="G12354" s="9" t="n">
        <f aca="false">PRODUCT(E12354:F12354)</f>
        <v>543.0496</v>
      </c>
    </row>
    <row r="12355" customFormat="false" ht="45" hidden="false" customHeight="true" outlineLevel="0" collapsed="false">
      <c r="A12355" s="7" t="s">
        <v>2487</v>
      </c>
      <c r="B12355" s="7" t="s">
        <v>2039</v>
      </c>
      <c r="C12355" s="7" t="s">
        <v>2040</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7</v>
      </c>
      <c r="B12357" s="7" t="s">
        <v>2041</v>
      </c>
      <c r="C12357" s="7" t="s">
        <v>2042</v>
      </c>
      <c r="D12357" s="8" t="s">
        <v>13</v>
      </c>
      <c r="E12357" s="9" t="n">
        <v>60.88</v>
      </c>
      <c r="F12357" s="9" t="n">
        <v>16.58</v>
      </c>
      <c r="G12357" s="9" t="n">
        <f aca="false">PRODUCT(E12357:F12357)</f>
        <v>1009.3904</v>
      </c>
    </row>
    <row r="12358" customFormat="false" ht="45" hidden="false" customHeight="true" outlineLevel="0" collapsed="false">
      <c r="A12358" s="7" t="s">
        <v>2487</v>
      </c>
      <c r="B12358" s="7" t="s">
        <v>2043</v>
      </c>
      <c r="C12358" s="7" t="s">
        <v>2044</v>
      </c>
      <c r="D12358" s="8" t="s">
        <v>13</v>
      </c>
      <c r="E12358" s="9" t="n">
        <v>152.24</v>
      </c>
      <c r="F12358" s="9" t="n">
        <v>15.71</v>
      </c>
      <c r="G12358" s="9" t="n">
        <f aca="false">PRODUCT(E12358:F12358)</f>
        <v>2391.6904</v>
      </c>
    </row>
    <row r="12359" customFormat="false" ht="45" hidden="false" customHeight="true" outlineLevel="0" collapsed="false">
      <c r="A12359" s="7" t="s">
        <v>2487</v>
      </c>
      <c r="B12359" s="7" t="s">
        <v>2045</v>
      </c>
      <c r="C12359" s="7" t="s">
        <v>2046</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5</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59</v>
      </c>
    </row>
    <row r="12371" customFormat="false" ht="12.8" hidden="false" customHeight="true" outlineLevel="0" collapsed="false">
      <c r="A12371" s="2" t="s">
        <v>2489</v>
      </c>
      <c r="B12371" s="3" t="s">
        <v>2030</v>
      </c>
      <c r="C12371" s="3"/>
      <c r="D12371" s="3"/>
      <c r="E12371" s="3"/>
      <c r="F12371" s="3"/>
      <c r="G12371" s="3"/>
    </row>
    <row r="12372" customFormat="false" ht="12.8" hidden="false" customHeight="true" outlineLevel="0" collapsed="false">
      <c r="B12372" s="3" t="s">
        <v>2490</v>
      </c>
      <c r="C12372" s="3"/>
      <c r="D12372" s="3"/>
      <c r="E12372" s="3"/>
      <c r="F12372" s="3"/>
      <c r="G12372" s="3"/>
    </row>
    <row r="12373" customFormat="false" ht="12.8" hidden="false" customHeight="false" outlineLevel="0" collapsed="false">
      <c r="B12373" s="4" t="s">
        <v>2362</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89</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89</v>
      </c>
      <c r="B12377" s="7" t="s">
        <v>2033</v>
      </c>
      <c r="C12377" s="7" t="s">
        <v>2034</v>
      </c>
      <c r="D12377" s="8" t="s">
        <v>13</v>
      </c>
      <c r="E12377" s="9" t="n">
        <v>159.49</v>
      </c>
      <c r="F12377" s="9" t="n">
        <v>2.24</v>
      </c>
      <c r="G12377" s="9" t="n">
        <f aca="false">PRODUCT(E12377:F12377)</f>
        <v>357.2576</v>
      </c>
    </row>
    <row r="12378" customFormat="false" ht="45" hidden="false" customHeight="true" outlineLevel="0" collapsed="false">
      <c r="A12378" s="7" t="s">
        <v>2489</v>
      </c>
      <c r="B12378" s="7" t="s">
        <v>2035</v>
      </c>
      <c r="C12378" s="7" t="s">
        <v>2036</v>
      </c>
      <c r="D12378" s="8" t="s">
        <v>13</v>
      </c>
      <c r="E12378" s="9" t="n">
        <v>66.67</v>
      </c>
      <c r="F12378" s="9" t="n">
        <v>9.95192</v>
      </c>
      <c r="G12378" s="9" t="n">
        <f aca="false">PRODUCT(E12378:F12378)</f>
        <v>663.4945064</v>
      </c>
    </row>
    <row r="12379" customFormat="false" ht="45" hidden="false" customHeight="true" outlineLevel="0" collapsed="false">
      <c r="A12379" s="7" t="s">
        <v>2489</v>
      </c>
      <c r="B12379" s="7" t="s">
        <v>2302</v>
      </c>
      <c r="C12379" s="7" t="s">
        <v>2303</v>
      </c>
      <c r="D12379" s="8" t="s">
        <v>13</v>
      </c>
      <c r="E12379" s="9" t="n">
        <v>66.67</v>
      </c>
      <c r="F12379" s="9" t="n">
        <v>3.72</v>
      </c>
      <c r="G12379" s="9" t="n">
        <f aca="false">PRODUCT(E12379:F12379)</f>
        <v>248.0124</v>
      </c>
    </row>
    <row r="12380" customFormat="false" ht="45" hidden="false" customHeight="true" outlineLevel="0" collapsed="false">
      <c r="A12380" s="7" t="s">
        <v>2489</v>
      </c>
      <c r="B12380" s="7" t="s">
        <v>2039</v>
      </c>
      <c r="C12380" s="7" t="s">
        <v>2040</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89</v>
      </c>
      <c r="B12382" s="7" t="s">
        <v>2041</v>
      </c>
      <c r="C12382" s="7" t="s">
        <v>2042</v>
      </c>
      <c r="D12382" s="8" t="s">
        <v>13</v>
      </c>
      <c r="E12382" s="9" t="n">
        <v>66.67</v>
      </c>
      <c r="F12382" s="9" t="n">
        <v>16.58</v>
      </c>
      <c r="G12382" s="9" t="n">
        <f aca="false">PRODUCT(E12382:F12382)</f>
        <v>1105.3886</v>
      </c>
    </row>
    <row r="12383" customFormat="false" ht="45" hidden="false" customHeight="true" outlineLevel="0" collapsed="false">
      <c r="A12383" s="7" t="s">
        <v>2489</v>
      </c>
      <c r="B12383" s="7" t="s">
        <v>2043</v>
      </c>
      <c r="C12383" s="7" t="s">
        <v>2044</v>
      </c>
      <c r="D12383" s="8" t="s">
        <v>13</v>
      </c>
      <c r="E12383" s="9" t="n">
        <v>159.49</v>
      </c>
      <c r="F12383" s="9" t="n">
        <v>15.71</v>
      </c>
      <c r="G12383" s="9" t="n">
        <f aca="false">PRODUCT(E12383:F12383)</f>
        <v>2505.5879</v>
      </c>
    </row>
    <row r="12384" customFormat="false" ht="45" hidden="false" customHeight="true" outlineLevel="0" collapsed="false">
      <c r="A12384" s="7" t="s">
        <v>2489</v>
      </c>
      <c r="B12384" s="7" t="s">
        <v>2045</v>
      </c>
      <c r="C12384" s="7" t="s">
        <v>2046</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5</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3</v>
      </c>
    </row>
    <row r="12396" customFormat="false" ht="12.8" hidden="false" customHeight="true" outlineLevel="0" collapsed="false">
      <c r="A12396" s="2" t="s">
        <v>2491</v>
      </c>
      <c r="B12396" s="3" t="s">
        <v>2030</v>
      </c>
      <c r="C12396" s="3"/>
      <c r="D12396" s="3"/>
      <c r="E12396" s="3"/>
      <c r="F12396" s="3"/>
      <c r="G12396" s="3"/>
    </row>
    <row r="12397" customFormat="false" ht="12.8" hidden="false" customHeight="true" outlineLevel="0" collapsed="false">
      <c r="B12397" s="3" t="s">
        <v>2492</v>
      </c>
      <c r="C12397" s="3"/>
      <c r="D12397" s="3"/>
      <c r="E12397" s="3"/>
      <c r="F12397" s="3"/>
      <c r="G12397" s="3"/>
    </row>
    <row r="12398" customFormat="false" ht="12.8" hidden="false" customHeight="false" outlineLevel="0" collapsed="false">
      <c r="B12398" s="4" t="s">
        <v>2377</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91</v>
      </c>
      <c r="B12401" s="7" t="s">
        <v>2315</v>
      </c>
      <c r="C12401" s="7" t="s">
        <v>2316</v>
      </c>
      <c r="D12401" s="8" t="s">
        <v>13</v>
      </c>
      <c r="E12401" s="9" t="n">
        <v>15</v>
      </c>
      <c r="F12401" s="9" t="n">
        <v>86.99</v>
      </c>
      <c r="G12401" s="9" t="n">
        <f aca="false">PRODUCT(E12401:F12401)</f>
        <v>1304.85</v>
      </c>
    </row>
    <row r="12402" customFormat="false" ht="45" hidden="false" customHeight="true" outlineLevel="0" collapsed="false">
      <c r="A12402" s="7" t="s">
        <v>2491</v>
      </c>
      <c r="B12402" s="7" t="s">
        <v>2317</v>
      </c>
      <c r="C12402" s="7" t="s">
        <v>2318</v>
      </c>
      <c r="D12402" s="8" t="s">
        <v>13</v>
      </c>
      <c r="E12402" s="9" t="n">
        <v>15.44</v>
      </c>
      <c r="F12402" s="9" t="n">
        <v>59.75</v>
      </c>
      <c r="G12402" s="9" t="n">
        <f aca="false">PRODUCT(E12402:F12402)</f>
        <v>922.54</v>
      </c>
    </row>
    <row r="12403" customFormat="false" ht="45" hidden="false" customHeight="true" outlineLevel="0" collapsed="false">
      <c r="A12403" s="7" t="s">
        <v>2491</v>
      </c>
      <c r="B12403" s="7" t="s">
        <v>2319</v>
      </c>
      <c r="C12403" s="7" t="s">
        <v>2320</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91</v>
      </c>
      <c r="B12405" s="7" t="s">
        <v>2041</v>
      </c>
      <c r="C12405" s="7" t="s">
        <v>2042</v>
      </c>
      <c r="D12405" s="8" t="s">
        <v>13</v>
      </c>
      <c r="E12405" s="9" t="n">
        <v>15</v>
      </c>
      <c r="F12405" s="9" t="n">
        <v>16.58</v>
      </c>
      <c r="G12405" s="9" t="n">
        <f aca="false">PRODUCT(E12405:F12405)</f>
        <v>248.7</v>
      </c>
    </row>
    <row r="12406" customFormat="false" ht="45" hidden="false" customHeight="true" outlineLevel="0" collapsed="false">
      <c r="A12406" s="7" t="s">
        <v>2491</v>
      </c>
      <c r="B12406" s="7" t="s">
        <v>2041</v>
      </c>
      <c r="C12406" s="7" t="s">
        <v>2042</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78</v>
      </c>
    </row>
    <row r="12418" customFormat="false" ht="12.8" hidden="false" customHeight="true" outlineLevel="0" collapsed="false">
      <c r="A12418" s="2" t="s">
        <v>2493</v>
      </c>
      <c r="B12418" s="3" t="s">
        <v>2030</v>
      </c>
      <c r="C12418" s="3"/>
      <c r="D12418" s="3"/>
      <c r="E12418" s="3"/>
      <c r="F12418" s="3"/>
      <c r="G12418" s="3"/>
    </row>
    <row r="12419" customFormat="false" ht="12.8" hidden="false" customHeight="true" outlineLevel="0" collapsed="false">
      <c r="B12419" s="3" t="s">
        <v>2494</v>
      </c>
      <c r="C12419" s="3"/>
      <c r="D12419" s="3"/>
      <c r="E12419" s="3"/>
      <c r="F12419" s="3"/>
      <c r="G12419" s="3"/>
    </row>
    <row r="12420" customFormat="false" ht="12.8" hidden="false" customHeight="false" outlineLevel="0" collapsed="false">
      <c r="B12420" s="4" t="s">
        <v>2370</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3</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3</v>
      </c>
      <c r="B12424" s="7" t="s">
        <v>2033</v>
      </c>
      <c r="C12424" s="7" t="s">
        <v>2034</v>
      </c>
      <c r="D12424" s="8" t="s">
        <v>13</v>
      </c>
      <c r="E12424" s="9" t="n">
        <v>167.46</v>
      </c>
      <c r="F12424" s="9" t="n">
        <v>2.24</v>
      </c>
      <c r="G12424" s="9" t="n">
        <f aca="false">PRODUCT(E12424:F12424)</f>
        <v>375.1104</v>
      </c>
    </row>
    <row r="12425" customFormat="false" ht="45" hidden="false" customHeight="true" outlineLevel="0" collapsed="false">
      <c r="A12425" s="7" t="s">
        <v>2493</v>
      </c>
      <c r="B12425" s="7" t="s">
        <v>2035</v>
      </c>
      <c r="C12425" s="7" t="s">
        <v>2036</v>
      </c>
      <c r="D12425" s="8" t="s">
        <v>13</v>
      </c>
      <c r="E12425" s="9" t="n">
        <v>70</v>
      </c>
      <c r="F12425" s="9" t="n">
        <v>9.95192</v>
      </c>
      <c r="G12425" s="9" t="n">
        <f aca="false">PRODUCT(E12425:F12425)</f>
        <v>696.6344</v>
      </c>
    </row>
    <row r="12426" customFormat="false" ht="45" hidden="false" customHeight="true" outlineLevel="0" collapsed="false">
      <c r="A12426" s="7" t="s">
        <v>2493</v>
      </c>
      <c r="B12426" s="7" t="s">
        <v>2302</v>
      </c>
      <c r="C12426" s="7" t="s">
        <v>2303</v>
      </c>
      <c r="D12426" s="8" t="s">
        <v>13</v>
      </c>
      <c r="E12426" s="9" t="n">
        <v>70</v>
      </c>
      <c r="F12426" s="9" t="n">
        <v>3.72</v>
      </c>
      <c r="G12426" s="9" t="n">
        <f aca="false">PRODUCT(E12426:F12426)</f>
        <v>260.4</v>
      </c>
    </row>
    <row r="12427" customFormat="false" ht="45" hidden="false" customHeight="true" outlineLevel="0" collapsed="false">
      <c r="A12427" s="7" t="s">
        <v>2493</v>
      </c>
      <c r="B12427" s="7" t="s">
        <v>2039</v>
      </c>
      <c r="C12427" s="7" t="s">
        <v>2040</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3</v>
      </c>
      <c r="B12429" s="7" t="s">
        <v>2041</v>
      </c>
      <c r="C12429" s="7" t="s">
        <v>2042</v>
      </c>
      <c r="D12429" s="8" t="s">
        <v>13</v>
      </c>
      <c r="E12429" s="9" t="n">
        <v>70</v>
      </c>
      <c r="F12429" s="9" t="n">
        <v>16.58</v>
      </c>
      <c r="G12429" s="9" t="n">
        <f aca="false">PRODUCT(E12429:F12429)</f>
        <v>1160.6</v>
      </c>
    </row>
    <row r="12430" customFormat="false" ht="45" hidden="false" customHeight="true" outlineLevel="0" collapsed="false">
      <c r="A12430" s="7" t="s">
        <v>2493</v>
      </c>
      <c r="B12430" s="7" t="s">
        <v>2043</v>
      </c>
      <c r="C12430" s="7" t="s">
        <v>2044</v>
      </c>
      <c r="D12430" s="8" t="s">
        <v>13</v>
      </c>
      <c r="E12430" s="9" t="n">
        <v>167.46</v>
      </c>
      <c r="F12430" s="9" t="n">
        <v>15.71</v>
      </c>
      <c r="G12430" s="9" t="n">
        <f aca="false">PRODUCT(E12430:F12430)</f>
        <v>2630.7966</v>
      </c>
    </row>
    <row r="12431" customFormat="false" ht="45" hidden="false" customHeight="true" outlineLevel="0" collapsed="false">
      <c r="A12431" s="7" t="s">
        <v>2493</v>
      </c>
      <c r="B12431" s="7" t="s">
        <v>2045</v>
      </c>
      <c r="C12431" s="7" t="s">
        <v>2046</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5</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3</v>
      </c>
    </row>
    <row r="12443" customFormat="false" ht="12.8" hidden="false" customHeight="true" outlineLevel="0" collapsed="false">
      <c r="A12443" s="2" t="s">
        <v>2495</v>
      </c>
      <c r="B12443" s="3" t="s">
        <v>2030</v>
      </c>
      <c r="C12443" s="3"/>
      <c r="D12443" s="3"/>
      <c r="E12443" s="3"/>
      <c r="F12443" s="3"/>
      <c r="G12443" s="3"/>
    </row>
    <row r="12444" customFormat="false" ht="12.8" hidden="false" customHeight="true" outlineLevel="0" collapsed="false">
      <c r="B12444" s="3" t="s">
        <v>2496</v>
      </c>
      <c r="C12444" s="3"/>
      <c r="D12444" s="3"/>
      <c r="E12444" s="3"/>
      <c r="F12444" s="3"/>
      <c r="G12444" s="3"/>
    </row>
    <row r="12445" customFormat="false" ht="12.8" hidden="false" customHeight="false" outlineLevel="0" collapsed="false">
      <c r="B12445" s="4" t="s">
        <v>2373</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5</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5</v>
      </c>
      <c r="B12449" s="7" t="s">
        <v>2033</v>
      </c>
      <c r="C12449" s="7" t="s">
        <v>2034</v>
      </c>
      <c r="D12449" s="8" t="s">
        <v>13</v>
      </c>
      <c r="E12449" s="9" t="n">
        <v>152.24</v>
      </c>
      <c r="F12449" s="9" t="n">
        <v>2.24</v>
      </c>
      <c r="G12449" s="9" t="n">
        <f aca="false">PRODUCT(E12449:F12449)</f>
        <v>341.0176</v>
      </c>
    </row>
    <row r="12450" customFormat="false" ht="45" hidden="false" customHeight="true" outlineLevel="0" collapsed="false">
      <c r="A12450" s="7" t="s">
        <v>2495</v>
      </c>
      <c r="B12450" s="7" t="s">
        <v>2035</v>
      </c>
      <c r="C12450" s="7" t="s">
        <v>2036</v>
      </c>
      <c r="D12450" s="8" t="s">
        <v>13</v>
      </c>
      <c r="E12450" s="9" t="n">
        <v>71</v>
      </c>
      <c r="F12450" s="9" t="n">
        <v>9.95192</v>
      </c>
      <c r="G12450" s="9" t="n">
        <f aca="false">PRODUCT(E12450:F12450)</f>
        <v>706.58632</v>
      </c>
    </row>
    <row r="12451" customFormat="false" ht="45" hidden="false" customHeight="true" outlineLevel="0" collapsed="false">
      <c r="A12451" s="7" t="s">
        <v>2495</v>
      </c>
      <c r="B12451" s="7" t="s">
        <v>2302</v>
      </c>
      <c r="C12451" s="7" t="s">
        <v>2303</v>
      </c>
      <c r="D12451" s="8" t="s">
        <v>13</v>
      </c>
      <c r="E12451" s="9" t="n">
        <v>71</v>
      </c>
      <c r="F12451" s="9" t="n">
        <v>3.72</v>
      </c>
      <c r="G12451" s="9" t="n">
        <f aca="false">PRODUCT(E12451:F12451)</f>
        <v>264.12</v>
      </c>
    </row>
    <row r="12452" customFormat="false" ht="45" hidden="false" customHeight="true" outlineLevel="0" collapsed="false">
      <c r="A12452" s="7" t="s">
        <v>2495</v>
      </c>
      <c r="B12452" s="7" t="s">
        <v>2039</v>
      </c>
      <c r="C12452" s="7" t="s">
        <v>2040</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5</v>
      </c>
      <c r="B12454" s="7" t="s">
        <v>2041</v>
      </c>
      <c r="C12454" s="7" t="s">
        <v>2042</v>
      </c>
      <c r="D12454" s="8" t="s">
        <v>13</v>
      </c>
      <c r="E12454" s="9" t="n">
        <v>71</v>
      </c>
      <c r="F12454" s="9" t="n">
        <v>16.58</v>
      </c>
      <c r="G12454" s="9" t="n">
        <f aca="false">PRODUCT(E12454:F12454)</f>
        <v>1177.18</v>
      </c>
    </row>
    <row r="12455" customFormat="false" ht="45" hidden="false" customHeight="true" outlineLevel="0" collapsed="false">
      <c r="A12455" s="7" t="s">
        <v>2495</v>
      </c>
      <c r="B12455" s="7" t="s">
        <v>2043</v>
      </c>
      <c r="C12455" s="7" t="s">
        <v>2044</v>
      </c>
      <c r="D12455" s="8" t="s">
        <v>13</v>
      </c>
      <c r="E12455" s="9" t="n">
        <v>152.24</v>
      </c>
      <c r="F12455" s="9" t="n">
        <v>15.71</v>
      </c>
      <c r="G12455" s="9" t="n">
        <f aca="false">PRODUCT(E12455:F12455)</f>
        <v>2391.6904</v>
      </c>
    </row>
    <row r="12456" customFormat="false" ht="45" hidden="false" customHeight="true" outlineLevel="0" collapsed="false">
      <c r="A12456" s="7" t="s">
        <v>2495</v>
      </c>
      <c r="B12456" s="7" t="s">
        <v>2045</v>
      </c>
      <c r="C12456" s="7" t="s">
        <v>2046</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5</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4</v>
      </c>
    </row>
    <row r="12468" customFormat="false" ht="12.8" hidden="false" customHeight="true" outlineLevel="0" collapsed="false">
      <c r="A12468" s="2" t="s">
        <v>2497</v>
      </c>
      <c r="B12468" s="3" t="s">
        <v>2030</v>
      </c>
      <c r="C12468" s="3"/>
      <c r="D12468" s="3"/>
      <c r="E12468" s="3"/>
      <c r="F12468" s="3"/>
      <c r="G12468" s="3"/>
    </row>
    <row r="12469" customFormat="false" ht="12.8" hidden="false" customHeight="true" outlineLevel="0" collapsed="false">
      <c r="B12469" s="3" t="s">
        <v>2498</v>
      </c>
      <c r="C12469" s="3"/>
      <c r="D12469" s="3"/>
      <c r="E12469" s="3"/>
      <c r="F12469" s="3"/>
      <c r="G12469" s="3"/>
    </row>
    <row r="12470" customFormat="false" ht="12.8" hidden="false" customHeight="false" outlineLevel="0" collapsed="false">
      <c r="B12470" s="4" t="s">
        <v>2499</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7</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7</v>
      </c>
      <c r="B12474" s="7" t="s">
        <v>2033</v>
      </c>
      <c r="C12474" s="7" t="s">
        <v>2034</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7</v>
      </c>
      <c r="B12476" s="7" t="s">
        <v>2043</v>
      </c>
      <c r="C12476" s="7" t="s">
        <v>2044</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5</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500</v>
      </c>
    </row>
    <row r="12488" customFormat="false" ht="12.8" hidden="false" customHeight="true" outlineLevel="0" collapsed="false">
      <c r="A12488" s="2" t="s">
        <v>2501</v>
      </c>
      <c r="B12488" s="3" t="s">
        <v>2030</v>
      </c>
      <c r="C12488" s="3"/>
      <c r="D12488" s="3"/>
      <c r="E12488" s="3"/>
      <c r="F12488" s="3"/>
      <c r="G12488" s="3"/>
    </row>
    <row r="12489" customFormat="false" ht="12.8" hidden="false" customHeight="true" outlineLevel="0" collapsed="false">
      <c r="B12489" s="3" t="s">
        <v>2502</v>
      </c>
      <c r="C12489" s="3"/>
      <c r="D12489" s="3"/>
      <c r="E12489" s="3"/>
      <c r="F12489" s="3"/>
      <c r="G12489" s="3"/>
    </row>
    <row r="12490" customFormat="false" ht="12.8" hidden="false" customHeight="false" outlineLevel="0" collapsed="false">
      <c r="B12490" s="4" t="s">
        <v>2503</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501</v>
      </c>
      <c r="B12493" s="7" t="s">
        <v>2035</v>
      </c>
      <c r="C12493" s="7" t="s">
        <v>2036</v>
      </c>
      <c r="D12493" s="8" t="s">
        <v>13</v>
      </c>
      <c r="E12493" s="9" t="n">
        <v>0.45</v>
      </c>
      <c r="F12493" s="9" t="n">
        <v>9.95192</v>
      </c>
      <c r="G12493" s="9" t="n">
        <f aca="false">PRODUCT(E12493:F12493)</f>
        <v>4.478364</v>
      </c>
    </row>
    <row r="12494" customFormat="false" ht="45" hidden="false" customHeight="true" outlineLevel="0" collapsed="false">
      <c r="A12494" s="7" t="s">
        <v>2501</v>
      </c>
      <c r="B12494" s="7" t="s">
        <v>2504</v>
      </c>
      <c r="C12494" s="7" t="s">
        <v>2505</v>
      </c>
      <c r="D12494" s="8" t="s">
        <v>13</v>
      </c>
      <c r="E12494" s="9" t="n">
        <v>0.45</v>
      </c>
      <c r="F12494" s="9" t="n">
        <v>6.88</v>
      </c>
      <c r="G12494" s="9" t="n">
        <f aca="false">PRODUCT(E12494:F12494)</f>
        <v>3.096</v>
      </c>
    </row>
    <row r="12495" customFormat="false" ht="45" hidden="false" customHeight="true" outlineLevel="0" collapsed="false">
      <c r="A12495" s="7" t="s">
        <v>2501</v>
      </c>
      <c r="B12495" s="7" t="s">
        <v>2039</v>
      </c>
      <c r="C12495" s="7" t="s">
        <v>2040</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501</v>
      </c>
      <c r="B12497" s="7" t="s">
        <v>2041</v>
      </c>
      <c r="C12497" s="7" t="s">
        <v>2042</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5</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6</v>
      </c>
    </row>
    <row r="12509" customFormat="false" ht="12.8" hidden="false" customHeight="true" outlineLevel="0" collapsed="false">
      <c r="A12509" s="2" t="s">
        <v>2507</v>
      </c>
      <c r="B12509" s="3" t="s">
        <v>2508</v>
      </c>
      <c r="C12509" s="3"/>
      <c r="D12509" s="3"/>
      <c r="E12509" s="3"/>
      <c r="F12509" s="3"/>
      <c r="G12509" s="3"/>
    </row>
    <row r="12510" customFormat="false" ht="12.8" hidden="false" customHeight="true" outlineLevel="0" collapsed="false">
      <c r="B12510" s="3" t="s">
        <v>2509</v>
      </c>
      <c r="C12510" s="3"/>
      <c r="D12510" s="3"/>
      <c r="E12510" s="3"/>
      <c r="F12510" s="3"/>
      <c r="G12510" s="3"/>
    </row>
    <row r="12511" customFormat="false" ht="12.8" hidden="false" customHeight="false" outlineLevel="0" collapsed="false">
      <c r="B12511" s="4" t="s">
        <v>2510</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7</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7</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7</v>
      </c>
      <c r="B12516" s="7" t="s">
        <v>2511</v>
      </c>
      <c r="C12516" s="7" t="s">
        <v>2512</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7</v>
      </c>
      <c r="B12518" s="7" t="s">
        <v>2041</v>
      </c>
      <c r="C12518" s="7" t="s">
        <v>2042</v>
      </c>
      <c r="D12518" s="8" t="s">
        <v>13</v>
      </c>
      <c r="E12518" s="9" t="n">
        <v>11</v>
      </c>
      <c r="F12518" s="9" t="n">
        <v>16.58</v>
      </c>
      <c r="G12518" s="9" t="n">
        <f aca="false">PRODUCT(E12518:F12518)</f>
        <v>182.38</v>
      </c>
    </row>
    <row r="12519" customFormat="false" ht="45" hidden="false" customHeight="true" outlineLevel="0" collapsed="false">
      <c r="A12519" s="7" t="s">
        <v>2507</v>
      </c>
      <c r="B12519" s="7" t="s">
        <v>2043</v>
      </c>
      <c r="C12519" s="7" t="s">
        <v>2044</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3</v>
      </c>
    </row>
    <row r="12531" customFormat="false" ht="12.8" hidden="false" customHeight="true" outlineLevel="0" collapsed="false">
      <c r="A12531" s="2" t="s">
        <v>2514</v>
      </c>
      <c r="B12531" s="3" t="s">
        <v>2508</v>
      </c>
      <c r="C12531" s="3"/>
      <c r="D12531" s="3"/>
      <c r="E12531" s="3"/>
      <c r="F12531" s="3"/>
      <c r="G12531" s="3"/>
    </row>
    <row r="12532" customFormat="false" ht="12.8" hidden="false" customHeight="true" outlineLevel="0" collapsed="false">
      <c r="B12532" s="3" t="s">
        <v>2515</v>
      </c>
      <c r="C12532" s="3"/>
      <c r="D12532" s="3"/>
      <c r="E12532" s="3"/>
      <c r="F12532" s="3"/>
      <c r="G12532" s="3"/>
    </row>
    <row r="12533" customFormat="false" ht="12.8" hidden="false" customHeight="false" outlineLevel="0" collapsed="false">
      <c r="B12533" s="4" t="s">
        <v>2516</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4</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4</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4</v>
      </c>
      <c r="B12538" s="7" t="s">
        <v>2511</v>
      </c>
      <c r="C12538" s="7" t="s">
        <v>2512</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4</v>
      </c>
      <c r="B12540" s="7" t="s">
        <v>2041</v>
      </c>
      <c r="C12540" s="7" t="s">
        <v>2042</v>
      </c>
      <c r="D12540" s="8" t="s">
        <v>13</v>
      </c>
      <c r="E12540" s="9" t="n">
        <v>15</v>
      </c>
      <c r="F12540" s="9" t="n">
        <v>16.58</v>
      </c>
      <c r="G12540" s="9" t="n">
        <f aca="false">PRODUCT(E12540:F12540)</f>
        <v>248.7</v>
      </c>
    </row>
    <row r="12541" customFormat="false" ht="45" hidden="false" customHeight="true" outlineLevel="0" collapsed="false">
      <c r="A12541" s="7" t="s">
        <v>2514</v>
      </c>
      <c r="B12541" s="7" t="s">
        <v>2043</v>
      </c>
      <c r="C12541" s="7" t="s">
        <v>2044</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7</v>
      </c>
    </row>
    <row r="12553" customFormat="false" ht="12.8" hidden="false" customHeight="true" outlineLevel="0" collapsed="false">
      <c r="A12553" s="2" t="s">
        <v>2518</v>
      </c>
      <c r="B12553" s="3" t="s">
        <v>2508</v>
      </c>
      <c r="C12553" s="3"/>
      <c r="D12553" s="3"/>
      <c r="E12553" s="3"/>
      <c r="F12553" s="3"/>
      <c r="G12553" s="3"/>
    </row>
    <row r="12554" customFormat="false" ht="12.8" hidden="false" customHeight="true" outlineLevel="0" collapsed="false">
      <c r="B12554" s="3" t="s">
        <v>2519</v>
      </c>
      <c r="C12554" s="3"/>
      <c r="D12554" s="3"/>
      <c r="E12554" s="3"/>
      <c r="F12554" s="3"/>
      <c r="G12554" s="3"/>
    </row>
    <row r="12555" customFormat="false" ht="12.8" hidden="false" customHeight="false" outlineLevel="0" collapsed="false">
      <c r="B12555" s="4" t="s">
        <v>2520</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18</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18</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18</v>
      </c>
      <c r="B12560" s="7" t="s">
        <v>2511</v>
      </c>
      <c r="C12560" s="7" t="s">
        <v>2512</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18</v>
      </c>
      <c r="B12562" s="7" t="s">
        <v>2041</v>
      </c>
      <c r="C12562" s="7" t="s">
        <v>2042</v>
      </c>
      <c r="D12562" s="8" t="s">
        <v>13</v>
      </c>
      <c r="E12562" s="9" t="n">
        <v>18</v>
      </c>
      <c r="F12562" s="9" t="n">
        <v>16.58</v>
      </c>
      <c r="G12562" s="9" t="n">
        <f aca="false">PRODUCT(E12562:F12562)</f>
        <v>298.44</v>
      </c>
    </row>
    <row r="12563" customFormat="false" ht="45" hidden="false" customHeight="true" outlineLevel="0" collapsed="false">
      <c r="A12563" s="7" t="s">
        <v>2518</v>
      </c>
      <c r="B12563" s="7" t="s">
        <v>2043</v>
      </c>
      <c r="C12563" s="7" t="s">
        <v>2044</v>
      </c>
      <c r="D12563" s="8" t="s">
        <v>13</v>
      </c>
      <c r="E12563" s="9" t="n">
        <v>18</v>
      </c>
      <c r="F12563" s="9" t="n">
        <v>15.71</v>
      </c>
      <c r="G12563" s="9" t="n">
        <f aca="false">PRODUCT(E12563:F12563)</f>
        <v>282.78</v>
      </c>
    </row>
    <row r="12564" customFormat="false" ht="45" hidden="false" customHeight="true" outlineLevel="0" collapsed="false">
      <c r="A12564" s="7" t="s">
        <v>2518</v>
      </c>
      <c r="B12564" s="7" t="s">
        <v>2045</v>
      </c>
      <c r="C12564" s="7" t="s">
        <v>2046</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21</v>
      </c>
    </row>
    <row r="12576" customFormat="false" ht="12.8" hidden="false" customHeight="true" outlineLevel="0" collapsed="false">
      <c r="A12576" s="2" t="s">
        <v>2522</v>
      </c>
      <c r="B12576" s="3" t="s">
        <v>2508</v>
      </c>
      <c r="C12576" s="3"/>
      <c r="D12576" s="3"/>
      <c r="E12576" s="3"/>
      <c r="F12576" s="3"/>
      <c r="G12576" s="3"/>
    </row>
    <row r="12577" customFormat="false" ht="12.8" hidden="false" customHeight="true" outlineLevel="0" collapsed="false">
      <c r="B12577" s="3" t="s">
        <v>2523</v>
      </c>
      <c r="C12577" s="3"/>
      <c r="D12577" s="3"/>
      <c r="E12577" s="3"/>
      <c r="F12577" s="3"/>
      <c r="G12577" s="3"/>
    </row>
    <row r="12578" customFormat="false" ht="12.8" hidden="false" customHeight="false" outlineLevel="0" collapsed="false">
      <c r="B12578" s="4" t="s">
        <v>2524</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2</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2</v>
      </c>
      <c r="B12582" s="7" t="s">
        <v>2525</v>
      </c>
      <c r="C12582" s="7" t="s">
        <v>2526</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2</v>
      </c>
      <c r="B12584" s="7" t="s">
        <v>2043</v>
      </c>
      <c r="C12584" s="7" t="s">
        <v>2044</v>
      </c>
      <c r="D12584" s="8" t="s">
        <v>13</v>
      </c>
      <c r="E12584" s="9" t="n">
        <v>35</v>
      </c>
      <c r="F12584" s="9" t="n">
        <v>15.71</v>
      </c>
      <c r="G12584" s="9" t="n">
        <f aca="false">PRODUCT(E12584:F12584)</f>
        <v>549.85</v>
      </c>
    </row>
    <row r="12585" customFormat="false" ht="45" hidden="false" customHeight="true" outlineLevel="0" collapsed="false">
      <c r="A12585" s="7" t="s">
        <v>2522</v>
      </c>
      <c r="B12585" s="7" t="s">
        <v>2045</v>
      </c>
      <c r="C12585" s="7" t="s">
        <v>2046</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7</v>
      </c>
    </row>
    <row r="12597" customFormat="false" ht="12.8" hidden="false" customHeight="true" outlineLevel="0" collapsed="false">
      <c r="A12597" s="2" t="s">
        <v>2528</v>
      </c>
      <c r="B12597" s="3" t="s">
        <v>2508</v>
      </c>
      <c r="C12597" s="3"/>
      <c r="D12597" s="3"/>
      <c r="E12597" s="3"/>
      <c r="F12597" s="3"/>
      <c r="G12597" s="3"/>
    </row>
    <row r="12598" customFormat="false" ht="12.8" hidden="false" customHeight="true" outlineLevel="0" collapsed="false">
      <c r="B12598" s="3" t="s">
        <v>2529</v>
      </c>
      <c r="C12598" s="3"/>
      <c r="D12598" s="3"/>
      <c r="E12598" s="3"/>
      <c r="F12598" s="3"/>
      <c r="G12598" s="3"/>
    </row>
    <row r="12599" customFormat="false" ht="12.8" hidden="false" customHeight="false" outlineLevel="0" collapsed="false">
      <c r="B12599" s="4" t="s">
        <v>2530</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28</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28</v>
      </c>
      <c r="B12603" s="7" t="s">
        <v>2525</v>
      </c>
      <c r="C12603" s="7" t="s">
        <v>2526</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28</v>
      </c>
      <c r="B12605" s="7" t="s">
        <v>2043</v>
      </c>
      <c r="C12605" s="7" t="s">
        <v>2044</v>
      </c>
      <c r="D12605" s="8" t="s">
        <v>13</v>
      </c>
      <c r="E12605" s="9" t="n">
        <v>38</v>
      </c>
      <c r="F12605" s="9" t="n">
        <v>15.71</v>
      </c>
      <c r="G12605" s="9" t="n">
        <f aca="false">PRODUCT(E12605:F12605)</f>
        <v>596.98</v>
      </c>
    </row>
    <row r="12606" customFormat="false" ht="45" hidden="false" customHeight="true" outlineLevel="0" collapsed="false">
      <c r="A12606" s="7" t="s">
        <v>2528</v>
      </c>
      <c r="B12606" s="7" t="s">
        <v>2045</v>
      </c>
      <c r="C12606" s="7" t="s">
        <v>2046</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31</v>
      </c>
    </row>
    <row r="12618" customFormat="false" ht="12.8" hidden="false" customHeight="true" outlineLevel="0" collapsed="false">
      <c r="A12618" s="2" t="s">
        <v>2532</v>
      </c>
      <c r="B12618" s="3" t="s">
        <v>2508</v>
      </c>
      <c r="C12618" s="3"/>
      <c r="D12618" s="3"/>
      <c r="E12618" s="3"/>
      <c r="F12618" s="3"/>
      <c r="G12618" s="3"/>
    </row>
    <row r="12619" customFormat="false" ht="12.8" hidden="false" customHeight="true" outlineLevel="0" collapsed="false">
      <c r="B12619" s="3" t="s">
        <v>2533</v>
      </c>
      <c r="C12619" s="3"/>
      <c r="D12619" s="3"/>
      <c r="E12619" s="3"/>
      <c r="F12619" s="3"/>
      <c r="G12619" s="3"/>
    </row>
    <row r="12620" customFormat="false" ht="12.8" hidden="false" customHeight="false" outlineLevel="0" collapsed="false">
      <c r="B12620" s="4" t="s">
        <v>2534</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2</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2</v>
      </c>
      <c r="B12624" s="7" t="s">
        <v>2525</v>
      </c>
      <c r="C12624" s="7" t="s">
        <v>2526</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2</v>
      </c>
      <c r="B12626" s="7" t="s">
        <v>2043</v>
      </c>
      <c r="C12626" s="7" t="s">
        <v>2044</v>
      </c>
      <c r="D12626" s="8" t="s">
        <v>13</v>
      </c>
      <c r="E12626" s="9" t="n">
        <v>42</v>
      </c>
      <c r="F12626" s="9" t="n">
        <v>15.71</v>
      </c>
      <c r="G12626" s="9" t="n">
        <f aca="false">PRODUCT(E12626:F12626)</f>
        <v>659.82</v>
      </c>
    </row>
    <row r="12627" customFormat="false" ht="45" hidden="false" customHeight="true" outlineLevel="0" collapsed="false">
      <c r="A12627" s="7" t="s">
        <v>2532</v>
      </c>
      <c r="B12627" s="7" t="s">
        <v>2045</v>
      </c>
      <c r="C12627" s="7" t="s">
        <v>2046</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5</v>
      </c>
    </row>
    <row r="12639" customFormat="false" ht="12.8" hidden="false" customHeight="true" outlineLevel="0" collapsed="false">
      <c r="A12639" s="2" t="s">
        <v>2536</v>
      </c>
      <c r="B12639" s="3" t="s">
        <v>2508</v>
      </c>
      <c r="C12639" s="3"/>
      <c r="D12639" s="3"/>
      <c r="E12639" s="3"/>
      <c r="F12639" s="3"/>
      <c r="G12639" s="3"/>
    </row>
    <row r="12640" customFormat="false" ht="12.8" hidden="false" customHeight="true" outlineLevel="0" collapsed="false">
      <c r="B12640" s="3" t="s">
        <v>2537</v>
      </c>
      <c r="C12640" s="3"/>
      <c r="D12640" s="3"/>
      <c r="E12640" s="3"/>
      <c r="F12640" s="3"/>
      <c r="G12640" s="3"/>
    </row>
    <row r="12641" customFormat="false" ht="12.8" hidden="false" customHeight="false" outlineLevel="0" collapsed="false">
      <c r="B12641" s="4" t="s">
        <v>2538</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6</v>
      </c>
      <c r="B12644" s="7" t="s">
        <v>2539</v>
      </c>
      <c r="C12644" s="7" t="s">
        <v>2540</v>
      </c>
      <c r="D12644" s="8" t="s">
        <v>13</v>
      </c>
      <c r="E12644" s="9" t="n">
        <v>12</v>
      </c>
      <c r="F12644" s="9" t="n">
        <v>32.91666</v>
      </c>
      <c r="G12644" s="9" t="n">
        <f aca="false">PRODUCT(E12644:F12644)</f>
        <v>394.99992</v>
      </c>
    </row>
    <row r="12645" customFormat="false" ht="45" hidden="false" customHeight="true" outlineLevel="0" collapsed="false">
      <c r="A12645" s="7" t="s">
        <v>2536</v>
      </c>
      <c r="B12645" s="7" t="s">
        <v>2541</v>
      </c>
      <c r="C12645" s="7" t="s">
        <v>2542</v>
      </c>
      <c r="D12645" s="8" t="s">
        <v>13</v>
      </c>
      <c r="E12645" s="9" t="n">
        <v>12</v>
      </c>
      <c r="F12645" s="9" t="n">
        <v>15.71</v>
      </c>
      <c r="G12645" s="9" t="n">
        <f aca="false">PRODUCT(E12645:F12645)</f>
        <v>188.52</v>
      </c>
    </row>
    <row r="12646" customFormat="false" ht="45" hidden="false" customHeight="true" outlineLevel="0" collapsed="false">
      <c r="A12646" s="7" t="s">
        <v>2536</v>
      </c>
      <c r="B12646" s="7" t="s">
        <v>2543</v>
      </c>
      <c r="C12646" s="7" t="s">
        <v>2544</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6</v>
      </c>
      <c r="B12648" s="7" t="s">
        <v>2041</v>
      </c>
      <c r="C12648" s="7" t="s">
        <v>2042</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5</v>
      </c>
    </row>
    <row r="12660" customFormat="false" ht="12.8" hidden="false" customHeight="true" outlineLevel="0" collapsed="false">
      <c r="A12660" s="2" t="s">
        <v>2546</v>
      </c>
      <c r="B12660" s="3" t="s">
        <v>2508</v>
      </c>
      <c r="C12660" s="3"/>
      <c r="D12660" s="3"/>
      <c r="E12660" s="3"/>
      <c r="F12660" s="3"/>
      <c r="G12660" s="3"/>
    </row>
    <row r="12661" customFormat="false" ht="12.8" hidden="false" customHeight="true" outlineLevel="0" collapsed="false">
      <c r="B12661" s="3" t="s">
        <v>2547</v>
      </c>
      <c r="C12661" s="3"/>
      <c r="D12661" s="3"/>
      <c r="E12661" s="3"/>
      <c r="F12661" s="3"/>
      <c r="G12661" s="3"/>
    </row>
    <row r="12662" customFormat="false" ht="12.8" hidden="false" customHeight="false" outlineLevel="0" collapsed="false">
      <c r="B12662" s="4" t="s">
        <v>2548</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6</v>
      </c>
      <c r="B12665" s="7" t="s">
        <v>2549</v>
      </c>
      <c r="C12665" s="7" t="s">
        <v>2550</v>
      </c>
      <c r="D12665" s="8" t="s">
        <v>13</v>
      </c>
      <c r="E12665" s="9" t="n">
        <v>10</v>
      </c>
      <c r="F12665" s="9" t="n">
        <v>3.63</v>
      </c>
      <c r="G12665" s="9" t="n">
        <f aca="false">PRODUCT(E12665:F12665)</f>
        <v>36.3</v>
      </c>
    </row>
    <row r="12666" customFormat="false" ht="45" hidden="false" customHeight="true" outlineLevel="0" collapsed="false">
      <c r="A12666" s="7" t="s">
        <v>2546</v>
      </c>
      <c r="B12666" s="7" t="s">
        <v>2035</v>
      </c>
      <c r="C12666" s="7" t="s">
        <v>2036</v>
      </c>
      <c r="D12666" s="8" t="s">
        <v>13</v>
      </c>
      <c r="E12666" s="9" t="n">
        <v>10</v>
      </c>
      <c r="F12666" s="9" t="n">
        <v>9.95192</v>
      </c>
      <c r="G12666" s="9" t="n">
        <f aca="false">PRODUCT(E12666:F12666)</f>
        <v>99.5192</v>
      </c>
    </row>
    <row r="12667" customFormat="false" ht="45" hidden="false" customHeight="true" outlineLevel="0" collapsed="false">
      <c r="A12667" s="7" t="s">
        <v>2546</v>
      </c>
      <c r="B12667" s="7" t="s">
        <v>2039</v>
      </c>
      <c r="C12667" s="7" t="s">
        <v>2040</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6</v>
      </c>
      <c r="B12669" s="7" t="s">
        <v>2041</v>
      </c>
      <c r="C12669" s="7" t="s">
        <v>2042</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51</v>
      </c>
    </row>
    <row r="12681" customFormat="false" ht="12.8" hidden="false" customHeight="true" outlineLevel="0" collapsed="false">
      <c r="A12681" s="2" t="s">
        <v>2552</v>
      </c>
      <c r="B12681" s="3" t="s">
        <v>2508</v>
      </c>
      <c r="C12681" s="3"/>
      <c r="D12681" s="3"/>
      <c r="E12681" s="3"/>
      <c r="F12681" s="3"/>
      <c r="G12681" s="3"/>
    </row>
    <row r="12682" customFormat="false" ht="12.8" hidden="false" customHeight="true" outlineLevel="0" collapsed="false">
      <c r="B12682" s="3" t="s">
        <v>2553</v>
      </c>
      <c r="C12682" s="3"/>
      <c r="D12682" s="3"/>
      <c r="E12682" s="3"/>
      <c r="F12682" s="3"/>
      <c r="G12682" s="3"/>
    </row>
    <row r="12683" customFormat="false" ht="12.8" hidden="false" customHeight="false" outlineLevel="0" collapsed="false">
      <c r="B12683" s="4" t="s">
        <v>2554</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2</v>
      </c>
      <c r="B12686" s="7" t="s">
        <v>2549</v>
      </c>
      <c r="C12686" s="7" t="s">
        <v>2550</v>
      </c>
      <c r="D12686" s="8" t="s">
        <v>13</v>
      </c>
      <c r="E12686" s="9" t="n">
        <v>13</v>
      </c>
      <c r="F12686" s="9" t="n">
        <v>3.63</v>
      </c>
      <c r="G12686" s="9" t="n">
        <f aca="false">PRODUCT(E12686:F12686)</f>
        <v>47.19</v>
      </c>
    </row>
    <row r="12687" customFormat="false" ht="45" hidden="false" customHeight="true" outlineLevel="0" collapsed="false">
      <c r="A12687" s="7" t="s">
        <v>2552</v>
      </c>
      <c r="B12687" s="7" t="s">
        <v>2035</v>
      </c>
      <c r="C12687" s="7" t="s">
        <v>2036</v>
      </c>
      <c r="D12687" s="8" t="s">
        <v>13</v>
      </c>
      <c r="E12687" s="9" t="n">
        <v>13</v>
      </c>
      <c r="F12687" s="9" t="n">
        <v>9.95192</v>
      </c>
      <c r="G12687" s="9" t="n">
        <f aca="false">PRODUCT(E12687:F12687)</f>
        <v>129.37496</v>
      </c>
    </row>
    <row r="12688" customFormat="false" ht="45" hidden="false" customHeight="true" outlineLevel="0" collapsed="false">
      <c r="A12688" s="7" t="s">
        <v>2552</v>
      </c>
      <c r="B12688" s="7" t="s">
        <v>2039</v>
      </c>
      <c r="C12688" s="7" t="s">
        <v>2040</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2</v>
      </c>
      <c r="B12690" s="7" t="s">
        <v>2041</v>
      </c>
      <c r="C12690" s="7" t="s">
        <v>2042</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51</v>
      </c>
    </row>
    <row r="12702" customFormat="false" ht="12.8" hidden="false" customHeight="true" outlineLevel="0" collapsed="false">
      <c r="A12702" s="2" t="s">
        <v>2555</v>
      </c>
      <c r="B12702" s="3" t="s">
        <v>2508</v>
      </c>
      <c r="C12702" s="3"/>
      <c r="D12702" s="3"/>
      <c r="E12702" s="3"/>
      <c r="F12702" s="3"/>
      <c r="G12702" s="3"/>
    </row>
    <row r="12703" customFormat="false" ht="12.8" hidden="false" customHeight="true" outlineLevel="0" collapsed="false">
      <c r="B12703" s="3" t="s">
        <v>2556</v>
      </c>
      <c r="C12703" s="3"/>
      <c r="D12703" s="3"/>
      <c r="E12703" s="3"/>
      <c r="F12703" s="3"/>
      <c r="G12703" s="3"/>
    </row>
    <row r="12704" customFormat="false" ht="12.8" hidden="false" customHeight="false" outlineLevel="0" collapsed="false">
      <c r="B12704" s="4" t="s">
        <v>2557</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5</v>
      </c>
      <c r="B12707" s="7" t="s">
        <v>2035</v>
      </c>
      <c r="C12707" s="7" t="s">
        <v>2036</v>
      </c>
      <c r="D12707" s="8" t="s">
        <v>13</v>
      </c>
      <c r="E12707" s="9" t="n">
        <v>7</v>
      </c>
      <c r="F12707" s="9" t="n">
        <v>9.95192</v>
      </c>
      <c r="G12707" s="9" t="n">
        <f aca="false">PRODUCT(E12707:F12707)</f>
        <v>69.66344</v>
      </c>
    </row>
    <row r="12708" customFormat="false" ht="45" hidden="false" customHeight="true" outlineLevel="0" collapsed="false">
      <c r="A12708" s="7" t="s">
        <v>2555</v>
      </c>
      <c r="B12708" s="7" t="s">
        <v>2558</v>
      </c>
      <c r="C12708" s="7" t="s">
        <v>2559</v>
      </c>
      <c r="D12708" s="8" t="s">
        <v>13</v>
      </c>
      <c r="E12708" s="9" t="n">
        <v>7</v>
      </c>
      <c r="F12708" s="9" t="n">
        <v>2.75</v>
      </c>
      <c r="G12708" s="9" t="n">
        <f aca="false">PRODUCT(E12708:F12708)</f>
        <v>19.25</v>
      </c>
    </row>
    <row r="12709" customFormat="false" ht="45" hidden="false" customHeight="true" outlineLevel="0" collapsed="false">
      <c r="A12709" s="7" t="s">
        <v>2555</v>
      </c>
      <c r="B12709" s="7" t="s">
        <v>2039</v>
      </c>
      <c r="C12709" s="7" t="s">
        <v>2040</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5</v>
      </c>
      <c r="B12711" s="7" t="s">
        <v>2041</v>
      </c>
      <c r="C12711" s="7" t="s">
        <v>2042</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60</v>
      </c>
    </row>
    <row r="12723" customFormat="false" ht="12.8" hidden="false" customHeight="true" outlineLevel="0" collapsed="false">
      <c r="A12723" s="2" t="s">
        <v>2561</v>
      </c>
      <c r="B12723" s="3" t="s">
        <v>2508</v>
      </c>
      <c r="C12723" s="3"/>
      <c r="D12723" s="3"/>
      <c r="E12723" s="3"/>
      <c r="F12723" s="3"/>
      <c r="G12723" s="3"/>
    </row>
    <row r="12724" customFormat="false" ht="12.8" hidden="false" customHeight="true" outlineLevel="0" collapsed="false">
      <c r="B12724" s="3" t="s">
        <v>2562</v>
      </c>
      <c r="C12724" s="3"/>
      <c r="D12724" s="3"/>
      <c r="E12724" s="3"/>
      <c r="F12724" s="3"/>
      <c r="G12724" s="3"/>
    </row>
    <row r="12725" customFormat="false" ht="12.8" hidden="false" customHeight="false" outlineLevel="0" collapsed="false">
      <c r="B12725" s="4" t="s">
        <v>2563</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61</v>
      </c>
      <c r="B12728" s="7" t="s">
        <v>2035</v>
      </c>
      <c r="C12728" s="7" t="s">
        <v>2036</v>
      </c>
      <c r="D12728" s="8" t="s">
        <v>13</v>
      </c>
      <c r="E12728" s="9" t="n">
        <v>10</v>
      </c>
      <c r="F12728" s="9" t="n">
        <v>9.95192</v>
      </c>
      <c r="G12728" s="9" t="n">
        <f aca="false">PRODUCT(E12728:F12728)</f>
        <v>99.5192</v>
      </c>
    </row>
    <row r="12729" customFormat="false" ht="45" hidden="false" customHeight="true" outlineLevel="0" collapsed="false">
      <c r="A12729" s="7" t="s">
        <v>2561</v>
      </c>
      <c r="B12729" s="7" t="s">
        <v>2558</v>
      </c>
      <c r="C12729" s="7" t="s">
        <v>2559</v>
      </c>
      <c r="D12729" s="8" t="s">
        <v>13</v>
      </c>
      <c r="E12729" s="9" t="n">
        <v>10</v>
      </c>
      <c r="F12729" s="9" t="n">
        <v>2.75</v>
      </c>
      <c r="G12729" s="9" t="n">
        <f aca="false">PRODUCT(E12729:F12729)</f>
        <v>27.5</v>
      </c>
    </row>
    <row r="12730" customFormat="false" ht="45" hidden="false" customHeight="true" outlineLevel="0" collapsed="false">
      <c r="A12730" s="7" t="s">
        <v>2561</v>
      </c>
      <c r="B12730" s="7" t="s">
        <v>2039</v>
      </c>
      <c r="C12730" s="7" t="s">
        <v>2040</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61</v>
      </c>
      <c r="B12732" s="7" t="s">
        <v>2041</v>
      </c>
      <c r="C12732" s="7" t="s">
        <v>2042</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60</v>
      </c>
    </row>
    <row r="12744" customFormat="false" ht="12.8" hidden="false" customHeight="true" outlineLevel="0" collapsed="false">
      <c r="A12744" s="2" t="s">
        <v>2564</v>
      </c>
      <c r="B12744" s="3" t="s">
        <v>2508</v>
      </c>
      <c r="C12744" s="3"/>
      <c r="D12744" s="3"/>
      <c r="E12744" s="3"/>
      <c r="F12744" s="3"/>
      <c r="G12744" s="3"/>
    </row>
    <row r="12745" customFormat="false" ht="12.8" hidden="false" customHeight="true" outlineLevel="0" collapsed="false">
      <c r="B12745" s="3" t="s">
        <v>2565</v>
      </c>
      <c r="C12745" s="3"/>
      <c r="D12745" s="3"/>
      <c r="E12745" s="3"/>
      <c r="F12745" s="3"/>
      <c r="G12745" s="3"/>
    </row>
    <row r="12746" customFormat="false" ht="12.8" hidden="false" customHeight="false" outlineLevel="0" collapsed="false">
      <c r="B12746" s="4" t="s">
        <v>2566</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4</v>
      </c>
      <c r="B12749" s="7" t="s">
        <v>2035</v>
      </c>
      <c r="C12749" s="7" t="s">
        <v>2036</v>
      </c>
      <c r="D12749" s="8" t="s">
        <v>13</v>
      </c>
      <c r="E12749" s="9" t="n">
        <v>2.5</v>
      </c>
      <c r="F12749" s="9" t="n">
        <v>9.95192</v>
      </c>
      <c r="G12749" s="9" t="n">
        <f aca="false">PRODUCT(E12749:F12749)</f>
        <v>24.8798</v>
      </c>
    </row>
    <row r="12750" customFormat="false" ht="45" hidden="false" customHeight="true" outlineLevel="0" collapsed="false">
      <c r="A12750" s="7" t="s">
        <v>2564</v>
      </c>
      <c r="B12750" s="7" t="s">
        <v>2558</v>
      </c>
      <c r="C12750" s="7" t="s">
        <v>2559</v>
      </c>
      <c r="D12750" s="8" t="s">
        <v>13</v>
      </c>
      <c r="E12750" s="9" t="n">
        <v>2.5</v>
      </c>
      <c r="F12750" s="9" t="n">
        <v>2.75</v>
      </c>
      <c r="G12750" s="9" t="n">
        <f aca="false">PRODUCT(E12750:F12750)</f>
        <v>6.875</v>
      </c>
    </row>
    <row r="12751" customFormat="false" ht="45" hidden="false" customHeight="true" outlineLevel="0" collapsed="false">
      <c r="A12751" s="7" t="s">
        <v>2564</v>
      </c>
      <c r="B12751" s="7" t="s">
        <v>2039</v>
      </c>
      <c r="C12751" s="7" t="s">
        <v>2040</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4</v>
      </c>
      <c r="B12753" s="7" t="s">
        <v>2041</v>
      </c>
      <c r="C12753" s="7" t="s">
        <v>2042</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60</v>
      </c>
    </row>
    <row r="12765" customFormat="false" ht="12.8" hidden="false" customHeight="true" outlineLevel="0" collapsed="false">
      <c r="A12765" s="2" t="s">
        <v>2567</v>
      </c>
      <c r="B12765" s="3" t="s">
        <v>2508</v>
      </c>
      <c r="C12765" s="3"/>
      <c r="D12765" s="3"/>
      <c r="E12765" s="3"/>
      <c r="F12765" s="3"/>
      <c r="G12765" s="3"/>
    </row>
    <row r="12766" customFormat="false" ht="12.8" hidden="false" customHeight="true" outlineLevel="0" collapsed="false">
      <c r="B12766" s="3" t="s">
        <v>2568</v>
      </c>
      <c r="C12766" s="3"/>
      <c r="D12766" s="3"/>
      <c r="E12766" s="3"/>
      <c r="F12766" s="3"/>
      <c r="G12766" s="3"/>
    </row>
    <row r="12767" customFormat="false" ht="12.8" hidden="false" customHeight="false" outlineLevel="0" collapsed="false">
      <c r="B12767" s="4" t="s">
        <v>2569</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7</v>
      </c>
      <c r="B12770" s="7" t="s">
        <v>2035</v>
      </c>
      <c r="C12770" s="7" t="s">
        <v>2036</v>
      </c>
      <c r="D12770" s="8" t="s">
        <v>13</v>
      </c>
      <c r="E12770" s="9" t="n">
        <v>5</v>
      </c>
      <c r="F12770" s="9" t="n">
        <v>9.95192</v>
      </c>
      <c r="G12770" s="9" t="n">
        <f aca="false">PRODUCT(E12770:F12770)</f>
        <v>49.7596</v>
      </c>
    </row>
    <row r="12771" customFormat="false" ht="45" hidden="false" customHeight="true" outlineLevel="0" collapsed="false">
      <c r="A12771" s="7" t="s">
        <v>2567</v>
      </c>
      <c r="B12771" s="7" t="s">
        <v>2570</v>
      </c>
      <c r="C12771" s="7" t="s">
        <v>2571</v>
      </c>
      <c r="D12771" s="8" t="s">
        <v>13</v>
      </c>
      <c r="E12771" s="9" t="n">
        <v>5</v>
      </c>
      <c r="F12771" s="9" t="n">
        <v>3.43</v>
      </c>
      <c r="G12771" s="9" t="n">
        <f aca="false">PRODUCT(E12771:F12771)</f>
        <v>17.15</v>
      </c>
    </row>
    <row r="12772" customFormat="false" ht="45" hidden="false" customHeight="true" outlineLevel="0" collapsed="false">
      <c r="A12772" s="7" t="s">
        <v>2567</v>
      </c>
      <c r="B12772" s="7" t="s">
        <v>2039</v>
      </c>
      <c r="C12772" s="7" t="s">
        <v>2040</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7</v>
      </c>
      <c r="B12774" s="7" t="s">
        <v>2041</v>
      </c>
      <c r="C12774" s="7" t="s">
        <v>2042</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530</v>
      </c>
    </row>
    <row r="12786" customFormat="false" ht="12.8" hidden="false" customHeight="true" outlineLevel="0" collapsed="false">
      <c r="A12786" s="2" t="s">
        <v>2572</v>
      </c>
      <c r="B12786" s="3" t="s">
        <v>2508</v>
      </c>
      <c r="C12786" s="3"/>
      <c r="D12786" s="3"/>
      <c r="E12786" s="3"/>
      <c r="F12786" s="3"/>
      <c r="G12786" s="3"/>
    </row>
    <row r="12787" customFormat="false" ht="12.8" hidden="false" customHeight="true" outlineLevel="0" collapsed="false">
      <c r="B12787" s="3" t="s">
        <v>2573</v>
      </c>
      <c r="C12787" s="3"/>
      <c r="D12787" s="3"/>
      <c r="E12787" s="3"/>
      <c r="F12787" s="3"/>
      <c r="G12787" s="3"/>
    </row>
    <row r="12788" customFormat="false" ht="12.8" hidden="false" customHeight="false" outlineLevel="0" collapsed="false">
      <c r="B12788" s="4" t="s">
        <v>2574</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2</v>
      </c>
      <c r="B12791" s="7" t="s">
        <v>2575</v>
      </c>
      <c r="C12791" s="7" t="s">
        <v>2576</v>
      </c>
      <c r="D12791" s="8" t="s">
        <v>13</v>
      </c>
      <c r="E12791" s="9" t="n">
        <v>0.03</v>
      </c>
      <c r="F12791" s="9" t="n">
        <v>10.625</v>
      </c>
      <c r="G12791" s="9" t="n">
        <f aca="false">PRODUCT(E12791:F12791)</f>
        <v>0.31875</v>
      </c>
    </row>
    <row r="12792" customFormat="false" ht="45" hidden="false" customHeight="true" outlineLevel="0" collapsed="false">
      <c r="A12792" s="7" t="s">
        <v>2572</v>
      </c>
      <c r="B12792" s="7" t="s">
        <v>2577</v>
      </c>
      <c r="C12792" s="7" t="s">
        <v>2578</v>
      </c>
      <c r="D12792" s="8" t="s">
        <v>13</v>
      </c>
      <c r="E12792" s="9" t="n">
        <v>0.33</v>
      </c>
      <c r="F12792" s="9" t="n">
        <v>16.4583</v>
      </c>
      <c r="G12792" s="9" t="n">
        <f aca="false">PRODUCT(E12792:F12792)</f>
        <v>5.431239</v>
      </c>
    </row>
    <row r="12793" customFormat="false" ht="45" hidden="false" customHeight="true" outlineLevel="0" collapsed="false">
      <c r="A12793" s="7" t="s">
        <v>2572</v>
      </c>
      <c r="B12793" s="7" t="s">
        <v>2579</v>
      </c>
      <c r="C12793" s="7" t="s">
        <v>2580</v>
      </c>
      <c r="D12793" s="8" t="s">
        <v>13</v>
      </c>
      <c r="E12793" s="9" t="n">
        <v>0.03</v>
      </c>
      <c r="F12793" s="9" t="n">
        <v>5.341</v>
      </c>
      <c r="G12793" s="9" t="n">
        <f aca="false">PRODUCT(E12793:F12793)</f>
        <v>0.16023</v>
      </c>
    </row>
    <row r="12794" customFormat="false" ht="45" hidden="false" customHeight="true" outlineLevel="0" collapsed="false">
      <c r="A12794" s="7" t="s">
        <v>2572</v>
      </c>
      <c r="B12794" s="7" t="s">
        <v>2541</v>
      </c>
      <c r="C12794" s="7" t="s">
        <v>2542</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2</v>
      </c>
      <c r="B12796" s="7" t="s">
        <v>2041</v>
      </c>
      <c r="C12796" s="7" t="s">
        <v>2042</v>
      </c>
      <c r="D12796" s="8" t="s">
        <v>13</v>
      </c>
      <c r="E12796" s="9" t="n">
        <v>0.33</v>
      </c>
      <c r="F12796" s="9" t="n">
        <v>16.58</v>
      </c>
      <c r="G12796" s="9" t="n">
        <f aca="false">PRODUCT(E12796:F12796)</f>
        <v>5.4714</v>
      </c>
    </row>
    <row r="12797" customFormat="false" ht="45" hidden="false" customHeight="true" outlineLevel="0" collapsed="false">
      <c r="A12797" s="7" t="s">
        <v>2572</v>
      </c>
      <c r="B12797" s="7" t="s">
        <v>2041</v>
      </c>
      <c r="C12797" s="7" t="s">
        <v>2042</v>
      </c>
      <c r="D12797" s="8" t="s">
        <v>13</v>
      </c>
      <c r="E12797" s="9" t="n">
        <v>0.03</v>
      </c>
      <c r="F12797" s="9" t="n">
        <v>16.58</v>
      </c>
      <c r="G12797" s="9" t="n">
        <f aca="false">PRODUCT(E12797:F12797)</f>
        <v>0.4974</v>
      </c>
    </row>
    <row r="12798" customFormat="false" ht="45" hidden="false" customHeight="true" outlineLevel="0" collapsed="false">
      <c r="A12798" s="7" t="s">
        <v>2572</v>
      </c>
      <c r="B12798" s="7" t="s">
        <v>2045</v>
      </c>
      <c r="C12798" s="7" t="s">
        <v>2046</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81</v>
      </c>
    </row>
    <row r="12810" customFormat="false" ht="12.8" hidden="false" customHeight="true" outlineLevel="0" collapsed="false">
      <c r="A12810" s="2" t="s">
        <v>2582</v>
      </c>
      <c r="B12810" s="3" t="s">
        <v>2508</v>
      </c>
      <c r="C12810" s="3"/>
      <c r="D12810" s="3"/>
      <c r="E12810" s="3"/>
      <c r="F12810" s="3"/>
      <c r="G12810" s="3"/>
    </row>
    <row r="12811" customFormat="false" ht="12.8" hidden="false" customHeight="true" outlineLevel="0" collapsed="false">
      <c r="B12811" s="3" t="s">
        <v>2583</v>
      </c>
      <c r="C12811" s="3"/>
      <c r="D12811" s="3"/>
      <c r="E12811" s="3"/>
      <c r="F12811" s="3"/>
      <c r="G12811" s="3"/>
    </row>
    <row r="12812" customFormat="false" ht="12.8" hidden="false" customHeight="false" outlineLevel="0" collapsed="false">
      <c r="B12812" s="4" t="s">
        <v>2584</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2</v>
      </c>
      <c r="B12815" s="7" t="s">
        <v>2041</v>
      </c>
      <c r="C12815" s="7" t="s">
        <v>2042</v>
      </c>
      <c r="D12815" s="8" t="s">
        <v>13</v>
      </c>
      <c r="E12815" s="9" t="n">
        <v>0.02</v>
      </c>
      <c r="F12815" s="9" t="n">
        <v>16.58</v>
      </c>
      <c r="G12815" s="9" t="n">
        <f aca="false">PRODUCT(E12815:F12815)</f>
        <v>0.3316</v>
      </c>
    </row>
    <row r="12816" customFormat="false" ht="45" hidden="false" customHeight="true" outlineLevel="0" collapsed="false">
      <c r="A12816" s="7" t="s">
        <v>2582</v>
      </c>
      <c r="B12816" s="7" t="s">
        <v>2043</v>
      </c>
      <c r="C12816" s="7" t="s">
        <v>2044</v>
      </c>
      <c r="D12816" s="8" t="s">
        <v>13</v>
      </c>
      <c r="E12816" s="9" t="n">
        <v>0.11</v>
      </c>
      <c r="F12816" s="9" t="n">
        <v>15.71</v>
      </c>
      <c r="G12816" s="9" t="n">
        <f aca="false">PRODUCT(E12816:F12816)</f>
        <v>1.7281</v>
      </c>
    </row>
    <row r="12817" customFormat="false" ht="45" hidden="false" customHeight="true" outlineLevel="0" collapsed="false">
      <c r="A12817" s="7" t="s">
        <v>2582</v>
      </c>
      <c r="B12817" s="7" t="s">
        <v>2045</v>
      </c>
      <c r="C12817" s="7" t="s">
        <v>2046</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5</v>
      </c>
      <c r="B12829" s="3" t="s">
        <v>2508</v>
      </c>
      <c r="C12829" s="3"/>
      <c r="D12829" s="3"/>
      <c r="E12829" s="3"/>
      <c r="F12829" s="3"/>
      <c r="G12829" s="3"/>
    </row>
    <row r="12830" customFormat="false" ht="12.8" hidden="false" customHeight="true" outlineLevel="0" collapsed="false">
      <c r="B12830" s="3" t="s">
        <v>2586</v>
      </c>
      <c r="C12830" s="3"/>
      <c r="D12830" s="3"/>
      <c r="E12830" s="3"/>
      <c r="F12830" s="3"/>
      <c r="G12830" s="3"/>
    </row>
    <row r="12831" customFormat="false" ht="12.8" hidden="false" customHeight="false" outlineLevel="0" collapsed="false">
      <c r="B12831" s="4" t="s">
        <v>2587</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5</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5</v>
      </c>
      <c r="B12835" s="7" t="s">
        <v>2588</v>
      </c>
      <c r="C12835" s="7" t="s">
        <v>2589</v>
      </c>
      <c r="D12835" s="8" t="s">
        <v>13</v>
      </c>
      <c r="E12835" s="9" t="n">
        <v>12</v>
      </c>
      <c r="F12835" s="9" t="n">
        <v>1.27</v>
      </c>
      <c r="G12835" s="9" t="n">
        <f aca="false">PRODUCT(E12835:F12835)</f>
        <v>15.24</v>
      </c>
    </row>
    <row r="12836" customFormat="false" ht="45" hidden="false" customHeight="true" outlineLevel="0" collapsed="false">
      <c r="A12836" s="7" t="s">
        <v>2585</v>
      </c>
      <c r="B12836" s="7" t="s">
        <v>2511</v>
      </c>
      <c r="C12836" s="7" t="s">
        <v>2512</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5</v>
      </c>
      <c r="B12838" s="7" t="s">
        <v>2041</v>
      </c>
      <c r="C12838" s="7" t="s">
        <v>2042</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90</v>
      </c>
    </row>
    <row r="12850" customFormat="false" ht="12.8" hidden="false" customHeight="true" outlineLevel="0" collapsed="false">
      <c r="A12850" s="2" t="s">
        <v>2591</v>
      </c>
      <c r="B12850" s="3" t="s">
        <v>2508</v>
      </c>
      <c r="C12850" s="3"/>
      <c r="D12850" s="3"/>
      <c r="E12850" s="3"/>
      <c r="F12850" s="3"/>
      <c r="G12850" s="3"/>
    </row>
    <row r="12851" customFormat="false" ht="12.8" hidden="false" customHeight="true" outlineLevel="0" collapsed="false">
      <c r="B12851" s="3" t="s">
        <v>2592</v>
      </c>
      <c r="C12851" s="3"/>
      <c r="D12851" s="3"/>
      <c r="E12851" s="3"/>
      <c r="F12851" s="3"/>
      <c r="G12851" s="3"/>
    </row>
    <row r="12852" customFormat="false" ht="12.8" hidden="false" customHeight="false" outlineLevel="0" collapsed="false">
      <c r="B12852" s="4" t="s">
        <v>2593</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91</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91</v>
      </c>
      <c r="B12856" s="7" t="s">
        <v>2588</v>
      </c>
      <c r="C12856" s="7" t="s">
        <v>2589</v>
      </c>
      <c r="D12856" s="8" t="s">
        <v>13</v>
      </c>
      <c r="E12856" s="9" t="n">
        <v>10</v>
      </c>
      <c r="F12856" s="9" t="n">
        <v>1.27</v>
      </c>
      <c r="G12856" s="9" t="n">
        <f aca="false">PRODUCT(E12856:F12856)</f>
        <v>12.7</v>
      </c>
    </row>
    <row r="12857" customFormat="false" ht="45" hidden="false" customHeight="true" outlineLevel="0" collapsed="false">
      <c r="A12857" s="7" t="s">
        <v>2591</v>
      </c>
      <c r="B12857" s="7" t="s">
        <v>2511</v>
      </c>
      <c r="C12857" s="7" t="s">
        <v>2512</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91</v>
      </c>
      <c r="B12859" s="7" t="s">
        <v>2041</v>
      </c>
      <c r="C12859" s="7" t="s">
        <v>2042</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90</v>
      </c>
    </row>
    <row r="12871" customFormat="false" ht="12.8" hidden="false" customHeight="true" outlineLevel="0" collapsed="false">
      <c r="A12871" s="2" t="s">
        <v>2594</v>
      </c>
      <c r="B12871" s="3" t="s">
        <v>2508</v>
      </c>
      <c r="C12871" s="3"/>
      <c r="D12871" s="3"/>
      <c r="E12871" s="3"/>
      <c r="F12871" s="3"/>
      <c r="G12871" s="3"/>
    </row>
    <row r="12872" customFormat="false" ht="12.8" hidden="false" customHeight="true" outlineLevel="0" collapsed="false">
      <c r="B12872" s="3" t="s">
        <v>2595</v>
      </c>
      <c r="C12872" s="3"/>
      <c r="D12872" s="3"/>
      <c r="E12872" s="3"/>
      <c r="F12872" s="3"/>
      <c r="G12872" s="3"/>
    </row>
    <row r="12873" customFormat="false" ht="12.8" hidden="false" customHeight="false" outlineLevel="0" collapsed="false">
      <c r="B12873" s="4" t="s">
        <v>2593</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4</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4</v>
      </c>
      <c r="B12877" s="7" t="s">
        <v>2588</v>
      </c>
      <c r="C12877" s="7" t="s">
        <v>2589</v>
      </c>
      <c r="D12877" s="8" t="s">
        <v>13</v>
      </c>
      <c r="E12877" s="9" t="n">
        <v>10</v>
      </c>
      <c r="F12877" s="9" t="n">
        <v>1.27</v>
      </c>
      <c r="G12877" s="9" t="n">
        <f aca="false">PRODUCT(E12877:F12877)</f>
        <v>12.7</v>
      </c>
    </row>
    <row r="12878" customFormat="false" ht="45" hidden="false" customHeight="true" outlineLevel="0" collapsed="false">
      <c r="A12878" s="7" t="s">
        <v>2594</v>
      </c>
      <c r="B12878" s="7" t="s">
        <v>2511</v>
      </c>
      <c r="C12878" s="7" t="s">
        <v>2512</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4</v>
      </c>
      <c r="B12880" s="7" t="s">
        <v>2041</v>
      </c>
      <c r="C12880" s="7" t="s">
        <v>2042</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90</v>
      </c>
    </row>
    <row r="12892" customFormat="false" ht="12.8" hidden="false" customHeight="true" outlineLevel="0" collapsed="false">
      <c r="A12892" s="2" t="s">
        <v>2596</v>
      </c>
      <c r="B12892" s="3" t="s">
        <v>2508</v>
      </c>
      <c r="C12892" s="3"/>
      <c r="D12892" s="3"/>
      <c r="E12892" s="3"/>
      <c r="F12892" s="3"/>
      <c r="G12892" s="3"/>
    </row>
    <row r="12893" customFormat="false" ht="12.8" hidden="false" customHeight="true" outlineLevel="0" collapsed="false">
      <c r="B12893" s="3" t="s">
        <v>2597</v>
      </c>
      <c r="C12893" s="3"/>
      <c r="D12893" s="3"/>
      <c r="E12893" s="3"/>
      <c r="F12893" s="3"/>
      <c r="G12893" s="3"/>
    </row>
    <row r="12894" customFormat="false" ht="12.8" hidden="false" customHeight="false" outlineLevel="0" collapsed="false">
      <c r="B12894" s="4" t="s">
        <v>2598</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6</v>
      </c>
      <c r="B12897" s="7" t="s">
        <v>2035</v>
      </c>
      <c r="C12897" s="7" t="s">
        <v>2036</v>
      </c>
      <c r="D12897" s="8" t="s">
        <v>13</v>
      </c>
      <c r="E12897" s="9" t="n">
        <v>5.4</v>
      </c>
      <c r="F12897" s="9" t="n">
        <v>9.95192</v>
      </c>
      <c r="G12897" s="9" t="n">
        <f aca="false">PRODUCT(E12897:F12897)</f>
        <v>53.740368</v>
      </c>
    </row>
    <row r="12898" customFormat="false" ht="45" hidden="false" customHeight="true" outlineLevel="0" collapsed="false">
      <c r="A12898" s="7" t="s">
        <v>2596</v>
      </c>
      <c r="B12898" s="7" t="s">
        <v>2599</v>
      </c>
      <c r="C12898" s="7" t="s">
        <v>2600</v>
      </c>
      <c r="D12898" s="8" t="s">
        <v>13</v>
      </c>
      <c r="E12898" s="9" t="n">
        <v>5.4</v>
      </c>
      <c r="F12898" s="9" t="n">
        <v>23.17</v>
      </c>
      <c r="G12898" s="9" t="n">
        <f aca="false">PRODUCT(E12898:F12898)</f>
        <v>125.118</v>
      </c>
    </row>
    <row r="12899" customFormat="false" ht="45" hidden="false" customHeight="true" outlineLevel="0" collapsed="false">
      <c r="A12899" s="7" t="s">
        <v>2596</v>
      </c>
      <c r="B12899" s="7" t="s">
        <v>2039</v>
      </c>
      <c r="C12899" s="7" t="s">
        <v>2040</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6</v>
      </c>
      <c r="B12901" s="7" t="s">
        <v>2041</v>
      </c>
      <c r="C12901" s="7" t="s">
        <v>2042</v>
      </c>
      <c r="D12901" s="8" t="s">
        <v>13</v>
      </c>
      <c r="E12901" s="9" t="n">
        <v>5.4</v>
      </c>
      <c r="F12901" s="9" t="n">
        <v>16.58</v>
      </c>
      <c r="G12901" s="9" t="n">
        <f aca="false">PRODUCT(E12901:F12901)</f>
        <v>89.532</v>
      </c>
    </row>
    <row r="12902" customFormat="false" ht="45" hidden="false" customHeight="true" outlineLevel="0" collapsed="false">
      <c r="A12902" s="7" t="s">
        <v>2596</v>
      </c>
      <c r="B12902" s="7" t="s">
        <v>2043</v>
      </c>
      <c r="C12902" s="7" t="s">
        <v>2044</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601</v>
      </c>
    </row>
    <row r="12914" customFormat="false" ht="12.8" hidden="false" customHeight="true" outlineLevel="0" collapsed="false">
      <c r="A12914" s="2" t="s">
        <v>2602</v>
      </c>
      <c r="B12914" s="3" t="s">
        <v>2508</v>
      </c>
      <c r="C12914" s="3"/>
      <c r="D12914" s="3"/>
      <c r="E12914" s="3"/>
      <c r="F12914" s="3"/>
      <c r="G12914" s="3"/>
    </row>
    <row r="12915" customFormat="false" ht="12.8" hidden="false" customHeight="true" outlineLevel="0" collapsed="false">
      <c r="B12915" s="3" t="s">
        <v>2603</v>
      </c>
      <c r="C12915" s="3"/>
      <c r="D12915" s="3"/>
      <c r="E12915" s="3"/>
      <c r="F12915" s="3"/>
      <c r="G12915" s="3"/>
    </row>
    <row r="12916" customFormat="false" ht="12.8" hidden="false" customHeight="false" outlineLevel="0" collapsed="false">
      <c r="B12916" s="4" t="s">
        <v>2604</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2</v>
      </c>
      <c r="B12919" s="7" t="s">
        <v>2041</v>
      </c>
      <c r="C12919" s="7" t="s">
        <v>2042</v>
      </c>
      <c r="D12919" s="8" t="s">
        <v>13</v>
      </c>
      <c r="E12919" s="9" t="n">
        <v>13</v>
      </c>
      <c r="F12919" s="9" t="n">
        <v>16.58</v>
      </c>
      <c r="G12919" s="9" t="n">
        <f aca="false">PRODUCT(E12919:F12919)</f>
        <v>215.54</v>
      </c>
    </row>
    <row r="12920" customFormat="false" ht="45" hidden="false" customHeight="true" outlineLevel="0" collapsed="false">
      <c r="A12920" s="7" t="s">
        <v>2602</v>
      </c>
      <c r="B12920" s="7" t="s">
        <v>2045</v>
      </c>
      <c r="C12920" s="7" t="s">
        <v>2046</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5</v>
      </c>
      <c r="B12932" s="3" t="s">
        <v>2508</v>
      </c>
      <c r="C12932" s="3"/>
      <c r="D12932" s="3"/>
      <c r="E12932" s="3"/>
      <c r="F12932" s="3"/>
      <c r="G12932" s="3"/>
    </row>
    <row r="12933" customFormat="false" ht="12.8" hidden="false" customHeight="true" outlineLevel="0" collapsed="false">
      <c r="B12933" s="3" t="s">
        <v>2606</v>
      </c>
      <c r="C12933" s="3"/>
      <c r="D12933" s="3"/>
      <c r="E12933" s="3"/>
      <c r="F12933" s="3"/>
      <c r="G12933" s="3"/>
    </row>
    <row r="12934" customFormat="false" ht="12.8" hidden="false" customHeight="false" outlineLevel="0" collapsed="false">
      <c r="B12934" s="4" t="s">
        <v>2607</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5</v>
      </c>
      <c r="B12937" s="7" t="s">
        <v>2041</v>
      </c>
      <c r="C12937" s="7" t="s">
        <v>2042</v>
      </c>
      <c r="D12937" s="8" t="s">
        <v>13</v>
      </c>
      <c r="E12937" s="9" t="n">
        <v>16.38</v>
      </c>
      <c r="F12937" s="9" t="n">
        <v>16.58</v>
      </c>
      <c r="G12937" s="9" t="n">
        <f aca="false">PRODUCT(E12937:F12937)</f>
        <v>271.5804</v>
      </c>
    </row>
    <row r="12938" customFormat="false" ht="45" hidden="false" customHeight="true" outlineLevel="0" collapsed="false">
      <c r="A12938" s="7" t="s">
        <v>2605</v>
      </c>
      <c r="B12938" s="7" t="s">
        <v>2045</v>
      </c>
      <c r="C12938" s="7" t="s">
        <v>2046</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08</v>
      </c>
      <c r="B12950" s="3" t="s">
        <v>2508</v>
      </c>
      <c r="C12950" s="3"/>
      <c r="D12950" s="3"/>
      <c r="E12950" s="3"/>
      <c r="F12950" s="3"/>
      <c r="G12950" s="3"/>
    </row>
    <row r="12951" customFormat="false" ht="12.8" hidden="false" customHeight="true" outlineLevel="0" collapsed="false">
      <c r="B12951" s="3" t="s">
        <v>2609</v>
      </c>
      <c r="C12951" s="3"/>
      <c r="D12951" s="3"/>
      <c r="E12951" s="3"/>
      <c r="F12951" s="3"/>
      <c r="G12951" s="3"/>
    </row>
    <row r="12952" customFormat="false" ht="12.8" hidden="false" customHeight="false" outlineLevel="0" collapsed="false">
      <c r="B12952" s="4" t="s">
        <v>2610</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08</v>
      </c>
      <c r="B12955" s="7" t="s">
        <v>2043</v>
      </c>
      <c r="C12955" s="7" t="s">
        <v>2044</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11</v>
      </c>
      <c r="B12967" s="3" t="s">
        <v>2508</v>
      </c>
      <c r="C12967" s="3"/>
      <c r="D12967" s="3"/>
      <c r="E12967" s="3"/>
      <c r="F12967" s="3"/>
      <c r="G12967" s="3"/>
    </row>
    <row r="12968" customFormat="false" ht="12.8" hidden="false" customHeight="true" outlineLevel="0" collapsed="false">
      <c r="B12968" s="3" t="s">
        <v>2612</v>
      </c>
      <c r="C12968" s="3"/>
      <c r="D12968" s="3"/>
      <c r="E12968" s="3"/>
      <c r="F12968" s="3"/>
      <c r="G12968" s="3"/>
    </row>
    <row r="12969" customFormat="false" ht="12.8" hidden="false" customHeight="false" outlineLevel="0" collapsed="false">
      <c r="B12969" s="4" t="s">
        <v>2613</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11</v>
      </c>
      <c r="B12972" s="7" t="s">
        <v>2043</v>
      </c>
      <c r="C12972" s="7" t="s">
        <v>2044</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4</v>
      </c>
      <c r="B12984" s="3" t="s">
        <v>2508</v>
      </c>
      <c r="C12984" s="3"/>
      <c r="D12984" s="3"/>
      <c r="E12984" s="3"/>
      <c r="F12984" s="3"/>
      <c r="G12984" s="3"/>
    </row>
    <row r="12985" customFormat="false" ht="12.8" hidden="false" customHeight="true" outlineLevel="0" collapsed="false">
      <c r="B12985" s="3" t="s">
        <v>2615</v>
      </c>
      <c r="C12985" s="3"/>
      <c r="D12985" s="3"/>
      <c r="E12985" s="3"/>
      <c r="F12985" s="3"/>
      <c r="G12985" s="3"/>
    </row>
    <row r="12986" customFormat="false" ht="12.8" hidden="false" customHeight="false" outlineLevel="0" collapsed="false">
      <c r="B12986" s="4" t="s">
        <v>2616</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4</v>
      </c>
      <c r="B12989" s="7" t="s">
        <v>2043</v>
      </c>
      <c r="C12989" s="7" t="s">
        <v>2044</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7</v>
      </c>
      <c r="B13001" s="3" t="s">
        <v>2508</v>
      </c>
      <c r="C13001" s="3"/>
      <c r="D13001" s="3"/>
      <c r="E13001" s="3"/>
      <c r="F13001" s="3"/>
      <c r="G13001" s="3"/>
    </row>
    <row r="13002" customFormat="false" ht="12.8" hidden="false" customHeight="true" outlineLevel="0" collapsed="false">
      <c r="B13002" s="3" t="s">
        <v>2618</v>
      </c>
      <c r="C13002" s="3"/>
      <c r="D13002" s="3"/>
      <c r="E13002" s="3"/>
      <c r="F13002" s="3"/>
      <c r="G13002" s="3"/>
    </row>
    <row r="13003" customFormat="false" ht="12.8" hidden="false" customHeight="false" outlineLevel="0" collapsed="false">
      <c r="B13003" s="4" t="s">
        <v>2619</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7</v>
      </c>
      <c r="B13006" s="7" t="s">
        <v>2043</v>
      </c>
      <c r="C13006" s="7" t="s">
        <v>2044</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20</v>
      </c>
      <c r="B13018" s="3" t="s">
        <v>2508</v>
      </c>
      <c r="C13018" s="3"/>
      <c r="D13018" s="3"/>
      <c r="E13018" s="3"/>
      <c r="F13018" s="3"/>
      <c r="G13018" s="3"/>
    </row>
    <row r="13019" customFormat="false" ht="12.8" hidden="false" customHeight="true" outlineLevel="0" collapsed="false">
      <c r="B13019" s="3" t="s">
        <v>2621</v>
      </c>
      <c r="C13019" s="3"/>
      <c r="D13019" s="3"/>
      <c r="E13019" s="3"/>
      <c r="F13019" s="3"/>
      <c r="G13019" s="3"/>
    </row>
    <row r="13020" customFormat="false" ht="12.8" hidden="false" customHeight="false" outlineLevel="0" collapsed="false">
      <c r="B13020" s="4" t="s">
        <v>2622</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20</v>
      </c>
      <c r="B13023" s="7" t="s">
        <v>2043</v>
      </c>
      <c r="C13023" s="7" t="s">
        <v>2044</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3</v>
      </c>
      <c r="B13035" s="3" t="s">
        <v>2508</v>
      </c>
      <c r="C13035" s="3"/>
      <c r="D13035" s="3"/>
      <c r="E13035" s="3"/>
      <c r="F13035" s="3"/>
      <c r="G13035" s="3"/>
    </row>
    <row r="13036" customFormat="false" ht="12.8" hidden="false" customHeight="true" outlineLevel="0" collapsed="false">
      <c r="B13036" s="3" t="s">
        <v>2624</v>
      </c>
      <c r="C13036" s="3"/>
      <c r="D13036" s="3"/>
      <c r="E13036" s="3"/>
      <c r="F13036" s="3"/>
      <c r="G13036" s="3"/>
    </row>
    <row r="13037" customFormat="false" ht="12.8" hidden="false" customHeight="false" outlineLevel="0" collapsed="false">
      <c r="B13037" s="4" t="s">
        <v>2625</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3</v>
      </c>
      <c r="B13040" s="7" t="s">
        <v>2043</v>
      </c>
      <c r="C13040" s="7" t="s">
        <v>2044</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6</v>
      </c>
      <c r="B13052" s="3" t="s">
        <v>2508</v>
      </c>
      <c r="C13052" s="3"/>
      <c r="D13052" s="3"/>
      <c r="E13052" s="3"/>
      <c r="F13052" s="3"/>
      <c r="G13052" s="3"/>
    </row>
    <row r="13053" customFormat="false" ht="12.8" hidden="false" customHeight="true" outlineLevel="0" collapsed="false">
      <c r="B13053" s="3" t="s">
        <v>2627</v>
      </c>
      <c r="C13053" s="3"/>
      <c r="D13053" s="3"/>
      <c r="E13053" s="3"/>
      <c r="F13053" s="3"/>
      <c r="G13053" s="3"/>
    </row>
    <row r="13054" customFormat="false" ht="12.8" hidden="false" customHeight="false" outlineLevel="0" collapsed="false">
      <c r="B13054" s="4" t="s">
        <v>2628</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6</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6</v>
      </c>
      <c r="B13058" s="7" t="s">
        <v>2629</v>
      </c>
      <c r="C13058" s="7" t="s">
        <v>2630</v>
      </c>
      <c r="D13058" s="8" t="s">
        <v>13</v>
      </c>
      <c r="E13058" s="9" t="n">
        <v>0.03</v>
      </c>
      <c r="F13058" s="9" t="n">
        <v>3.5</v>
      </c>
      <c r="G13058" s="9" t="n">
        <f aca="false">PRODUCT(E13058:F13058)</f>
        <v>0.105</v>
      </c>
    </row>
    <row r="13059" customFormat="false" ht="45" hidden="false" customHeight="true" outlineLevel="0" collapsed="false">
      <c r="A13059" s="7" t="s">
        <v>2626</v>
      </c>
      <c r="B13059" s="7" t="s">
        <v>2511</v>
      </c>
      <c r="C13059" s="7" t="s">
        <v>2512</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6</v>
      </c>
      <c r="B13061" s="7" t="s">
        <v>2041</v>
      </c>
      <c r="C13061" s="7" t="s">
        <v>2042</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5</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31</v>
      </c>
    </row>
    <row r="13073" customFormat="false" ht="12.8" hidden="false" customHeight="true" outlineLevel="0" collapsed="false">
      <c r="A13073" s="2" t="s">
        <v>2632</v>
      </c>
      <c r="B13073" s="3" t="s">
        <v>2508</v>
      </c>
      <c r="C13073" s="3"/>
      <c r="D13073" s="3"/>
      <c r="E13073" s="3"/>
      <c r="F13073" s="3"/>
      <c r="G13073" s="3"/>
    </row>
    <row r="13074" customFormat="false" ht="12.8" hidden="false" customHeight="true" outlineLevel="0" collapsed="false">
      <c r="B13074" s="3" t="s">
        <v>2633</v>
      </c>
      <c r="C13074" s="3"/>
      <c r="D13074" s="3"/>
      <c r="E13074" s="3"/>
      <c r="F13074" s="3"/>
      <c r="G13074" s="3"/>
    </row>
    <row r="13075" customFormat="false" ht="12.8" hidden="false" customHeight="false" outlineLevel="0" collapsed="false">
      <c r="B13075" s="4" t="s">
        <v>2634</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2</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2</v>
      </c>
      <c r="B13079" s="7" t="s">
        <v>2629</v>
      </c>
      <c r="C13079" s="7" t="s">
        <v>2630</v>
      </c>
      <c r="D13079" s="8" t="s">
        <v>13</v>
      </c>
      <c r="E13079" s="9" t="n">
        <v>0.0439</v>
      </c>
      <c r="F13079" s="9" t="n">
        <v>3.5</v>
      </c>
      <c r="G13079" s="9" t="n">
        <f aca="false">PRODUCT(E13079:F13079)</f>
        <v>0.15365</v>
      </c>
    </row>
    <row r="13080" customFormat="false" ht="45" hidden="false" customHeight="true" outlineLevel="0" collapsed="false">
      <c r="A13080" s="7" t="s">
        <v>2632</v>
      </c>
      <c r="B13080" s="7" t="s">
        <v>2511</v>
      </c>
      <c r="C13080" s="7" t="s">
        <v>2512</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2</v>
      </c>
      <c r="B13082" s="7" t="s">
        <v>2041</v>
      </c>
      <c r="C13082" s="7" t="s">
        <v>2042</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5</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31</v>
      </c>
    </row>
    <row r="13094" customFormat="false" ht="12.8" hidden="false" customHeight="true" outlineLevel="0" collapsed="false">
      <c r="A13094" s="2" t="s">
        <v>2635</v>
      </c>
      <c r="B13094" s="3" t="s">
        <v>2508</v>
      </c>
      <c r="C13094" s="3"/>
      <c r="D13094" s="3"/>
      <c r="E13094" s="3"/>
      <c r="F13094" s="3"/>
      <c r="G13094" s="3"/>
    </row>
    <row r="13095" customFormat="false" ht="12.8" hidden="false" customHeight="true" outlineLevel="0" collapsed="false">
      <c r="B13095" s="3" t="s">
        <v>2636</v>
      </c>
      <c r="C13095" s="3"/>
      <c r="D13095" s="3"/>
      <c r="E13095" s="3"/>
      <c r="F13095" s="3"/>
      <c r="G13095" s="3"/>
    </row>
    <row r="13096" customFormat="false" ht="12.8" hidden="false" customHeight="false" outlineLevel="0" collapsed="false">
      <c r="B13096" s="4" t="s">
        <v>2637</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5</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5</v>
      </c>
      <c r="B13100" s="7" t="s">
        <v>2588</v>
      </c>
      <c r="C13100" s="7" t="s">
        <v>2589</v>
      </c>
      <c r="D13100" s="8" t="s">
        <v>13</v>
      </c>
      <c r="E13100" s="9" t="n">
        <v>0.005</v>
      </c>
      <c r="F13100" s="9" t="n">
        <v>1.27</v>
      </c>
      <c r="G13100" s="9" t="n">
        <f aca="false">PRODUCT(E13100:F13100)</f>
        <v>0.00635</v>
      </c>
    </row>
    <row r="13101" customFormat="false" ht="45" hidden="false" customHeight="true" outlineLevel="0" collapsed="false">
      <c r="A13101" s="7" t="s">
        <v>2635</v>
      </c>
      <c r="B13101" s="7" t="s">
        <v>2511</v>
      </c>
      <c r="C13101" s="7" t="s">
        <v>2512</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5</v>
      </c>
      <c r="B13103" s="7" t="s">
        <v>2041</v>
      </c>
      <c r="C13103" s="7" t="s">
        <v>2042</v>
      </c>
      <c r="D13103" s="8" t="s">
        <v>13</v>
      </c>
      <c r="E13103" s="9" t="n">
        <v>0.005</v>
      </c>
      <c r="F13103" s="9" t="n">
        <v>16.58</v>
      </c>
      <c r="G13103" s="9" t="n">
        <f aca="false">PRODUCT(E13103:F13103)</f>
        <v>0.0829</v>
      </c>
    </row>
    <row r="13104" customFormat="false" ht="45" hidden="false" customHeight="true" outlineLevel="0" collapsed="false">
      <c r="A13104" s="7" t="s">
        <v>2635</v>
      </c>
      <c r="B13104" s="7" t="s">
        <v>2045</v>
      </c>
      <c r="C13104" s="7" t="s">
        <v>2046</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38</v>
      </c>
    </row>
    <row r="13116" customFormat="false" ht="12.8" hidden="false" customHeight="true" outlineLevel="0" collapsed="false">
      <c r="A13116" s="2" t="s">
        <v>2639</v>
      </c>
      <c r="B13116" s="3" t="s">
        <v>2508</v>
      </c>
      <c r="C13116" s="3"/>
      <c r="D13116" s="3"/>
      <c r="E13116" s="3"/>
      <c r="F13116" s="3"/>
      <c r="G13116" s="3"/>
    </row>
    <row r="13117" customFormat="false" ht="12.8" hidden="false" customHeight="true" outlineLevel="0" collapsed="false">
      <c r="B13117" s="3" t="s">
        <v>2640</v>
      </c>
      <c r="C13117" s="3"/>
      <c r="D13117" s="3"/>
      <c r="E13117" s="3"/>
      <c r="F13117" s="3"/>
      <c r="G13117" s="3"/>
    </row>
    <row r="13118" customFormat="false" ht="12.8" hidden="false" customHeight="false" outlineLevel="0" collapsed="false">
      <c r="B13118" s="4" t="s">
        <v>2641</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39</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39</v>
      </c>
      <c r="B13122" s="7" t="s">
        <v>2588</v>
      </c>
      <c r="C13122" s="7" t="s">
        <v>2589</v>
      </c>
      <c r="D13122" s="8" t="s">
        <v>13</v>
      </c>
      <c r="E13122" s="9" t="n">
        <v>0.01463</v>
      </c>
      <c r="F13122" s="9" t="n">
        <v>1.27</v>
      </c>
      <c r="G13122" s="9" t="n">
        <f aca="false">PRODUCT(E13122:F13122)</f>
        <v>0.0185801</v>
      </c>
    </row>
    <row r="13123" customFormat="false" ht="45" hidden="false" customHeight="true" outlineLevel="0" collapsed="false">
      <c r="A13123" s="7" t="s">
        <v>2639</v>
      </c>
      <c r="B13123" s="7" t="s">
        <v>2511</v>
      </c>
      <c r="C13123" s="7" t="s">
        <v>2512</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39</v>
      </c>
      <c r="B13125" s="7" t="s">
        <v>2041</v>
      </c>
      <c r="C13125" s="7" t="s">
        <v>2042</v>
      </c>
      <c r="D13125" s="8" t="s">
        <v>13</v>
      </c>
      <c r="E13125" s="9" t="n">
        <v>0.01463</v>
      </c>
      <c r="F13125" s="9" t="n">
        <v>16.58</v>
      </c>
      <c r="G13125" s="9" t="n">
        <f aca="false">PRODUCT(E13125:F13125)</f>
        <v>0.2425654</v>
      </c>
    </row>
    <row r="13126" customFormat="false" ht="45" hidden="false" customHeight="true" outlineLevel="0" collapsed="false">
      <c r="A13126" s="7" t="s">
        <v>2639</v>
      </c>
      <c r="B13126" s="7" t="s">
        <v>2045</v>
      </c>
      <c r="C13126" s="7" t="s">
        <v>2046</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2</v>
      </c>
    </row>
    <row r="13138" customFormat="false" ht="12.8" hidden="false" customHeight="true" outlineLevel="0" collapsed="false">
      <c r="A13138" s="2" t="s">
        <v>2643</v>
      </c>
      <c r="B13138" s="3" t="s">
        <v>2508</v>
      </c>
      <c r="C13138" s="3"/>
      <c r="D13138" s="3"/>
      <c r="E13138" s="3"/>
      <c r="F13138" s="3"/>
      <c r="G13138" s="3"/>
    </row>
    <row r="13139" customFormat="false" ht="12.8" hidden="false" customHeight="true" outlineLevel="0" collapsed="false">
      <c r="B13139" s="3" t="s">
        <v>2644</v>
      </c>
      <c r="C13139" s="3"/>
      <c r="D13139" s="3"/>
      <c r="E13139" s="3"/>
      <c r="F13139" s="3"/>
      <c r="G13139" s="3"/>
    </row>
    <row r="13140" customFormat="false" ht="12.8" hidden="false" customHeight="false" outlineLevel="0" collapsed="false">
      <c r="B13140" s="4" t="s">
        <v>2645</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3</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3</v>
      </c>
      <c r="B13144" s="7" t="s">
        <v>2588</v>
      </c>
      <c r="C13144" s="7" t="s">
        <v>2589</v>
      </c>
      <c r="D13144" s="8" t="s">
        <v>13</v>
      </c>
      <c r="E13144" s="9" t="n">
        <v>0.01951</v>
      </c>
      <c r="F13144" s="9" t="n">
        <v>1.27</v>
      </c>
      <c r="G13144" s="9" t="n">
        <f aca="false">PRODUCT(E13144:F13144)</f>
        <v>0.0247777</v>
      </c>
    </row>
    <row r="13145" customFormat="false" ht="45" hidden="false" customHeight="true" outlineLevel="0" collapsed="false">
      <c r="A13145" s="7" t="s">
        <v>2643</v>
      </c>
      <c r="B13145" s="7" t="s">
        <v>2511</v>
      </c>
      <c r="C13145" s="7" t="s">
        <v>2512</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3</v>
      </c>
      <c r="B13147" s="7" t="s">
        <v>2041</v>
      </c>
      <c r="C13147" s="7" t="s">
        <v>2042</v>
      </c>
      <c r="D13147" s="8" t="s">
        <v>13</v>
      </c>
      <c r="E13147" s="9" t="n">
        <v>0.01951</v>
      </c>
      <c r="F13147" s="9" t="n">
        <v>16.58</v>
      </c>
      <c r="G13147" s="9" t="n">
        <f aca="false">PRODUCT(E13147:F13147)</f>
        <v>0.3234758</v>
      </c>
    </row>
    <row r="13148" customFormat="false" ht="45" hidden="false" customHeight="true" outlineLevel="0" collapsed="false">
      <c r="A13148" s="7" t="s">
        <v>2643</v>
      </c>
      <c r="B13148" s="7" t="s">
        <v>2045</v>
      </c>
      <c r="C13148" s="7" t="s">
        <v>2046</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6</v>
      </c>
    </row>
    <row r="13160" customFormat="false" ht="12.8" hidden="false" customHeight="true" outlineLevel="0" collapsed="false">
      <c r="A13160" s="2" t="s">
        <v>2647</v>
      </c>
      <c r="B13160" s="3" t="s">
        <v>2508</v>
      </c>
      <c r="C13160" s="3"/>
      <c r="D13160" s="3"/>
      <c r="E13160" s="3"/>
      <c r="F13160" s="3"/>
      <c r="G13160" s="3"/>
    </row>
    <row r="13161" customFormat="false" ht="12.8" hidden="false" customHeight="true" outlineLevel="0" collapsed="false">
      <c r="B13161" s="3" t="s">
        <v>2648</v>
      </c>
      <c r="C13161" s="3"/>
      <c r="D13161" s="3"/>
      <c r="E13161" s="3"/>
      <c r="F13161" s="3"/>
      <c r="G13161" s="3"/>
    </row>
    <row r="13162" customFormat="false" ht="12.8" hidden="false" customHeight="false" outlineLevel="0" collapsed="false">
      <c r="B13162" s="4" t="s">
        <v>2645</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7</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7</v>
      </c>
      <c r="B13166" s="7" t="s">
        <v>2588</v>
      </c>
      <c r="C13166" s="7" t="s">
        <v>2589</v>
      </c>
      <c r="D13166" s="8" t="s">
        <v>13</v>
      </c>
      <c r="E13166" s="9" t="n">
        <v>0.01951</v>
      </c>
      <c r="F13166" s="9" t="n">
        <v>1.27</v>
      </c>
      <c r="G13166" s="9" t="n">
        <f aca="false">PRODUCT(E13166:F13166)</f>
        <v>0.0247777</v>
      </c>
    </row>
    <row r="13167" customFormat="false" ht="45" hidden="false" customHeight="true" outlineLevel="0" collapsed="false">
      <c r="A13167" s="7" t="s">
        <v>2647</v>
      </c>
      <c r="B13167" s="7" t="s">
        <v>2511</v>
      </c>
      <c r="C13167" s="7" t="s">
        <v>2512</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7</v>
      </c>
      <c r="B13169" s="7" t="s">
        <v>2041</v>
      </c>
      <c r="C13169" s="7" t="s">
        <v>2042</v>
      </c>
      <c r="D13169" s="8" t="s">
        <v>13</v>
      </c>
      <c r="E13169" s="9" t="n">
        <v>0.01951</v>
      </c>
      <c r="F13169" s="9" t="n">
        <v>16.58</v>
      </c>
      <c r="G13169" s="9" t="n">
        <f aca="false">PRODUCT(E13169:F13169)</f>
        <v>0.3234758</v>
      </c>
    </row>
    <row r="13170" customFormat="false" ht="45" hidden="false" customHeight="true" outlineLevel="0" collapsed="false">
      <c r="A13170" s="7" t="s">
        <v>2647</v>
      </c>
      <c r="B13170" s="7" t="s">
        <v>2045</v>
      </c>
      <c r="C13170" s="7" t="s">
        <v>2046</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6</v>
      </c>
    </row>
    <row r="13182" customFormat="false" ht="12.8" hidden="false" customHeight="true" outlineLevel="0" collapsed="false">
      <c r="A13182" s="2" t="s">
        <v>2649</v>
      </c>
      <c r="B13182" s="3" t="s">
        <v>2508</v>
      </c>
      <c r="C13182" s="3"/>
      <c r="D13182" s="3"/>
      <c r="E13182" s="3"/>
      <c r="F13182" s="3"/>
      <c r="G13182" s="3"/>
    </row>
    <row r="13183" customFormat="false" ht="12.8" hidden="false" customHeight="true" outlineLevel="0" collapsed="false">
      <c r="B13183" s="3" t="s">
        <v>2650</v>
      </c>
      <c r="C13183" s="3"/>
      <c r="D13183" s="3"/>
      <c r="E13183" s="3"/>
      <c r="F13183" s="3"/>
      <c r="G13183" s="3"/>
    </row>
    <row r="13184" customFormat="false" ht="12.8" hidden="false" customHeight="false" outlineLevel="0" collapsed="false">
      <c r="B13184" s="4" t="s">
        <v>2651</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49</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49</v>
      </c>
      <c r="B13188" s="7" t="s">
        <v>2588</v>
      </c>
      <c r="C13188" s="7" t="s">
        <v>2589</v>
      </c>
      <c r="D13188" s="8" t="s">
        <v>13</v>
      </c>
      <c r="E13188" s="9" t="n">
        <v>0.022</v>
      </c>
      <c r="F13188" s="9" t="n">
        <v>1.27</v>
      </c>
      <c r="G13188" s="9" t="n">
        <f aca="false">PRODUCT(E13188:F13188)</f>
        <v>0.02794</v>
      </c>
    </row>
    <row r="13189" customFormat="false" ht="45" hidden="false" customHeight="true" outlineLevel="0" collapsed="false">
      <c r="A13189" s="7" t="s">
        <v>2649</v>
      </c>
      <c r="B13189" s="7" t="s">
        <v>2511</v>
      </c>
      <c r="C13189" s="7" t="s">
        <v>2512</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49</v>
      </c>
      <c r="B13191" s="7" t="s">
        <v>2041</v>
      </c>
      <c r="C13191" s="7" t="s">
        <v>2042</v>
      </c>
      <c r="D13191" s="8" t="s">
        <v>13</v>
      </c>
      <c r="E13191" s="9" t="n">
        <v>0.022</v>
      </c>
      <c r="F13191" s="9" t="n">
        <v>16.58</v>
      </c>
      <c r="G13191" s="9" t="n">
        <f aca="false">PRODUCT(E13191:F13191)</f>
        <v>0.36476</v>
      </c>
    </row>
    <row r="13192" customFormat="false" ht="45" hidden="false" customHeight="true" outlineLevel="0" collapsed="false">
      <c r="A13192" s="7" t="s">
        <v>2649</v>
      </c>
      <c r="B13192" s="7" t="s">
        <v>2045</v>
      </c>
      <c r="C13192" s="7" t="s">
        <v>2046</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2</v>
      </c>
    </row>
    <row r="13204" customFormat="false" ht="12.8" hidden="false" customHeight="true" outlineLevel="0" collapsed="false">
      <c r="A13204" s="2" t="s">
        <v>2653</v>
      </c>
      <c r="B13204" s="3" t="s">
        <v>2508</v>
      </c>
      <c r="C13204" s="3"/>
      <c r="D13204" s="3"/>
      <c r="E13204" s="3"/>
      <c r="F13204" s="3"/>
      <c r="G13204" s="3"/>
    </row>
    <row r="13205" customFormat="false" ht="12.8" hidden="false" customHeight="true" outlineLevel="0" collapsed="false">
      <c r="B13205" s="3" t="s">
        <v>2654</v>
      </c>
      <c r="C13205" s="3"/>
      <c r="D13205" s="3"/>
      <c r="E13205" s="3"/>
      <c r="F13205" s="3"/>
      <c r="G13205" s="3"/>
    </row>
    <row r="13206" customFormat="false" ht="12.8" hidden="false" customHeight="false" outlineLevel="0" collapsed="false">
      <c r="B13206" s="4" t="s">
        <v>2655</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3</v>
      </c>
      <c r="B13209" s="7" t="s">
        <v>2043</v>
      </c>
      <c r="C13209" s="7" t="s">
        <v>2044</v>
      </c>
      <c r="D13209" s="8" t="s">
        <v>13</v>
      </c>
      <c r="E13209" s="9" t="n">
        <v>12</v>
      </c>
      <c r="F13209" s="9" t="n">
        <v>15.71</v>
      </c>
      <c r="G13209" s="9" t="n">
        <f aca="false">PRODUCT(E13209:F13209)</f>
        <v>188.52</v>
      </c>
    </row>
    <row r="13210" customFormat="false" ht="45" hidden="false" customHeight="true" outlineLevel="0" collapsed="false">
      <c r="A13210" s="7" t="s">
        <v>2653</v>
      </c>
      <c r="B13210" s="7" t="s">
        <v>2045</v>
      </c>
      <c r="C13210" s="7" t="s">
        <v>2046</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6</v>
      </c>
      <c r="B13222" s="3" t="s">
        <v>2508</v>
      </c>
      <c r="C13222" s="3"/>
      <c r="D13222" s="3"/>
      <c r="E13222" s="3"/>
      <c r="F13222" s="3"/>
      <c r="G13222" s="3"/>
    </row>
    <row r="13223" customFormat="false" ht="12.8" hidden="false" customHeight="true" outlineLevel="0" collapsed="false">
      <c r="B13223" s="3" t="s">
        <v>2657</v>
      </c>
      <c r="C13223" s="3"/>
      <c r="D13223" s="3"/>
      <c r="E13223" s="3"/>
      <c r="F13223" s="3"/>
      <c r="G13223" s="3"/>
    </row>
    <row r="13224" customFormat="false" ht="12.8" hidden="false" customHeight="false" outlineLevel="0" collapsed="false">
      <c r="B13224" s="4" t="s">
        <v>2658</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6</v>
      </c>
      <c r="B13227" s="7" t="s">
        <v>2043</v>
      </c>
      <c r="C13227" s="7" t="s">
        <v>2044</v>
      </c>
      <c r="D13227" s="8" t="s">
        <v>13</v>
      </c>
      <c r="E13227" s="9" t="n">
        <v>13</v>
      </c>
      <c r="F13227" s="9" t="n">
        <v>15.71</v>
      </c>
      <c r="G13227" s="9" t="n">
        <f aca="false">PRODUCT(E13227:F13227)</f>
        <v>204.23</v>
      </c>
    </row>
    <row r="13228" customFormat="false" ht="45" hidden="false" customHeight="true" outlineLevel="0" collapsed="false">
      <c r="A13228" s="7" t="s">
        <v>2656</v>
      </c>
      <c r="B13228" s="7" t="s">
        <v>2045</v>
      </c>
      <c r="C13228" s="7" t="s">
        <v>2046</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59</v>
      </c>
      <c r="B13240" s="3" t="s">
        <v>2508</v>
      </c>
      <c r="C13240" s="3"/>
      <c r="D13240" s="3"/>
      <c r="E13240" s="3"/>
      <c r="F13240" s="3"/>
      <c r="G13240" s="3"/>
    </row>
    <row r="13241" customFormat="false" ht="12.8" hidden="false" customHeight="true" outlineLevel="0" collapsed="false">
      <c r="B13241" s="3" t="s">
        <v>2660</v>
      </c>
      <c r="C13241" s="3"/>
      <c r="D13241" s="3"/>
      <c r="E13241" s="3"/>
      <c r="F13241" s="3"/>
      <c r="G13241" s="3"/>
    </row>
    <row r="13242" customFormat="false" ht="12.8" hidden="false" customHeight="false" outlineLevel="0" collapsed="false">
      <c r="B13242" s="4" t="s">
        <v>2661</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59</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59</v>
      </c>
      <c r="B13246" s="7" t="s">
        <v>2588</v>
      </c>
      <c r="C13246" s="7" t="s">
        <v>2589</v>
      </c>
      <c r="D13246" s="8" t="s">
        <v>13</v>
      </c>
      <c r="E13246" s="9" t="n">
        <v>0.02</v>
      </c>
      <c r="F13246" s="9" t="n">
        <v>1.27</v>
      </c>
      <c r="G13246" s="9" t="n">
        <f aca="false">PRODUCT(E13246:F13246)</f>
        <v>0.0254</v>
      </c>
    </row>
    <row r="13247" customFormat="false" ht="45" hidden="false" customHeight="true" outlineLevel="0" collapsed="false">
      <c r="A13247" s="7" t="s">
        <v>2659</v>
      </c>
      <c r="B13247" s="7" t="s">
        <v>2511</v>
      </c>
      <c r="C13247" s="7" t="s">
        <v>2512</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59</v>
      </c>
      <c r="B13249" s="7" t="s">
        <v>2662</v>
      </c>
      <c r="C13249" s="7" t="s">
        <v>2663</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59</v>
      </c>
      <c r="B13251" s="7" t="s">
        <v>2041</v>
      </c>
      <c r="C13251" s="7" t="s">
        <v>2042</v>
      </c>
      <c r="D13251" s="8" t="s">
        <v>13</v>
      </c>
      <c r="E13251" s="9" t="n">
        <v>0.02</v>
      </c>
      <c r="F13251" s="9" t="n">
        <v>16.58</v>
      </c>
      <c r="G13251" s="9" t="n">
        <f aca="false">PRODUCT(E13251:F13251)</f>
        <v>0.3316</v>
      </c>
    </row>
    <row r="13252" customFormat="false" ht="45" hidden="false" customHeight="true" outlineLevel="0" collapsed="false">
      <c r="A13252" s="7" t="s">
        <v>2659</v>
      </c>
      <c r="B13252" s="7" t="s">
        <v>2043</v>
      </c>
      <c r="C13252" s="7" t="s">
        <v>2044</v>
      </c>
      <c r="D13252" s="8" t="s">
        <v>13</v>
      </c>
      <c r="E13252" s="9" t="n">
        <v>0.02</v>
      </c>
      <c r="F13252" s="9" t="n">
        <v>15.71</v>
      </c>
      <c r="G13252" s="9" t="n">
        <f aca="false">PRODUCT(E13252:F13252)</f>
        <v>0.3142</v>
      </c>
    </row>
    <row r="13253" customFormat="false" ht="45" hidden="false" customHeight="true" outlineLevel="0" collapsed="false">
      <c r="A13253" s="7" t="s">
        <v>2659</v>
      </c>
      <c r="B13253" s="7" t="s">
        <v>2045</v>
      </c>
      <c r="C13253" s="7" t="s">
        <v>2046</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4</v>
      </c>
    </row>
    <row r="13265" customFormat="false" ht="12.8" hidden="false" customHeight="true" outlineLevel="0" collapsed="false">
      <c r="A13265" s="2" t="s">
        <v>2665</v>
      </c>
      <c r="B13265" s="3" t="s">
        <v>2508</v>
      </c>
      <c r="C13265" s="3"/>
      <c r="D13265" s="3"/>
      <c r="E13265" s="3"/>
      <c r="F13265" s="3"/>
      <c r="G13265" s="3"/>
    </row>
    <row r="13266" customFormat="false" ht="12.8" hidden="false" customHeight="true" outlineLevel="0" collapsed="false">
      <c r="B13266" s="3" t="s">
        <v>2666</v>
      </c>
      <c r="C13266" s="3"/>
      <c r="D13266" s="3"/>
      <c r="E13266" s="3"/>
      <c r="F13266" s="3"/>
      <c r="G13266" s="3"/>
    </row>
    <row r="13267" customFormat="false" ht="12.8" hidden="false" customHeight="false" outlineLevel="0" collapsed="false">
      <c r="B13267" s="4" t="s">
        <v>2667</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5</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5</v>
      </c>
      <c r="B13271" s="7" t="s">
        <v>2588</v>
      </c>
      <c r="C13271" s="7" t="s">
        <v>2589</v>
      </c>
      <c r="D13271" s="8" t="s">
        <v>13</v>
      </c>
      <c r="E13271" s="9" t="n">
        <v>0.02</v>
      </c>
      <c r="F13271" s="9" t="n">
        <v>1.27</v>
      </c>
      <c r="G13271" s="9" t="n">
        <f aca="false">PRODUCT(E13271:F13271)</f>
        <v>0.0254</v>
      </c>
    </row>
    <row r="13272" customFormat="false" ht="45" hidden="false" customHeight="true" outlineLevel="0" collapsed="false">
      <c r="A13272" s="7" t="s">
        <v>2665</v>
      </c>
      <c r="B13272" s="7" t="s">
        <v>2511</v>
      </c>
      <c r="C13272" s="7" t="s">
        <v>2512</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5</v>
      </c>
      <c r="B13274" s="7" t="s">
        <v>2668</v>
      </c>
      <c r="C13274" s="7" t="s">
        <v>2669</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5</v>
      </c>
      <c r="B13276" s="7" t="s">
        <v>2041</v>
      </c>
      <c r="C13276" s="7" t="s">
        <v>2042</v>
      </c>
      <c r="D13276" s="8" t="s">
        <v>13</v>
      </c>
      <c r="E13276" s="9" t="n">
        <v>0.02</v>
      </c>
      <c r="F13276" s="9" t="n">
        <v>16.58</v>
      </c>
      <c r="G13276" s="9" t="n">
        <f aca="false">PRODUCT(E13276:F13276)</f>
        <v>0.3316</v>
      </c>
    </row>
    <row r="13277" customFormat="false" ht="45" hidden="false" customHeight="true" outlineLevel="0" collapsed="false">
      <c r="A13277" s="7" t="s">
        <v>2665</v>
      </c>
      <c r="B13277" s="7" t="s">
        <v>2043</v>
      </c>
      <c r="C13277" s="7" t="s">
        <v>2044</v>
      </c>
      <c r="D13277" s="8" t="s">
        <v>13</v>
      </c>
      <c r="E13277" s="9" t="n">
        <v>0.02</v>
      </c>
      <c r="F13277" s="9" t="n">
        <v>15.71</v>
      </c>
      <c r="G13277" s="9" t="n">
        <f aca="false">PRODUCT(E13277:F13277)</f>
        <v>0.3142</v>
      </c>
    </row>
    <row r="13278" customFormat="false" ht="45" hidden="false" customHeight="true" outlineLevel="0" collapsed="false">
      <c r="A13278" s="7" t="s">
        <v>2665</v>
      </c>
      <c r="B13278" s="7" t="s">
        <v>2045</v>
      </c>
      <c r="C13278" s="7" t="s">
        <v>2046</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70</v>
      </c>
    </row>
    <row r="13290" customFormat="false" ht="12.8" hidden="false" customHeight="true" outlineLevel="0" collapsed="false">
      <c r="A13290" s="2" t="s">
        <v>2671</v>
      </c>
      <c r="B13290" s="3" t="s">
        <v>2508</v>
      </c>
      <c r="C13290" s="3"/>
      <c r="D13290" s="3"/>
      <c r="E13290" s="3"/>
      <c r="F13290" s="3"/>
      <c r="G13290" s="3"/>
    </row>
    <row r="13291" customFormat="false" ht="12.8" hidden="false" customHeight="true" outlineLevel="0" collapsed="false">
      <c r="B13291" s="3" t="s">
        <v>2672</v>
      </c>
      <c r="C13291" s="3"/>
      <c r="D13291" s="3"/>
      <c r="E13291" s="3"/>
      <c r="F13291" s="3"/>
      <c r="G13291" s="3"/>
    </row>
    <row r="13292" customFormat="false" ht="12.8" hidden="false" customHeight="false" outlineLevel="0" collapsed="false">
      <c r="B13292" s="4" t="s">
        <v>2673</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71</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71</v>
      </c>
      <c r="B13296" s="7" t="s">
        <v>2588</v>
      </c>
      <c r="C13296" s="7" t="s">
        <v>2589</v>
      </c>
      <c r="D13296" s="8" t="s">
        <v>13</v>
      </c>
      <c r="E13296" s="9" t="n">
        <v>0.02</v>
      </c>
      <c r="F13296" s="9" t="n">
        <v>1.27</v>
      </c>
      <c r="G13296" s="9" t="n">
        <f aca="false">PRODUCT(E13296:F13296)</f>
        <v>0.0254</v>
      </c>
    </row>
    <row r="13297" customFormat="false" ht="45" hidden="false" customHeight="true" outlineLevel="0" collapsed="false">
      <c r="A13297" s="7" t="s">
        <v>2671</v>
      </c>
      <c r="B13297" s="7" t="s">
        <v>2511</v>
      </c>
      <c r="C13297" s="7" t="s">
        <v>2512</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71</v>
      </c>
      <c r="B13299" s="7" t="s">
        <v>2674</v>
      </c>
      <c r="C13299" s="7" t="s">
        <v>2675</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71</v>
      </c>
      <c r="B13301" s="7" t="s">
        <v>2041</v>
      </c>
      <c r="C13301" s="7" t="s">
        <v>2042</v>
      </c>
      <c r="D13301" s="8" t="s">
        <v>13</v>
      </c>
      <c r="E13301" s="9" t="n">
        <v>0.02</v>
      </c>
      <c r="F13301" s="9" t="n">
        <v>16.58</v>
      </c>
      <c r="G13301" s="9" t="n">
        <f aca="false">PRODUCT(E13301:F13301)</f>
        <v>0.3316</v>
      </c>
    </row>
    <row r="13302" customFormat="false" ht="45" hidden="false" customHeight="true" outlineLevel="0" collapsed="false">
      <c r="A13302" s="7" t="s">
        <v>2671</v>
      </c>
      <c r="B13302" s="7" t="s">
        <v>2043</v>
      </c>
      <c r="C13302" s="7" t="s">
        <v>2044</v>
      </c>
      <c r="D13302" s="8" t="s">
        <v>13</v>
      </c>
      <c r="E13302" s="9" t="n">
        <v>0.02</v>
      </c>
      <c r="F13302" s="9" t="n">
        <v>15.71</v>
      </c>
      <c r="G13302" s="9" t="n">
        <f aca="false">PRODUCT(E13302:F13302)</f>
        <v>0.3142</v>
      </c>
    </row>
    <row r="13303" customFormat="false" ht="45" hidden="false" customHeight="true" outlineLevel="0" collapsed="false">
      <c r="A13303" s="7" t="s">
        <v>2671</v>
      </c>
      <c r="B13303" s="7" t="s">
        <v>2045</v>
      </c>
      <c r="C13303" s="7" t="s">
        <v>2046</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6</v>
      </c>
    </row>
    <row r="13315" customFormat="false" ht="12.8" hidden="false" customHeight="true" outlineLevel="0" collapsed="false">
      <c r="A13315" s="2" t="s">
        <v>2677</v>
      </c>
      <c r="B13315" s="3" t="s">
        <v>2508</v>
      </c>
      <c r="C13315" s="3"/>
      <c r="D13315" s="3"/>
      <c r="E13315" s="3"/>
      <c r="F13315" s="3"/>
      <c r="G13315" s="3"/>
    </row>
    <row r="13316" customFormat="false" ht="12.8" hidden="false" customHeight="true" outlineLevel="0" collapsed="false">
      <c r="B13316" s="3" t="s">
        <v>2678</v>
      </c>
      <c r="C13316" s="3"/>
      <c r="D13316" s="3"/>
      <c r="E13316" s="3"/>
      <c r="F13316" s="3"/>
      <c r="G13316" s="3"/>
    </row>
    <row r="13317" customFormat="false" ht="12.8" hidden="false" customHeight="false" outlineLevel="0" collapsed="false">
      <c r="B13317" s="4" t="s">
        <v>2679</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7</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7</v>
      </c>
      <c r="B13321" s="7" t="s">
        <v>2588</v>
      </c>
      <c r="C13321" s="7" t="s">
        <v>2589</v>
      </c>
      <c r="D13321" s="8" t="s">
        <v>13</v>
      </c>
      <c r="E13321" s="9" t="n">
        <v>0.02</v>
      </c>
      <c r="F13321" s="9" t="n">
        <v>1.27</v>
      </c>
      <c r="G13321" s="9" t="n">
        <f aca="false">PRODUCT(E13321:F13321)</f>
        <v>0.0254</v>
      </c>
    </row>
    <row r="13322" customFormat="false" ht="45" hidden="false" customHeight="true" outlineLevel="0" collapsed="false">
      <c r="A13322" s="7" t="s">
        <v>2677</v>
      </c>
      <c r="B13322" s="7" t="s">
        <v>2511</v>
      </c>
      <c r="C13322" s="7" t="s">
        <v>2512</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7</v>
      </c>
      <c r="B13324" s="7" t="s">
        <v>2680</v>
      </c>
      <c r="C13324" s="7" t="s">
        <v>2681</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7</v>
      </c>
      <c r="B13326" s="7" t="s">
        <v>2041</v>
      </c>
      <c r="C13326" s="7" t="s">
        <v>2042</v>
      </c>
      <c r="D13326" s="8" t="s">
        <v>13</v>
      </c>
      <c r="E13326" s="9" t="n">
        <v>0.02</v>
      </c>
      <c r="F13326" s="9" t="n">
        <v>16.58</v>
      </c>
      <c r="G13326" s="9" t="n">
        <f aca="false">PRODUCT(E13326:F13326)</f>
        <v>0.3316</v>
      </c>
    </row>
    <row r="13327" customFormat="false" ht="45" hidden="false" customHeight="true" outlineLevel="0" collapsed="false">
      <c r="A13327" s="7" t="s">
        <v>2677</v>
      </c>
      <c r="B13327" s="7" t="s">
        <v>2043</v>
      </c>
      <c r="C13327" s="7" t="s">
        <v>2044</v>
      </c>
      <c r="D13327" s="8" t="s">
        <v>13</v>
      </c>
      <c r="E13327" s="9" t="n">
        <v>0.02</v>
      </c>
      <c r="F13327" s="9" t="n">
        <v>15.71</v>
      </c>
      <c r="G13327" s="9" t="n">
        <f aca="false">PRODUCT(E13327:F13327)</f>
        <v>0.3142</v>
      </c>
    </row>
    <row r="13328" customFormat="false" ht="45" hidden="false" customHeight="true" outlineLevel="0" collapsed="false">
      <c r="A13328" s="7" t="s">
        <v>2677</v>
      </c>
      <c r="B13328" s="7" t="s">
        <v>2045</v>
      </c>
      <c r="C13328" s="7" t="s">
        <v>2046</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82</v>
      </c>
    </row>
    <row r="13340" customFormat="false" ht="12.8" hidden="false" customHeight="true" outlineLevel="0" collapsed="false">
      <c r="A13340" s="2" t="s">
        <v>2683</v>
      </c>
      <c r="B13340" s="3" t="s">
        <v>2508</v>
      </c>
      <c r="C13340" s="3"/>
      <c r="D13340" s="3"/>
      <c r="E13340" s="3"/>
      <c r="F13340" s="3"/>
      <c r="G13340" s="3"/>
    </row>
    <row r="13341" customFormat="false" ht="12.8" hidden="false" customHeight="true" outlineLevel="0" collapsed="false">
      <c r="B13341" s="3" t="s">
        <v>2684</v>
      </c>
      <c r="C13341" s="3"/>
      <c r="D13341" s="3"/>
      <c r="E13341" s="3"/>
      <c r="F13341" s="3"/>
      <c r="G13341" s="3"/>
    </row>
    <row r="13342" customFormat="false" ht="12.8" hidden="false" customHeight="false" outlineLevel="0" collapsed="false">
      <c r="B13342" s="4" t="s">
        <v>2685</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3</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3</v>
      </c>
      <c r="B13346" s="7" t="s">
        <v>2588</v>
      </c>
      <c r="C13346" s="7" t="s">
        <v>2589</v>
      </c>
      <c r="D13346" s="8" t="s">
        <v>13</v>
      </c>
      <c r="E13346" s="9" t="n">
        <v>0.02</v>
      </c>
      <c r="F13346" s="9" t="n">
        <v>1.27</v>
      </c>
      <c r="G13346" s="9" t="n">
        <f aca="false">PRODUCT(E13346:F13346)</f>
        <v>0.0254</v>
      </c>
    </row>
    <row r="13347" customFormat="false" ht="45" hidden="false" customHeight="true" outlineLevel="0" collapsed="false">
      <c r="A13347" s="7" t="s">
        <v>2683</v>
      </c>
      <c r="B13347" s="7" t="s">
        <v>2511</v>
      </c>
      <c r="C13347" s="7" t="s">
        <v>2512</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3</v>
      </c>
      <c r="B13349" s="7" t="s">
        <v>2686</v>
      </c>
      <c r="C13349" s="7" t="s">
        <v>2687</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3</v>
      </c>
      <c r="B13351" s="7" t="s">
        <v>2041</v>
      </c>
      <c r="C13351" s="7" t="s">
        <v>2042</v>
      </c>
      <c r="D13351" s="8" t="s">
        <v>13</v>
      </c>
      <c r="E13351" s="9" t="n">
        <v>0.02</v>
      </c>
      <c r="F13351" s="9" t="n">
        <v>16.58</v>
      </c>
      <c r="G13351" s="9" t="n">
        <f aca="false">PRODUCT(E13351:F13351)</f>
        <v>0.3316</v>
      </c>
    </row>
    <row r="13352" customFormat="false" ht="45" hidden="false" customHeight="true" outlineLevel="0" collapsed="false">
      <c r="A13352" s="7" t="s">
        <v>2683</v>
      </c>
      <c r="B13352" s="7" t="s">
        <v>2043</v>
      </c>
      <c r="C13352" s="7" t="s">
        <v>2044</v>
      </c>
      <c r="D13352" s="8" t="s">
        <v>13</v>
      </c>
      <c r="E13352" s="9" t="n">
        <v>0.02</v>
      </c>
      <c r="F13352" s="9" t="n">
        <v>15.71</v>
      </c>
      <c r="G13352" s="9" t="n">
        <f aca="false">PRODUCT(E13352:F13352)</f>
        <v>0.3142</v>
      </c>
    </row>
    <row r="13353" customFormat="false" ht="45" hidden="false" customHeight="true" outlineLevel="0" collapsed="false">
      <c r="A13353" s="7" t="s">
        <v>2683</v>
      </c>
      <c r="B13353" s="7" t="s">
        <v>2045</v>
      </c>
      <c r="C13353" s="7" t="s">
        <v>2046</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88</v>
      </c>
    </row>
    <row r="13365" customFormat="false" ht="12.8" hidden="false" customHeight="true" outlineLevel="0" collapsed="false">
      <c r="A13365" s="2" t="s">
        <v>2689</v>
      </c>
      <c r="B13365" s="3" t="s">
        <v>2508</v>
      </c>
      <c r="C13365" s="3"/>
      <c r="D13365" s="3"/>
      <c r="E13365" s="3"/>
      <c r="F13365" s="3"/>
      <c r="G13365" s="3"/>
    </row>
    <row r="13366" customFormat="false" ht="12.8" hidden="false" customHeight="true" outlineLevel="0" collapsed="false">
      <c r="B13366" s="3" t="s">
        <v>2690</v>
      </c>
      <c r="C13366" s="3"/>
      <c r="D13366" s="3"/>
      <c r="E13366" s="3"/>
      <c r="F13366" s="3"/>
      <c r="G13366" s="3"/>
    </row>
    <row r="13367" customFormat="false" ht="12.8" hidden="false" customHeight="false" outlineLevel="0" collapsed="false">
      <c r="B13367" s="4" t="s">
        <v>2691</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89</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89</v>
      </c>
      <c r="B13371" s="7" t="s">
        <v>2692</v>
      </c>
      <c r="C13371" s="7" t="s">
        <v>2693</v>
      </c>
      <c r="D13371" s="8" t="s">
        <v>13</v>
      </c>
      <c r="E13371" s="9" t="n">
        <v>0.02</v>
      </c>
      <c r="F13371" s="9" t="n">
        <v>2.53</v>
      </c>
      <c r="G13371" s="9" t="n">
        <f aca="false">PRODUCT(E13371:F13371)</f>
        <v>0.0506</v>
      </c>
    </row>
    <row r="13372" customFormat="false" ht="45" hidden="false" customHeight="true" outlineLevel="0" collapsed="false">
      <c r="A13372" s="7" t="s">
        <v>2689</v>
      </c>
      <c r="B13372" s="7" t="s">
        <v>2511</v>
      </c>
      <c r="C13372" s="7" t="s">
        <v>2512</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89</v>
      </c>
      <c r="B13374" s="7" t="s">
        <v>2041</v>
      </c>
      <c r="C13374" s="7" t="s">
        <v>2042</v>
      </c>
      <c r="D13374" s="8" t="s">
        <v>13</v>
      </c>
      <c r="E13374" s="9" t="n">
        <v>0.02</v>
      </c>
      <c r="F13374" s="9" t="n">
        <v>16.58</v>
      </c>
      <c r="G13374" s="9" t="n">
        <f aca="false">PRODUCT(E13374:F13374)</f>
        <v>0.3316</v>
      </c>
    </row>
    <row r="13375" customFormat="false" ht="45" hidden="false" customHeight="true" outlineLevel="0" collapsed="false">
      <c r="A13375" s="7" t="s">
        <v>2689</v>
      </c>
      <c r="B13375" s="7" t="s">
        <v>2045</v>
      </c>
      <c r="C13375" s="7" t="s">
        <v>2046</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4</v>
      </c>
    </row>
    <row r="13387" customFormat="false" ht="12.8" hidden="false" customHeight="true" outlineLevel="0" collapsed="false">
      <c r="A13387" s="2" t="s">
        <v>2695</v>
      </c>
      <c r="B13387" s="3" t="s">
        <v>2508</v>
      </c>
      <c r="C13387" s="3"/>
      <c r="D13387" s="3"/>
      <c r="E13387" s="3"/>
      <c r="F13387" s="3"/>
      <c r="G13387" s="3"/>
    </row>
    <row r="13388" customFormat="false" ht="12.8" hidden="false" customHeight="true" outlineLevel="0" collapsed="false">
      <c r="B13388" s="3" t="s">
        <v>2696</v>
      </c>
      <c r="C13388" s="3"/>
      <c r="D13388" s="3"/>
      <c r="E13388" s="3"/>
      <c r="F13388" s="3"/>
      <c r="G13388" s="3"/>
    </row>
    <row r="13389" customFormat="false" ht="12.8" hidden="false" customHeight="false" outlineLevel="0" collapsed="false">
      <c r="B13389" s="4" t="s">
        <v>2697</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5</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5</v>
      </c>
      <c r="B13393" s="7" t="s">
        <v>2588</v>
      </c>
      <c r="C13393" s="7" t="s">
        <v>2589</v>
      </c>
      <c r="D13393" s="8" t="s">
        <v>13</v>
      </c>
      <c r="E13393" s="9" t="n">
        <v>0.1275</v>
      </c>
      <c r="F13393" s="9" t="n">
        <v>1.27</v>
      </c>
      <c r="G13393" s="9" t="n">
        <f aca="false">PRODUCT(E13393:F13393)</f>
        <v>0.161925</v>
      </c>
    </row>
    <row r="13394" customFormat="false" ht="45" hidden="false" customHeight="true" outlineLevel="0" collapsed="false">
      <c r="A13394" s="7" t="s">
        <v>2695</v>
      </c>
      <c r="B13394" s="7" t="s">
        <v>2511</v>
      </c>
      <c r="C13394" s="7" t="s">
        <v>2512</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5</v>
      </c>
      <c r="B13396" s="7" t="s">
        <v>2041</v>
      </c>
      <c r="C13396" s="7" t="s">
        <v>2042</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90</v>
      </c>
    </row>
    <row r="13408" customFormat="false" ht="12.8" hidden="false" customHeight="true" outlineLevel="0" collapsed="false">
      <c r="A13408" s="2" t="s">
        <v>2698</v>
      </c>
      <c r="B13408" s="3" t="s">
        <v>2508</v>
      </c>
      <c r="C13408" s="3"/>
      <c r="D13408" s="3"/>
      <c r="E13408" s="3"/>
      <c r="F13408" s="3"/>
      <c r="G13408" s="3"/>
    </row>
    <row r="13409" customFormat="false" ht="12.8" hidden="false" customHeight="true" outlineLevel="0" collapsed="false">
      <c r="B13409" s="3" t="s">
        <v>2699</v>
      </c>
      <c r="C13409" s="3"/>
      <c r="D13409" s="3"/>
      <c r="E13409" s="3"/>
      <c r="F13409" s="3"/>
      <c r="G13409" s="3"/>
    </row>
    <row r="13410" customFormat="false" ht="12.8" hidden="false" customHeight="false" outlineLevel="0" collapsed="false">
      <c r="B13410" s="4" t="s">
        <v>2700</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698</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698</v>
      </c>
      <c r="B13414" s="7" t="s">
        <v>2558</v>
      </c>
      <c r="C13414" s="7" t="s">
        <v>2559</v>
      </c>
      <c r="D13414" s="8" t="s">
        <v>13</v>
      </c>
      <c r="E13414" s="9" t="n">
        <v>6</v>
      </c>
      <c r="F13414" s="9" t="n">
        <v>2.75</v>
      </c>
      <c r="G13414" s="9" t="n">
        <f aca="false">PRODUCT(E13414:F13414)</f>
        <v>16.5</v>
      </c>
    </row>
    <row r="13415" customFormat="false" ht="45" hidden="false" customHeight="true" outlineLevel="0" collapsed="false">
      <c r="A13415" s="7" t="s">
        <v>2698</v>
      </c>
      <c r="B13415" s="7" t="s">
        <v>2511</v>
      </c>
      <c r="C13415" s="7" t="s">
        <v>2512</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698</v>
      </c>
      <c r="B13417" s="7" t="s">
        <v>2041</v>
      </c>
      <c r="C13417" s="7" t="s">
        <v>2042</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701</v>
      </c>
    </row>
    <row r="13429" customFormat="false" ht="12.8" hidden="false" customHeight="true" outlineLevel="0" collapsed="false">
      <c r="A13429" s="2" t="s">
        <v>2702</v>
      </c>
      <c r="B13429" s="3" t="s">
        <v>2508</v>
      </c>
      <c r="C13429" s="3"/>
      <c r="D13429" s="3"/>
      <c r="E13429" s="3"/>
      <c r="F13429" s="3"/>
      <c r="G13429" s="3"/>
    </row>
    <row r="13430" customFormat="false" ht="12.8" hidden="false" customHeight="true" outlineLevel="0" collapsed="false">
      <c r="B13430" s="3" t="s">
        <v>2703</v>
      </c>
      <c r="C13430" s="3"/>
      <c r="D13430" s="3"/>
      <c r="E13430" s="3"/>
      <c r="F13430" s="3"/>
      <c r="G13430" s="3"/>
    </row>
    <row r="13431" customFormat="false" ht="12.8" hidden="false" customHeight="false" outlineLevel="0" collapsed="false">
      <c r="B13431" s="4" t="s">
        <v>2704</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2</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2</v>
      </c>
      <c r="B13435" s="7" t="s">
        <v>2705</v>
      </c>
      <c r="C13435" s="7" t="s">
        <v>2706</v>
      </c>
      <c r="D13435" s="8" t="s">
        <v>13</v>
      </c>
      <c r="E13435" s="9" t="n">
        <v>6</v>
      </c>
      <c r="F13435" s="9" t="n">
        <v>11.8125</v>
      </c>
      <c r="G13435" s="9" t="n">
        <f aca="false">PRODUCT(E13435:F13435)</f>
        <v>70.875</v>
      </c>
    </row>
    <row r="13436" customFormat="false" ht="45" hidden="false" customHeight="true" outlineLevel="0" collapsed="false">
      <c r="A13436" s="7" t="s">
        <v>2702</v>
      </c>
      <c r="B13436" s="7" t="s">
        <v>2511</v>
      </c>
      <c r="C13436" s="7" t="s">
        <v>2512</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2</v>
      </c>
      <c r="B13438" s="7" t="s">
        <v>2041</v>
      </c>
      <c r="C13438" s="7" t="s">
        <v>2042</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7</v>
      </c>
    </row>
    <row r="13450" customFormat="false" ht="12.8" hidden="false" customHeight="true" outlineLevel="0" collapsed="false">
      <c r="A13450" s="2" t="s">
        <v>2708</v>
      </c>
      <c r="B13450" s="3" t="s">
        <v>2508</v>
      </c>
      <c r="C13450" s="3"/>
      <c r="D13450" s="3"/>
      <c r="E13450" s="3"/>
      <c r="F13450" s="3"/>
      <c r="G13450" s="3"/>
    </row>
    <row r="13451" customFormat="false" ht="12.8" hidden="false" customHeight="true" outlineLevel="0" collapsed="false">
      <c r="B13451" s="3" t="s">
        <v>2709</v>
      </c>
      <c r="C13451" s="3"/>
      <c r="D13451" s="3"/>
      <c r="E13451" s="3"/>
      <c r="F13451" s="3"/>
      <c r="G13451" s="3"/>
    </row>
    <row r="13452" customFormat="false" ht="12.8" hidden="false" customHeight="false" outlineLevel="0" collapsed="false">
      <c r="B13452" s="4" t="s">
        <v>2710</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08</v>
      </c>
      <c r="B13455" s="7" t="s">
        <v>2045</v>
      </c>
      <c r="C13455" s="7" t="s">
        <v>2046</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11</v>
      </c>
      <c r="B13467" s="3" t="s">
        <v>2508</v>
      </c>
      <c r="C13467" s="3"/>
      <c r="D13467" s="3"/>
      <c r="E13467" s="3"/>
      <c r="F13467" s="3"/>
      <c r="G13467" s="3"/>
    </row>
    <row r="13468" customFormat="false" ht="12.8" hidden="false" customHeight="true" outlineLevel="0" collapsed="false">
      <c r="B13468" s="3" t="s">
        <v>2712</v>
      </c>
      <c r="C13468" s="3"/>
      <c r="D13468" s="3"/>
      <c r="E13468" s="3"/>
      <c r="F13468" s="3"/>
      <c r="G13468" s="3"/>
    </row>
    <row r="13469" customFormat="false" ht="12.8" hidden="false" customHeight="false" outlineLevel="0" collapsed="false">
      <c r="B13469" s="4" t="s">
        <v>2713</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11</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11</v>
      </c>
      <c r="B13473" s="7" t="s">
        <v>2525</v>
      </c>
      <c r="C13473" s="7" t="s">
        <v>2526</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11</v>
      </c>
      <c r="B13475" s="7" t="s">
        <v>2045</v>
      </c>
      <c r="C13475" s="7" t="s">
        <v>2046</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4</v>
      </c>
    </row>
    <row r="13487" customFormat="false" ht="12.8" hidden="false" customHeight="true" outlineLevel="0" collapsed="false">
      <c r="A13487" s="2" t="s">
        <v>2715</v>
      </c>
      <c r="B13487" s="3" t="s">
        <v>2508</v>
      </c>
      <c r="C13487" s="3"/>
      <c r="D13487" s="3"/>
      <c r="E13487" s="3"/>
      <c r="F13487" s="3"/>
      <c r="G13487" s="3"/>
    </row>
    <row r="13488" customFormat="false" ht="12.8" hidden="false" customHeight="true" outlineLevel="0" collapsed="false">
      <c r="B13488" s="3" t="s">
        <v>2716</v>
      </c>
      <c r="C13488" s="3"/>
      <c r="D13488" s="3"/>
      <c r="E13488" s="3"/>
      <c r="F13488" s="3"/>
      <c r="G13488" s="3"/>
    </row>
    <row r="13489" customFormat="false" ht="12.8" hidden="false" customHeight="false" outlineLevel="0" collapsed="false">
      <c r="B13489" s="4" t="s">
        <v>2717</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5</v>
      </c>
      <c r="B13492" s="7" t="s">
        <v>1399</v>
      </c>
      <c r="C13492" s="7" t="s">
        <v>1400</v>
      </c>
      <c r="D13492" s="8" t="s">
        <v>13</v>
      </c>
      <c r="E13492" s="9" t="n">
        <v>0.02561</v>
      </c>
      <c r="F13492" s="9" t="n">
        <v>1.16875</v>
      </c>
      <c r="G13492" s="9" t="n">
        <f aca="false">PRODUCT(E13492:F13492)</f>
        <v>0.0299316875</v>
      </c>
    </row>
    <row r="13493" customFormat="false" ht="45" hidden="false" customHeight="true" outlineLevel="0" collapsed="false">
      <c r="A13493" s="7" t="s">
        <v>2715</v>
      </c>
      <c r="B13493" s="7" t="s">
        <v>2033</v>
      </c>
      <c r="C13493" s="7" t="s">
        <v>2034</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5</v>
      </c>
      <c r="B13495" s="7" t="s">
        <v>2043</v>
      </c>
      <c r="C13495" s="7" t="s">
        <v>2044</v>
      </c>
      <c r="D13495" s="8" t="s">
        <v>13</v>
      </c>
      <c r="E13495" s="9" t="n">
        <v>0.02561</v>
      </c>
      <c r="F13495" s="9" t="n">
        <v>15.71</v>
      </c>
      <c r="G13495" s="9" t="n">
        <f aca="false">PRODUCT(E13495:F13495)</f>
        <v>0.4023331</v>
      </c>
    </row>
    <row r="13496" customFormat="false" ht="45" hidden="false" customHeight="true" outlineLevel="0" collapsed="false">
      <c r="A13496" s="7" t="s">
        <v>2715</v>
      </c>
      <c r="B13496" s="7" t="s">
        <v>2045</v>
      </c>
      <c r="C13496" s="7" t="s">
        <v>2046</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5</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71</v>
      </c>
    </row>
    <row r="13508" customFormat="false" ht="12.8" hidden="false" customHeight="true" outlineLevel="0" collapsed="false">
      <c r="A13508" s="2" t="s">
        <v>2718</v>
      </c>
      <c r="B13508" s="3" t="s">
        <v>2508</v>
      </c>
      <c r="C13508" s="3"/>
      <c r="D13508" s="3"/>
      <c r="E13508" s="3"/>
      <c r="F13508" s="3"/>
      <c r="G13508" s="3"/>
    </row>
    <row r="13509" customFormat="false" ht="12.8" hidden="false" customHeight="true" outlineLevel="0" collapsed="false">
      <c r="B13509" s="3" t="s">
        <v>2719</v>
      </c>
      <c r="C13509" s="3"/>
      <c r="D13509" s="3"/>
      <c r="E13509" s="3"/>
      <c r="F13509" s="3"/>
      <c r="G13509" s="3"/>
    </row>
    <row r="13510" customFormat="false" ht="12.8" hidden="false" customHeight="false" outlineLevel="0" collapsed="false">
      <c r="B13510" s="4" t="s">
        <v>2720</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18</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18</v>
      </c>
      <c r="B13514" s="7" t="s">
        <v>2588</v>
      </c>
      <c r="C13514" s="7" t="s">
        <v>2589</v>
      </c>
      <c r="D13514" s="8" t="s">
        <v>13</v>
      </c>
      <c r="E13514" s="9" t="n">
        <v>6</v>
      </c>
      <c r="F13514" s="9" t="n">
        <v>1.27</v>
      </c>
      <c r="G13514" s="9" t="n">
        <f aca="false">PRODUCT(E13514:F13514)</f>
        <v>7.62</v>
      </c>
    </row>
    <row r="13515" customFormat="false" ht="45" hidden="false" customHeight="true" outlineLevel="0" collapsed="false">
      <c r="A13515" s="7" t="s">
        <v>2718</v>
      </c>
      <c r="B13515" s="7" t="s">
        <v>2511</v>
      </c>
      <c r="C13515" s="7" t="s">
        <v>2512</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18</v>
      </c>
      <c r="B13517" s="7" t="s">
        <v>2721</v>
      </c>
      <c r="C13517" s="7" t="s">
        <v>2722</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18</v>
      </c>
      <c r="B13519" s="7" t="s">
        <v>2041</v>
      </c>
      <c r="C13519" s="7" t="s">
        <v>2042</v>
      </c>
      <c r="D13519" s="8" t="s">
        <v>13</v>
      </c>
      <c r="E13519" s="9" t="n">
        <v>6</v>
      </c>
      <c r="F13519" s="9" t="n">
        <v>16.58</v>
      </c>
      <c r="G13519" s="9" t="n">
        <f aca="false">PRODUCT(E13519:F13519)</f>
        <v>99.48</v>
      </c>
    </row>
    <row r="13520" customFormat="false" ht="45" hidden="false" customHeight="true" outlineLevel="0" collapsed="false">
      <c r="A13520" s="7" t="s">
        <v>2718</v>
      </c>
      <c r="B13520" s="7" t="s">
        <v>2043</v>
      </c>
      <c r="C13520" s="7" t="s">
        <v>2044</v>
      </c>
      <c r="D13520" s="8" t="s">
        <v>13</v>
      </c>
      <c r="E13520" s="9" t="n">
        <v>6</v>
      </c>
      <c r="F13520" s="9" t="n">
        <v>15.71</v>
      </c>
      <c r="G13520" s="9" t="n">
        <f aca="false">PRODUCT(E13520:F13520)</f>
        <v>94.26</v>
      </c>
    </row>
    <row r="13521" customFormat="false" ht="45" hidden="false" customHeight="true" outlineLevel="0" collapsed="false">
      <c r="A13521" s="7" t="s">
        <v>2718</v>
      </c>
      <c r="B13521" s="7" t="s">
        <v>2045</v>
      </c>
      <c r="C13521" s="7" t="s">
        <v>2046</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3</v>
      </c>
    </row>
    <row r="13533" customFormat="false" ht="12.8" hidden="false" customHeight="true" outlineLevel="0" collapsed="false">
      <c r="A13533" s="2" t="s">
        <v>2724</v>
      </c>
      <c r="B13533" s="3" t="s">
        <v>2508</v>
      </c>
      <c r="C13533" s="3"/>
      <c r="D13533" s="3"/>
      <c r="E13533" s="3"/>
      <c r="F13533" s="3"/>
      <c r="G13533" s="3"/>
    </row>
    <row r="13534" customFormat="false" ht="12.8" hidden="false" customHeight="true" outlineLevel="0" collapsed="false">
      <c r="B13534" s="3" t="s">
        <v>2725</v>
      </c>
      <c r="C13534" s="3"/>
      <c r="D13534" s="3"/>
      <c r="E13534" s="3"/>
      <c r="F13534" s="3"/>
      <c r="G13534" s="3"/>
    </row>
    <row r="13535" customFormat="false" ht="12.8" hidden="false" customHeight="false" outlineLevel="0" collapsed="false">
      <c r="B13535" s="4" t="s">
        <v>2726</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4</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4</v>
      </c>
      <c r="B13539" s="7" t="s">
        <v>2588</v>
      </c>
      <c r="C13539" s="7" t="s">
        <v>2589</v>
      </c>
      <c r="D13539" s="8" t="s">
        <v>13</v>
      </c>
      <c r="E13539" s="9" t="n">
        <v>3</v>
      </c>
      <c r="F13539" s="9" t="n">
        <v>1.27</v>
      </c>
      <c r="G13539" s="9" t="n">
        <f aca="false">PRODUCT(E13539:F13539)</f>
        <v>3.81</v>
      </c>
    </row>
    <row r="13540" customFormat="false" ht="45" hidden="false" customHeight="true" outlineLevel="0" collapsed="false">
      <c r="A13540" s="7" t="s">
        <v>2724</v>
      </c>
      <c r="B13540" s="7" t="s">
        <v>2511</v>
      </c>
      <c r="C13540" s="7" t="s">
        <v>2512</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4</v>
      </c>
      <c r="B13542" s="7" t="s">
        <v>2721</v>
      </c>
      <c r="C13542" s="7" t="s">
        <v>2722</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4</v>
      </c>
      <c r="B13544" s="7" t="s">
        <v>2041</v>
      </c>
      <c r="C13544" s="7" t="s">
        <v>2042</v>
      </c>
      <c r="D13544" s="8" t="s">
        <v>13</v>
      </c>
      <c r="E13544" s="9" t="n">
        <v>3</v>
      </c>
      <c r="F13544" s="9" t="n">
        <v>16.58</v>
      </c>
      <c r="G13544" s="9" t="n">
        <f aca="false">PRODUCT(E13544:F13544)</f>
        <v>49.74</v>
      </c>
    </row>
    <row r="13545" customFormat="false" ht="45" hidden="false" customHeight="true" outlineLevel="0" collapsed="false">
      <c r="A13545" s="7" t="s">
        <v>2724</v>
      </c>
      <c r="B13545" s="7" t="s">
        <v>2043</v>
      </c>
      <c r="C13545" s="7" t="s">
        <v>2044</v>
      </c>
      <c r="D13545" s="8" t="s">
        <v>13</v>
      </c>
      <c r="E13545" s="9" t="n">
        <v>3</v>
      </c>
      <c r="F13545" s="9" t="n">
        <v>15.71</v>
      </c>
      <c r="G13545" s="9" t="n">
        <f aca="false">PRODUCT(E13545:F13545)</f>
        <v>47.13</v>
      </c>
    </row>
    <row r="13546" customFormat="false" ht="45" hidden="false" customHeight="true" outlineLevel="0" collapsed="false">
      <c r="A13546" s="7" t="s">
        <v>2724</v>
      </c>
      <c r="B13546" s="7" t="s">
        <v>2045</v>
      </c>
      <c r="C13546" s="7" t="s">
        <v>2046</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7</v>
      </c>
    </row>
    <row r="13558" customFormat="false" ht="12.8" hidden="false" customHeight="true" outlineLevel="0" collapsed="false">
      <c r="A13558" s="2" t="s">
        <v>2728</v>
      </c>
      <c r="B13558" s="3" t="s">
        <v>2508</v>
      </c>
      <c r="C13558" s="3"/>
      <c r="D13558" s="3"/>
      <c r="E13558" s="3"/>
      <c r="F13558" s="3"/>
      <c r="G13558" s="3"/>
    </row>
    <row r="13559" customFormat="false" ht="12.8" hidden="false" customHeight="true" outlineLevel="0" collapsed="false">
      <c r="B13559" s="3" t="s">
        <v>2729</v>
      </c>
      <c r="C13559" s="3"/>
      <c r="D13559" s="3"/>
      <c r="E13559" s="3"/>
      <c r="F13559" s="3"/>
      <c r="G13559" s="3"/>
    </row>
    <row r="13560" customFormat="false" ht="12.8" hidden="false" customHeight="false" outlineLevel="0" collapsed="false">
      <c r="B13560" s="4" t="s">
        <v>2730</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28</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28</v>
      </c>
      <c r="B13564" s="7" t="s">
        <v>2588</v>
      </c>
      <c r="C13564" s="7" t="s">
        <v>2589</v>
      </c>
      <c r="D13564" s="8" t="s">
        <v>13</v>
      </c>
      <c r="E13564" s="9" t="n">
        <v>6</v>
      </c>
      <c r="F13564" s="9" t="n">
        <v>1.27</v>
      </c>
      <c r="G13564" s="9" t="n">
        <f aca="false">PRODUCT(E13564:F13564)</f>
        <v>7.62</v>
      </c>
    </row>
    <row r="13565" customFormat="false" ht="45" hidden="false" customHeight="true" outlineLevel="0" collapsed="false">
      <c r="A13565" s="7" t="s">
        <v>2728</v>
      </c>
      <c r="B13565" s="7" t="s">
        <v>2511</v>
      </c>
      <c r="C13565" s="7" t="s">
        <v>2512</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28</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28</v>
      </c>
      <c r="B13569" s="7" t="s">
        <v>2041</v>
      </c>
      <c r="C13569" s="7" t="s">
        <v>2042</v>
      </c>
      <c r="D13569" s="8" t="s">
        <v>13</v>
      </c>
      <c r="E13569" s="9" t="n">
        <v>6</v>
      </c>
      <c r="F13569" s="9" t="n">
        <v>16.58</v>
      </c>
      <c r="G13569" s="9" t="n">
        <f aca="false">PRODUCT(E13569:F13569)</f>
        <v>99.48</v>
      </c>
    </row>
    <row r="13570" customFormat="false" ht="45" hidden="false" customHeight="true" outlineLevel="0" collapsed="false">
      <c r="A13570" s="7" t="s">
        <v>2728</v>
      </c>
      <c r="B13570" s="7" t="s">
        <v>2043</v>
      </c>
      <c r="C13570" s="7" t="s">
        <v>2044</v>
      </c>
      <c r="D13570" s="8" t="s">
        <v>13</v>
      </c>
      <c r="E13570" s="9" t="n">
        <v>6</v>
      </c>
      <c r="F13570" s="9" t="n">
        <v>15.71</v>
      </c>
      <c r="G13570" s="9" t="n">
        <f aca="false">PRODUCT(E13570:F13570)</f>
        <v>94.26</v>
      </c>
    </row>
    <row r="13571" customFormat="false" ht="45" hidden="false" customHeight="true" outlineLevel="0" collapsed="false">
      <c r="A13571" s="7" t="s">
        <v>2728</v>
      </c>
      <c r="B13571" s="7" t="s">
        <v>2045</v>
      </c>
      <c r="C13571" s="7" t="s">
        <v>2046</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31</v>
      </c>
    </row>
    <row r="13583" customFormat="false" ht="12.8" hidden="false" customHeight="true" outlineLevel="0" collapsed="false">
      <c r="A13583" s="2" t="s">
        <v>2732</v>
      </c>
      <c r="B13583" s="3" t="s">
        <v>2508</v>
      </c>
      <c r="C13583" s="3"/>
      <c r="D13583" s="3"/>
      <c r="E13583" s="3"/>
      <c r="F13583" s="3"/>
      <c r="G13583" s="3"/>
    </row>
    <row r="13584" customFormat="false" ht="12.8" hidden="false" customHeight="true" outlineLevel="0" collapsed="false">
      <c r="B13584" s="3" t="s">
        <v>2733</v>
      </c>
      <c r="C13584" s="3"/>
      <c r="D13584" s="3"/>
      <c r="E13584" s="3"/>
      <c r="F13584" s="3"/>
      <c r="G13584" s="3"/>
    </row>
    <row r="13585" customFormat="false" ht="12.8" hidden="false" customHeight="false" outlineLevel="0" collapsed="false">
      <c r="B13585" s="4" t="s">
        <v>2734</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2</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2</v>
      </c>
      <c r="B13589" s="7" t="s">
        <v>2588</v>
      </c>
      <c r="C13589" s="7" t="s">
        <v>2589</v>
      </c>
      <c r="D13589" s="8" t="s">
        <v>13</v>
      </c>
      <c r="E13589" s="9" t="n">
        <v>3</v>
      </c>
      <c r="F13589" s="9" t="n">
        <v>1.27</v>
      </c>
      <c r="G13589" s="9" t="n">
        <f aca="false">PRODUCT(E13589:F13589)</f>
        <v>3.81</v>
      </c>
    </row>
    <row r="13590" customFormat="false" ht="45" hidden="false" customHeight="true" outlineLevel="0" collapsed="false">
      <c r="A13590" s="7" t="s">
        <v>2732</v>
      </c>
      <c r="B13590" s="7" t="s">
        <v>2511</v>
      </c>
      <c r="C13590" s="7" t="s">
        <v>2512</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2</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2</v>
      </c>
      <c r="B13594" s="7" t="s">
        <v>2041</v>
      </c>
      <c r="C13594" s="7" t="s">
        <v>2042</v>
      </c>
      <c r="D13594" s="8" t="s">
        <v>13</v>
      </c>
      <c r="E13594" s="9" t="n">
        <v>3</v>
      </c>
      <c r="F13594" s="9" t="n">
        <v>16.58</v>
      </c>
      <c r="G13594" s="9" t="n">
        <f aca="false">PRODUCT(E13594:F13594)</f>
        <v>49.74</v>
      </c>
    </row>
    <row r="13595" customFormat="false" ht="45" hidden="false" customHeight="true" outlineLevel="0" collapsed="false">
      <c r="A13595" s="7" t="s">
        <v>2732</v>
      </c>
      <c r="B13595" s="7" t="s">
        <v>2043</v>
      </c>
      <c r="C13595" s="7" t="s">
        <v>2044</v>
      </c>
      <c r="D13595" s="8" t="s">
        <v>13</v>
      </c>
      <c r="E13595" s="9" t="n">
        <v>3</v>
      </c>
      <c r="F13595" s="9" t="n">
        <v>15.71</v>
      </c>
      <c r="G13595" s="9" t="n">
        <f aca="false">PRODUCT(E13595:F13595)</f>
        <v>47.13</v>
      </c>
    </row>
    <row r="13596" customFormat="false" ht="45" hidden="false" customHeight="true" outlineLevel="0" collapsed="false">
      <c r="A13596" s="7" t="s">
        <v>2732</v>
      </c>
      <c r="B13596" s="7" t="s">
        <v>2045</v>
      </c>
      <c r="C13596" s="7" t="s">
        <v>2046</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5</v>
      </c>
    </row>
    <row r="13608" customFormat="false" ht="12.8" hidden="false" customHeight="true" outlineLevel="0" collapsed="false">
      <c r="A13608" s="2" t="s">
        <v>2736</v>
      </c>
      <c r="B13608" s="3" t="s">
        <v>2737</v>
      </c>
      <c r="C13608" s="3"/>
      <c r="D13608" s="3"/>
      <c r="E13608" s="3"/>
      <c r="F13608" s="3"/>
      <c r="G13608" s="3"/>
    </row>
    <row r="13609" customFormat="false" ht="12.8" hidden="false" customHeight="true" outlineLevel="0" collapsed="false">
      <c r="B13609" s="3" t="s">
        <v>2738</v>
      </c>
      <c r="C13609" s="3"/>
      <c r="D13609" s="3"/>
      <c r="E13609" s="3"/>
      <c r="F13609" s="3"/>
      <c r="G13609" s="3"/>
    </row>
    <row r="13610" customFormat="false" ht="12.8" hidden="false" customHeight="false" outlineLevel="0" collapsed="false">
      <c r="B13610" s="4" t="s">
        <v>2739</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6</v>
      </c>
      <c r="B13613" s="7" t="s">
        <v>2043</v>
      </c>
      <c r="C13613" s="7" t="s">
        <v>2044</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40</v>
      </c>
      <c r="B13625" s="3" t="s">
        <v>2737</v>
      </c>
      <c r="C13625" s="3"/>
      <c r="D13625" s="3"/>
      <c r="E13625" s="3"/>
      <c r="F13625" s="3"/>
      <c r="G13625" s="3"/>
    </row>
    <row r="13626" customFormat="false" ht="12.8" hidden="false" customHeight="true" outlineLevel="0" collapsed="false">
      <c r="B13626" s="3" t="s">
        <v>2741</v>
      </c>
      <c r="C13626" s="3"/>
      <c r="D13626" s="3"/>
      <c r="E13626" s="3"/>
      <c r="F13626" s="3"/>
      <c r="G13626" s="3"/>
    </row>
    <row r="13627" customFormat="false" ht="12.8" hidden="false" customHeight="false" outlineLevel="0" collapsed="false">
      <c r="B13627" s="4" t="s">
        <v>2742</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40</v>
      </c>
      <c r="B13630" s="7" t="s">
        <v>2043</v>
      </c>
      <c r="C13630" s="7" t="s">
        <v>2044</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3</v>
      </c>
      <c r="B13642" s="3" t="s">
        <v>2737</v>
      </c>
      <c r="C13642" s="3"/>
      <c r="D13642" s="3"/>
      <c r="E13642" s="3"/>
      <c r="F13642" s="3"/>
      <c r="G13642" s="3"/>
    </row>
    <row r="13643" customFormat="false" ht="12.8" hidden="false" customHeight="true" outlineLevel="0" collapsed="false">
      <c r="B13643" s="3" t="s">
        <v>2744</v>
      </c>
      <c r="C13643" s="3"/>
      <c r="D13643" s="3"/>
      <c r="E13643" s="3"/>
      <c r="F13643" s="3"/>
      <c r="G13643" s="3"/>
    </row>
    <row r="13644" customFormat="false" ht="12.8" hidden="false" customHeight="false" outlineLevel="0" collapsed="false">
      <c r="B13644" s="4" t="s">
        <v>2745</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3</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3</v>
      </c>
      <c r="B13648" s="7" t="s">
        <v>2588</v>
      </c>
      <c r="C13648" s="7" t="s">
        <v>2589</v>
      </c>
      <c r="D13648" s="8" t="s">
        <v>13</v>
      </c>
      <c r="E13648" s="9" t="n">
        <v>0.01</v>
      </c>
      <c r="F13648" s="9" t="n">
        <v>1.27</v>
      </c>
      <c r="G13648" s="9" t="n">
        <f aca="false">PRODUCT(E13648:F13648)</f>
        <v>0.0127</v>
      </c>
    </row>
    <row r="13649" customFormat="false" ht="45" hidden="false" customHeight="true" outlineLevel="0" collapsed="false">
      <c r="A13649" s="7" t="s">
        <v>2743</v>
      </c>
      <c r="B13649" s="7" t="s">
        <v>2511</v>
      </c>
      <c r="C13649" s="7" t="s">
        <v>2512</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3</v>
      </c>
      <c r="B13651" s="7" t="s">
        <v>2041</v>
      </c>
      <c r="C13651" s="7" t="s">
        <v>2042</v>
      </c>
      <c r="D13651" s="8" t="s">
        <v>13</v>
      </c>
      <c r="E13651" s="9" t="n">
        <v>0.01</v>
      </c>
      <c r="F13651" s="9" t="n">
        <v>16.58</v>
      </c>
      <c r="G13651" s="9" t="n">
        <f aca="false">PRODUCT(E13651:F13651)</f>
        <v>0.1658</v>
      </c>
    </row>
    <row r="13652" customFormat="false" ht="45" hidden="false" customHeight="true" outlineLevel="0" collapsed="false">
      <c r="A13652" s="7" t="s">
        <v>2743</v>
      </c>
      <c r="B13652" s="7" t="s">
        <v>2045</v>
      </c>
      <c r="C13652" s="7" t="s">
        <v>2046</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2</v>
      </c>
    </row>
    <row r="13664" customFormat="false" ht="12.8" hidden="false" customHeight="true" outlineLevel="0" collapsed="false">
      <c r="A13664" s="2" t="s">
        <v>2746</v>
      </c>
      <c r="B13664" s="3" t="s">
        <v>2737</v>
      </c>
      <c r="C13664" s="3"/>
      <c r="D13664" s="3"/>
      <c r="E13664" s="3"/>
      <c r="F13664" s="3"/>
      <c r="G13664" s="3"/>
    </row>
    <row r="13665" customFormat="false" ht="12.8" hidden="false" customHeight="true" outlineLevel="0" collapsed="false">
      <c r="B13665" s="3" t="s">
        <v>2747</v>
      </c>
      <c r="C13665" s="3"/>
      <c r="D13665" s="3"/>
      <c r="E13665" s="3"/>
      <c r="F13665" s="3"/>
      <c r="G13665" s="3"/>
    </row>
    <row r="13666" customFormat="false" ht="12.8" hidden="false" customHeight="false" outlineLevel="0" collapsed="false">
      <c r="B13666" s="4" t="s">
        <v>2748</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6</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6</v>
      </c>
      <c r="B13670" s="7" t="s">
        <v>2588</v>
      </c>
      <c r="C13670" s="7" t="s">
        <v>2589</v>
      </c>
      <c r="D13670" s="8" t="s">
        <v>13</v>
      </c>
      <c r="E13670" s="9" t="n">
        <v>0.01</v>
      </c>
      <c r="F13670" s="9" t="n">
        <v>1.27</v>
      </c>
      <c r="G13670" s="9" t="n">
        <f aca="false">PRODUCT(E13670:F13670)</f>
        <v>0.0127</v>
      </c>
    </row>
    <row r="13671" customFormat="false" ht="45" hidden="false" customHeight="true" outlineLevel="0" collapsed="false">
      <c r="A13671" s="7" t="s">
        <v>2746</v>
      </c>
      <c r="B13671" s="7" t="s">
        <v>2511</v>
      </c>
      <c r="C13671" s="7" t="s">
        <v>2512</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6</v>
      </c>
      <c r="B13673" s="7" t="s">
        <v>2041</v>
      </c>
      <c r="C13673" s="7" t="s">
        <v>2042</v>
      </c>
      <c r="D13673" s="8" t="s">
        <v>13</v>
      </c>
      <c r="E13673" s="9" t="n">
        <v>0.01</v>
      </c>
      <c r="F13673" s="9" t="n">
        <v>16.58</v>
      </c>
      <c r="G13673" s="9" t="n">
        <f aca="false">PRODUCT(E13673:F13673)</f>
        <v>0.1658</v>
      </c>
    </row>
    <row r="13674" customFormat="false" ht="45" hidden="false" customHeight="true" outlineLevel="0" collapsed="false">
      <c r="A13674" s="7" t="s">
        <v>2746</v>
      </c>
      <c r="B13674" s="7" t="s">
        <v>2045</v>
      </c>
      <c r="C13674" s="7" t="s">
        <v>2046</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49</v>
      </c>
    </row>
    <row r="13686" customFormat="false" ht="12.8" hidden="false" customHeight="true" outlineLevel="0" collapsed="false">
      <c r="A13686" s="2" t="s">
        <v>2750</v>
      </c>
      <c r="B13686" s="3" t="s">
        <v>2737</v>
      </c>
      <c r="C13686" s="3"/>
      <c r="D13686" s="3"/>
      <c r="E13686" s="3"/>
      <c r="F13686" s="3"/>
      <c r="G13686" s="3"/>
    </row>
    <row r="13687" customFormat="false" ht="12.8" hidden="false" customHeight="true" outlineLevel="0" collapsed="false">
      <c r="B13687" s="3" t="s">
        <v>2751</v>
      </c>
      <c r="C13687" s="3"/>
      <c r="D13687" s="3"/>
      <c r="E13687" s="3"/>
      <c r="F13687" s="3"/>
      <c r="G13687" s="3"/>
    </row>
    <row r="13688" customFormat="false" ht="12.8" hidden="false" customHeight="false" outlineLevel="0" collapsed="false">
      <c r="B13688" s="4" t="s">
        <v>2661</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50</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50</v>
      </c>
      <c r="B13692" s="7" t="s">
        <v>2588</v>
      </c>
      <c r="C13692" s="7" t="s">
        <v>2589</v>
      </c>
      <c r="D13692" s="8" t="s">
        <v>13</v>
      </c>
      <c r="E13692" s="9" t="n">
        <v>0.02</v>
      </c>
      <c r="F13692" s="9" t="n">
        <v>1.27</v>
      </c>
      <c r="G13692" s="9" t="n">
        <f aca="false">PRODUCT(E13692:F13692)</f>
        <v>0.0254</v>
      </c>
    </row>
    <row r="13693" customFormat="false" ht="45" hidden="false" customHeight="true" outlineLevel="0" collapsed="false">
      <c r="A13693" s="7" t="s">
        <v>2750</v>
      </c>
      <c r="B13693" s="7" t="s">
        <v>2511</v>
      </c>
      <c r="C13693" s="7" t="s">
        <v>2512</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50</v>
      </c>
      <c r="B13695" s="7" t="s">
        <v>2662</v>
      </c>
      <c r="C13695" s="7" t="s">
        <v>2663</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50</v>
      </c>
      <c r="B13697" s="7" t="s">
        <v>2041</v>
      </c>
      <c r="C13697" s="7" t="s">
        <v>2042</v>
      </c>
      <c r="D13697" s="8" t="s">
        <v>13</v>
      </c>
      <c r="E13697" s="9" t="n">
        <v>0.02</v>
      </c>
      <c r="F13697" s="9" t="n">
        <v>16.58</v>
      </c>
      <c r="G13697" s="9" t="n">
        <f aca="false">PRODUCT(E13697:F13697)</f>
        <v>0.3316</v>
      </c>
    </row>
    <row r="13698" customFormat="false" ht="45" hidden="false" customHeight="true" outlineLevel="0" collapsed="false">
      <c r="A13698" s="7" t="s">
        <v>2750</v>
      </c>
      <c r="B13698" s="7" t="s">
        <v>2043</v>
      </c>
      <c r="C13698" s="7" t="s">
        <v>2044</v>
      </c>
      <c r="D13698" s="8" t="s">
        <v>13</v>
      </c>
      <c r="E13698" s="9" t="n">
        <v>0.02</v>
      </c>
      <c r="F13698" s="9" t="n">
        <v>15.71</v>
      </c>
      <c r="G13698" s="9" t="n">
        <f aca="false">PRODUCT(E13698:F13698)</f>
        <v>0.3142</v>
      </c>
    </row>
    <row r="13699" customFormat="false" ht="45" hidden="false" customHeight="true" outlineLevel="0" collapsed="false">
      <c r="A13699" s="7" t="s">
        <v>2750</v>
      </c>
      <c r="B13699" s="7" t="s">
        <v>2045</v>
      </c>
      <c r="C13699" s="7" t="s">
        <v>2046</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4</v>
      </c>
    </row>
    <row r="13711" customFormat="false" ht="12.8" hidden="false" customHeight="true" outlineLevel="0" collapsed="false">
      <c r="A13711" s="2" t="s">
        <v>2752</v>
      </c>
      <c r="B13711" s="3" t="s">
        <v>2737</v>
      </c>
      <c r="C13711" s="3"/>
      <c r="D13711" s="3"/>
      <c r="E13711" s="3"/>
      <c r="F13711" s="3"/>
      <c r="G13711" s="3"/>
    </row>
    <row r="13712" customFormat="false" ht="12.8" hidden="false" customHeight="true" outlineLevel="0" collapsed="false">
      <c r="B13712" s="3" t="s">
        <v>2753</v>
      </c>
      <c r="C13712" s="3"/>
      <c r="D13712" s="3"/>
      <c r="E13712" s="3"/>
      <c r="F13712" s="3"/>
      <c r="G13712" s="3"/>
    </row>
    <row r="13713" customFormat="false" ht="12.8" hidden="false" customHeight="false" outlineLevel="0" collapsed="false">
      <c r="B13713" s="4" t="s">
        <v>2754</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2</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2</v>
      </c>
      <c r="B13717" s="7" t="s">
        <v>2588</v>
      </c>
      <c r="C13717" s="7" t="s">
        <v>2589</v>
      </c>
      <c r="D13717" s="8" t="s">
        <v>13</v>
      </c>
      <c r="E13717" s="9" t="n">
        <v>0.02</v>
      </c>
      <c r="F13717" s="9" t="n">
        <v>1.27</v>
      </c>
      <c r="G13717" s="9" t="n">
        <f aca="false">PRODUCT(E13717:F13717)</f>
        <v>0.0254</v>
      </c>
    </row>
    <row r="13718" customFormat="false" ht="45" hidden="false" customHeight="true" outlineLevel="0" collapsed="false">
      <c r="A13718" s="7" t="s">
        <v>2752</v>
      </c>
      <c r="B13718" s="7" t="s">
        <v>2511</v>
      </c>
      <c r="C13718" s="7" t="s">
        <v>2512</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2</v>
      </c>
      <c r="B13720" s="7" t="s">
        <v>2662</v>
      </c>
      <c r="C13720" s="7" t="s">
        <v>2663</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2</v>
      </c>
      <c r="B13722" s="7" t="s">
        <v>2041</v>
      </c>
      <c r="C13722" s="7" t="s">
        <v>2042</v>
      </c>
      <c r="D13722" s="8" t="s">
        <v>13</v>
      </c>
      <c r="E13722" s="9" t="n">
        <v>0.02</v>
      </c>
      <c r="F13722" s="9" t="n">
        <v>16.58</v>
      </c>
      <c r="G13722" s="9" t="n">
        <f aca="false">PRODUCT(E13722:F13722)</f>
        <v>0.3316</v>
      </c>
    </row>
    <row r="13723" customFormat="false" ht="45" hidden="false" customHeight="true" outlineLevel="0" collapsed="false">
      <c r="A13723" s="7" t="s">
        <v>2752</v>
      </c>
      <c r="B13723" s="7" t="s">
        <v>2043</v>
      </c>
      <c r="C13723" s="7" t="s">
        <v>2044</v>
      </c>
      <c r="D13723" s="8" t="s">
        <v>13</v>
      </c>
      <c r="E13723" s="9" t="n">
        <v>0.02</v>
      </c>
      <c r="F13723" s="9" t="n">
        <v>15.71</v>
      </c>
      <c r="G13723" s="9" t="n">
        <f aca="false">PRODUCT(E13723:F13723)</f>
        <v>0.3142</v>
      </c>
    </row>
    <row r="13724" customFormat="false" ht="45" hidden="false" customHeight="true" outlineLevel="0" collapsed="false">
      <c r="A13724" s="7" t="s">
        <v>2752</v>
      </c>
      <c r="B13724" s="7" t="s">
        <v>2045</v>
      </c>
      <c r="C13724" s="7" t="s">
        <v>2046</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5</v>
      </c>
    </row>
    <row r="13736" customFormat="false" ht="12.8" hidden="false" customHeight="true" outlineLevel="0" collapsed="false">
      <c r="A13736" s="2" t="s">
        <v>2756</v>
      </c>
      <c r="B13736" s="3" t="s">
        <v>2737</v>
      </c>
      <c r="C13736" s="3"/>
      <c r="D13736" s="3"/>
      <c r="E13736" s="3"/>
      <c r="F13736" s="3"/>
      <c r="G13736" s="3"/>
    </row>
    <row r="13737" customFormat="false" ht="12.8" hidden="false" customHeight="true" outlineLevel="0" collapsed="false">
      <c r="B13737" s="3" t="s">
        <v>2757</v>
      </c>
      <c r="C13737" s="3"/>
      <c r="D13737" s="3"/>
      <c r="E13737" s="3"/>
      <c r="F13737" s="3"/>
      <c r="G13737" s="3"/>
    </row>
    <row r="13738" customFormat="false" ht="12.8" hidden="false" customHeight="false" outlineLevel="0" collapsed="false">
      <c r="B13738" s="4" t="s">
        <v>2673</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6</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6</v>
      </c>
      <c r="B13742" s="7" t="s">
        <v>2588</v>
      </c>
      <c r="C13742" s="7" t="s">
        <v>2589</v>
      </c>
      <c r="D13742" s="8" t="s">
        <v>13</v>
      </c>
      <c r="E13742" s="9" t="n">
        <v>0.02</v>
      </c>
      <c r="F13742" s="9" t="n">
        <v>1.27</v>
      </c>
      <c r="G13742" s="9" t="n">
        <f aca="false">PRODUCT(E13742:F13742)</f>
        <v>0.0254</v>
      </c>
    </row>
    <row r="13743" customFormat="false" ht="45" hidden="false" customHeight="true" outlineLevel="0" collapsed="false">
      <c r="A13743" s="7" t="s">
        <v>2756</v>
      </c>
      <c r="B13743" s="7" t="s">
        <v>2511</v>
      </c>
      <c r="C13743" s="7" t="s">
        <v>2512</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6</v>
      </c>
      <c r="B13745" s="7" t="s">
        <v>2674</v>
      </c>
      <c r="C13745" s="7" t="s">
        <v>2675</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6</v>
      </c>
      <c r="B13747" s="7" t="s">
        <v>2041</v>
      </c>
      <c r="C13747" s="7" t="s">
        <v>2042</v>
      </c>
      <c r="D13747" s="8" t="s">
        <v>13</v>
      </c>
      <c r="E13747" s="9" t="n">
        <v>0.02</v>
      </c>
      <c r="F13747" s="9" t="n">
        <v>16.58</v>
      </c>
      <c r="G13747" s="9" t="n">
        <f aca="false">PRODUCT(E13747:F13747)</f>
        <v>0.3316</v>
      </c>
    </row>
    <row r="13748" customFormat="false" ht="45" hidden="false" customHeight="true" outlineLevel="0" collapsed="false">
      <c r="A13748" s="7" t="s">
        <v>2756</v>
      </c>
      <c r="B13748" s="7" t="s">
        <v>2043</v>
      </c>
      <c r="C13748" s="7" t="s">
        <v>2044</v>
      </c>
      <c r="D13748" s="8" t="s">
        <v>13</v>
      </c>
      <c r="E13748" s="9" t="n">
        <v>0.02</v>
      </c>
      <c r="F13748" s="9" t="n">
        <v>15.71</v>
      </c>
      <c r="G13748" s="9" t="n">
        <f aca="false">PRODUCT(E13748:F13748)</f>
        <v>0.3142</v>
      </c>
    </row>
    <row r="13749" customFormat="false" ht="45" hidden="false" customHeight="true" outlineLevel="0" collapsed="false">
      <c r="A13749" s="7" t="s">
        <v>2756</v>
      </c>
      <c r="B13749" s="7" t="s">
        <v>2045</v>
      </c>
      <c r="C13749" s="7" t="s">
        <v>2046</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6</v>
      </c>
    </row>
    <row r="13761" customFormat="false" ht="12.8" hidden="false" customHeight="true" outlineLevel="0" collapsed="false">
      <c r="A13761" s="2" t="s">
        <v>2758</v>
      </c>
      <c r="B13761" s="3" t="s">
        <v>2737</v>
      </c>
      <c r="C13761" s="3"/>
      <c r="D13761" s="3"/>
      <c r="E13761" s="3"/>
      <c r="F13761" s="3"/>
      <c r="G13761" s="3"/>
    </row>
    <row r="13762" customFormat="false" ht="12.8" hidden="false" customHeight="true" outlineLevel="0" collapsed="false">
      <c r="B13762" s="3" t="s">
        <v>2759</v>
      </c>
      <c r="C13762" s="3"/>
      <c r="D13762" s="3"/>
      <c r="E13762" s="3"/>
      <c r="F13762" s="3"/>
      <c r="G13762" s="3"/>
    </row>
    <row r="13763" customFormat="false" ht="12.8" hidden="false" customHeight="false" outlineLevel="0" collapsed="false">
      <c r="B13763" s="4" t="s">
        <v>2760</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58</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58</v>
      </c>
      <c r="B13767" s="7" t="s">
        <v>2588</v>
      </c>
      <c r="C13767" s="7" t="s">
        <v>2589</v>
      </c>
      <c r="D13767" s="8" t="s">
        <v>13</v>
      </c>
      <c r="E13767" s="9" t="n">
        <v>0.02</v>
      </c>
      <c r="F13767" s="9" t="n">
        <v>1.27</v>
      </c>
      <c r="G13767" s="9" t="n">
        <f aca="false">PRODUCT(E13767:F13767)</f>
        <v>0.0254</v>
      </c>
    </row>
    <row r="13768" customFormat="false" ht="45" hidden="false" customHeight="true" outlineLevel="0" collapsed="false">
      <c r="A13768" s="7" t="s">
        <v>2758</v>
      </c>
      <c r="B13768" s="7" t="s">
        <v>2511</v>
      </c>
      <c r="C13768" s="7" t="s">
        <v>2512</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58</v>
      </c>
      <c r="B13770" s="7" t="s">
        <v>2680</v>
      </c>
      <c r="C13770" s="7" t="s">
        <v>2681</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58</v>
      </c>
      <c r="B13772" s="7" t="s">
        <v>2041</v>
      </c>
      <c r="C13772" s="7" t="s">
        <v>2042</v>
      </c>
      <c r="D13772" s="8" t="s">
        <v>13</v>
      </c>
      <c r="E13772" s="9" t="n">
        <v>0.02</v>
      </c>
      <c r="F13772" s="9" t="n">
        <v>16.58</v>
      </c>
      <c r="G13772" s="9" t="n">
        <f aca="false">PRODUCT(E13772:F13772)</f>
        <v>0.3316</v>
      </c>
    </row>
    <row r="13773" customFormat="false" ht="45" hidden="false" customHeight="true" outlineLevel="0" collapsed="false">
      <c r="A13773" s="7" t="s">
        <v>2758</v>
      </c>
      <c r="B13773" s="7" t="s">
        <v>2045</v>
      </c>
      <c r="C13773" s="7" t="s">
        <v>2046</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61</v>
      </c>
    </row>
    <row r="13785" customFormat="false" ht="12.8" hidden="false" customHeight="true" outlineLevel="0" collapsed="false">
      <c r="A13785" s="2" t="s">
        <v>2762</v>
      </c>
      <c r="B13785" s="3" t="s">
        <v>2737</v>
      </c>
      <c r="C13785" s="3"/>
      <c r="D13785" s="3"/>
      <c r="E13785" s="3"/>
      <c r="F13785" s="3"/>
      <c r="G13785" s="3"/>
    </row>
    <row r="13786" customFormat="false" ht="12.8" hidden="false" customHeight="true" outlineLevel="0" collapsed="false">
      <c r="B13786" s="3" t="s">
        <v>2763</v>
      </c>
      <c r="C13786" s="3"/>
      <c r="D13786" s="3"/>
      <c r="E13786" s="3"/>
      <c r="F13786" s="3"/>
      <c r="G13786" s="3"/>
    </row>
    <row r="13787" customFormat="false" ht="12.8" hidden="false" customHeight="false" outlineLevel="0" collapsed="false">
      <c r="B13787" s="4" t="s">
        <v>2764</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2</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2</v>
      </c>
      <c r="B13791" s="7" t="s">
        <v>2588</v>
      </c>
      <c r="C13791" s="7" t="s">
        <v>2589</v>
      </c>
      <c r="D13791" s="8" t="s">
        <v>13</v>
      </c>
      <c r="E13791" s="9" t="n">
        <v>0.02</v>
      </c>
      <c r="F13791" s="9" t="n">
        <v>1.27</v>
      </c>
      <c r="G13791" s="9" t="n">
        <f aca="false">PRODUCT(E13791:F13791)</f>
        <v>0.0254</v>
      </c>
    </row>
    <row r="13792" customFormat="false" ht="45" hidden="false" customHeight="true" outlineLevel="0" collapsed="false">
      <c r="A13792" s="7" t="s">
        <v>2762</v>
      </c>
      <c r="B13792" s="7" t="s">
        <v>2511</v>
      </c>
      <c r="C13792" s="7" t="s">
        <v>2512</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2</v>
      </c>
      <c r="B13794" s="7" t="s">
        <v>2686</v>
      </c>
      <c r="C13794" s="7" t="s">
        <v>2687</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2</v>
      </c>
      <c r="B13796" s="7" t="s">
        <v>2041</v>
      </c>
      <c r="C13796" s="7" t="s">
        <v>2042</v>
      </c>
      <c r="D13796" s="8" t="s">
        <v>13</v>
      </c>
      <c r="E13796" s="9" t="n">
        <v>0.02</v>
      </c>
      <c r="F13796" s="9" t="n">
        <v>16.58</v>
      </c>
      <c r="G13796" s="9" t="n">
        <f aca="false">PRODUCT(E13796:F13796)</f>
        <v>0.3316</v>
      </c>
    </row>
    <row r="13797" customFormat="false" ht="45" hidden="false" customHeight="true" outlineLevel="0" collapsed="false">
      <c r="A13797" s="7" t="s">
        <v>2762</v>
      </c>
      <c r="B13797" s="7" t="s">
        <v>2045</v>
      </c>
      <c r="C13797" s="7" t="s">
        <v>2046</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5</v>
      </c>
    </row>
    <row r="13809" customFormat="false" ht="12.8" hidden="false" customHeight="true" outlineLevel="0" collapsed="false">
      <c r="A13809" s="2" t="s">
        <v>2766</v>
      </c>
      <c r="B13809" s="3" t="s">
        <v>2737</v>
      </c>
      <c r="C13809" s="3"/>
      <c r="D13809" s="3"/>
      <c r="E13809" s="3"/>
      <c r="F13809" s="3"/>
      <c r="G13809" s="3"/>
    </row>
    <row r="13810" customFormat="false" ht="12.8" hidden="false" customHeight="true" outlineLevel="0" collapsed="false">
      <c r="B13810" s="3" t="s">
        <v>2767</v>
      </c>
      <c r="C13810" s="3"/>
      <c r="D13810" s="3"/>
      <c r="E13810" s="3"/>
      <c r="F13810" s="3"/>
      <c r="G13810" s="3"/>
    </row>
    <row r="13811" customFormat="false" ht="12.8" hidden="false" customHeight="false" outlineLevel="0" collapsed="false">
      <c r="B13811" s="4" t="s">
        <v>2691</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6</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6</v>
      </c>
      <c r="B13815" s="7" t="s">
        <v>2692</v>
      </c>
      <c r="C13815" s="7" t="s">
        <v>2693</v>
      </c>
      <c r="D13815" s="8" t="s">
        <v>13</v>
      </c>
      <c r="E13815" s="9" t="n">
        <v>0.02</v>
      </c>
      <c r="F13815" s="9" t="n">
        <v>2.53</v>
      </c>
      <c r="G13815" s="9" t="n">
        <f aca="false">PRODUCT(E13815:F13815)</f>
        <v>0.0506</v>
      </c>
    </row>
    <row r="13816" customFormat="false" ht="45" hidden="false" customHeight="true" outlineLevel="0" collapsed="false">
      <c r="A13816" s="7" t="s">
        <v>2766</v>
      </c>
      <c r="B13816" s="7" t="s">
        <v>2511</v>
      </c>
      <c r="C13816" s="7" t="s">
        <v>2512</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6</v>
      </c>
      <c r="B13818" s="7" t="s">
        <v>2041</v>
      </c>
      <c r="C13818" s="7" t="s">
        <v>2042</v>
      </c>
      <c r="D13818" s="8" t="s">
        <v>13</v>
      </c>
      <c r="E13818" s="9" t="n">
        <v>0.02</v>
      </c>
      <c r="F13818" s="9" t="n">
        <v>16.58</v>
      </c>
      <c r="G13818" s="9" t="n">
        <f aca="false">PRODUCT(E13818:F13818)</f>
        <v>0.3316</v>
      </c>
    </row>
    <row r="13819" customFormat="false" ht="45" hidden="false" customHeight="true" outlineLevel="0" collapsed="false">
      <c r="A13819" s="7" t="s">
        <v>2766</v>
      </c>
      <c r="B13819" s="7" t="s">
        <v>2045</v>
      </c>
      <c r="C13819" s="7" t="s">
        <v>2046</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4</v>
      </c>
    </row>
    <row r="13831" customFormat="false" ht="12.8" hidden="false" customHeight="true" outlineLevel="0" collapsed="false">
      <c r="A13831" s="2" t="s">
        <v>2768</v>
      </c>
      <c r="B13831" s="3" t="s">
        <v>2737</v>
      </c>
      <c r="C13831" s="3"/>
      <c r="D13831" s="3"/>
      <c r="E13831" s="3"/>
      <c r="F13831" s="3"/>
      <c r="G13831" s="3"/>
    </row>
    <row r="13832" customFormat="false" ht="12.8" hidden="false" customHeight="true" outlineLevel="0" collapsed="false">
      <c r="B13832" s="3" t="s">
        <v>2769</v>
      </c>
      <c r="C13832" s="3"/>
      <c r="D13832" s="3"/>
      <c r="E13832" s="3"/>
      <c r="F13832" s="3"/>
      <c r="G13832" s="3"/>
    </row>
    <row r="13833" customFormat="false" ht="12.8" hidden="false" customHeight="false" outlineLevel="0" collapsed="false">
      <c r="B13833" s="4" t="s">
        <v>2770</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68</v>
      </c>
      <c r="B13836" s="7" t="s">
        <v>2771</v>
      </c>
      <c r="C13836" s="7" t="s">
        <v>2772</v>
      </c>
      <c r="D13836" s="8" t="s">
        <v>13</v>
      </c>
      <c r="E13836" s="9" t="n">
        <v>6</v>
      </c>
      <c r="F13836" s="9" t="n">
        <v>13.06</v>
      </c>
      <c r="G13836" s="9" t="n">
        <f aca="false">PRODUCT(E13836:F13836)</f>
        <v>78.36</v>
      </c>
    </row>
    <row r="13837" customFormat="false" ht="45" hidden="false" customHeight="true" outlineLevel="0" collapsed="false">
      <c r="A13837" s="7" t="s">
        <v>2768</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68</v>
      </c>
      <c r="B13838" s="7" t="s">
        <v>2511</v>
      </c>
      <c r="C13838" s="7" t="s">
        <v>2512</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68</v>
      </c>
      <c r="B13840" s="7" t="s">
        <v>2041</v>
      </c>
      <c r="C13840" s="7" t="s">
        <v>2042</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3</v>
      </c>
    </row>
    <row r="13852" customFormat="false" ht="12.8" hidden="false" customHeight="true" outlineLevel="0" collapsed="false">
      <c r="A13852" s="2" t="s">
        <v>2774</v>
      </c>
      <c r="B13852" s="3" t="s">
        <v>2737</v>
      </c>
      <c r="C13852" s="3"/>
      <c r="D13852" s="3"/>
      <c r="E13852" s="3"/>
      <c r="F13852" s="3"/>
      <c r="G13852" s="3"/>
    </row>
    <row r="13853" customFormat="false" ht="12.8" hidden="false" customHeight="true" outlineLevel="0" collapsed="false">
      <c r="B13853" s="3" t="s">
        <v>2775</v>
      </c>
      <c r="C13853" s="3"/>
      <c r="D13853" s="3"/>
      <c r="E13853" s="3"/>
      <c r="F13853" s="3"/>
      <c r="G13853" s="3"/>
    </row>
    <row r="13854" customFormat="false" ht="12.8" hidden="false" customHeight="false" outlineLevel="0" collapsed="false">
      <c r="B13854" s="4" t="s">
        <v>2704</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4</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4</v>
      </c>
      <c r="B13858" s="7" t="s">
        <v>2705</v>
      </c>
      <c r="C13858" s="7" t="s">
        <v>2706</v>
      </c>
      <c r="D13858" s="8" t="s">
        <v>13</v>
      </c>
      <c r="E13858" s="9" t="n">
        <v>6</v>
      </c>
      <c r="F13858" s="9" t="n">
        <v>11.8125</v>
      </c>
      <c r="G13858" s="9" t="n">
        <f aca="false">PRODUCT(E13858:F13858)</f>
        <v>70.875</v>
      </c>
    </row>
    <row r="13859" customFormat="false" ht="45" hidden="false" customHeight="true" outlineLevel="0" collapsed="false">
      <c r="A13859" s="7" t="s">
        <v>2774</v>
      </c>
      <c r="B13859" s="7" t="s">
        <v>2511</v>
      </c>
      <c r="C13859" s="7" t="s">
        <v>2512</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4</v>
      </c>
      <c r="B13861" s="7" t="s">
        <v>2041</v>
      </c>
      <c r="C13861" s="7" t="s">
        <v>2042</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7</v>
      </c>
    </row>
    <row r="13873" customFormat="false" ht="12.8" hidden="false" customHeight="true" outlineLevel="0" collapsed="false">
      <c r="A13873" s="2" t="s">
        <v>2776</v>
      </c>
      <c r="B13873" s="3" t="s">
        <v>2737</v>
      </c>
      <c r="C13873" s="3"/>
      <c r="D13873" s="3"/>
      <c r="E13873" s="3"/>
      <c r="F13873" s="3"/>
      <c r="G13873" s="3"/>
    </row>
    <row r="13874" customFormat="false" ht="12.8" hidden="false" customHeight="true" outlineLevel="0" collapsed="false">
      <c r="B13874" s="3" t="s">
        <v>2777</v>
      </c>
      <c r="C13874" s="3"/>
      <c r="D13874" s="3"/>
      <c r="E13874" s="3"/>
      <c r="F13874" s="3"/>
      <c r="G13874" s="3"/>
    </row>
    <row r="13875" customFormat="false" ht="12.8" hidden="false" customHeight="false" outlineLevel="0" collapsed="false">
      <c r="B13875" s="4" t="s">
        <v>2710</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6</v>
      </c>
      <c r="B13878" s="7" t="s">
        <v>2045</v>
      </c>
      <c r="C13878" s="7" t="s">
        <v>2046</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78</v>
      </c>
      <c r="B13890" s="3" t="s">
        <v>2737</v>
      </c>
      <c r="C13890" s="3"/>
      <c r="D13890" s="3"/>
      <c r="E13890" s="3"/>
      <c r="F13890" s="3"/>
      <c r="G13890" s="3"/>
    </row>
    <row r="13891" customFormat="false" ht="12.8" hidden="false" customHeight="true" outlineLevel="0" collapsed="false">
      <c r="B13891" s="3" t="s">
        <v>2779</v>
      </c>
      <c r="C13891" s="3"/>
      <c r="D13891" s="3"/>
      <c r="E13891" s="3"/>
      <c r="F13891" s="3"/>
      <c r="G13891" s="3"/>
    </row>
    <row r="13892" customFormat="false" ht="12.8" hidden="false" customHeight="false" outlineLevel="0" collapsed="false">
      <c r="B13892" s="4" t="s">
        <v>2780</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78</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78</v>
      </c>
      <c r="B13896" s="7" t="s">
        <v>2525</v>
      </c>
      <c r="C13896" s="7" t="s">
        <v>2526</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78</v>
      </c>
      <c r="B13898" s="7" t="s">
        <v>2045</v>
      </c>
      <c r="C13898" s="7" t="s">
        <v>2046</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4</v>
      </c>
    </row>
    <row r="13910" customFormat="false" ht="12.8" hidden="false" customHeight="true" outlineLevel="0" collapsed="false">
      <c r="A13910" s="2" t="s">
        <v>2781</v>
      </c>
      <c r="B13910" s="3" t="s">
        <v>2737</v>
      </c>
      <c r="C13910" s="3"/>
      <c r="D13910" s="3"/>
      <c r="E13910" s="3"/>
      <c r="F13910" s="3"/>
      <c r="G13910" s="3"/>
    </row>
    <row r="13911" customFormat="false" ht="12.8" hidden="false" customHeight="true" outlineLevel="0" collapsed="false">
      <c r="B13911" s="3" t="s">
        <v>2782</v>
      </c>
      <c r="C13911" s="3"/>
      <c r="D13911" s="3"/>
      <c r="E13911" s="3"/>
      <c r="F13911" s="3"/>
      <c r="G13911" s="3"/>
    </row>
    <row r="13912" customFormat="false" ht="12.8" hidden="false" customHeight="false" outlineLevel="0" collapsed="false">
      <c r="B13912" s="4" t="s">
        <v>2739</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81</v>
      </c>
      <c r="B13915" s="7" t="s">
        <v>2043</v>
      </c>
      <c r="C13915" s="7" t="s">
        <v>2044</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3</v>
      </c>
      <c r="B13927" s="3" t="s">
        <v>2737</v>
      </c>
      <c r="C13927" s="3"/>
      <c r="D13927" s="3"/>
      <c r="E13927" s="3"/>
      <c r="F13927" s="3"/>
      <c r="G13927" s="3"/>
    </row>
    <row r="13928" customFormat="false" ht="12.8" hidden="false" customHeight="true" outlineLevel="0" collapsed="false">
      <c r="B13928" s="3" t="s">
        <v>2784</v>
      </c>
      <c r="C13928" s="3"/>
      <c r="D13928" s="3"/>
      <c r="E13928" s="3"/>
      <c r="F13928" s="3"/>
      <c r="G13928" s="3"/>
    </row>
    <row r="13929" customFormat="false" ht="12.8" hidden="false" customHeight="false" outlineLevel="0" collapsed="false">
      <c r="B13929" s="4" t="s">
        <v>2785</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3</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3</v>
      </c>
      <c r="B13933" s="7" t="s">
        <v>2525</v>
      </c>
      <c r="C13933" s="7" t="s">
        <v>2526</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3</v>
      </c>
      <c r="B13935" s="7" t="s">
        <v>2043</v>
      </c>
      <c r="C13935" s="7" t="s">
        <v>2044</v>
      </c>
      <c r="D13935" s="8" t="s">
        <v>13</v>
      </c>
      <c r="E13935" s="9" t="n">
        <v>15</v>
      </c>
      <c r="F13935" s="9" t="n">
        <v>15.71</v>
      </c>
      <c r="G13935" s="9" t="n">
        <f aca="false">PRODUCT(E13935:F13935)</f>
        <v>235.65</v>
      </c>
    </row>
    <row r="13936" customFormat="false" ht="45" hidden="false" customHeight="true" outlineLevel="0" collapsed="false">
      <c r="A13936" s="7" t="s">
        <v>2783</v>
      </c>
      <c r="B13936" s="7" t="s">
        <v>2045</v>
      </c>
      <c r="C13936" s="7" t="s">
        <v>2046</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6</v>
      </c>
    </row>
    <row r="13948" customFormat="false" ht="12.8" hidden="false" customHeight="true" outlineLevel="0" collapsed="false">
      <c r="A13948" s="2" t="s">
        <v>2787</v>
      </c>
      <c r="B13948" s="3" t="s">
        <v>2737</v>
      </c>
      <c r="C13948" s="3"/>
      <c r="D13948" s="3"/>
      <c r="E13948" s="3"/>
      <c r="F13948" s="3"/>
      <c r="G13948" s="3"/>
    </row>
    <row r="13949" customFormat="false" ht="12.8" hidden="false" customHeight="true" outlineLevel="0" collapsed="false">
      <c r="B13949" s="3" t="s">
        <v>2788</v>
      </c>
      <c r="C13949" s="3"/>
      <c r="D13949" s="3"/>
      <c r="E13949" s="3"/>
      <c r="F13949" s="3"/>
      <c r="G13949" s="3"/>
    </row>
    <row r="13950" customFormat="false" ht="12.8" hidden="false" customHeight="false" outlineLevel="0" collapsed="false">
      <c r="B13950" s="4" t="s">
        <v>2789</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7</v>
      </c>
      <c r="B13953" s="7" t="s">
        <v>1399</v>
      </c>
      <c r="C13953" s="7" t="s">
        <v>1400</v>
      </c>
      <c r="D13953" s="8" t="s">
        <v>13</v>
      </c>
      <c r="E13953" s="9" t="n">
        <v>40</v>
      </c>
      <c r="F13953" s="9" t="n">
        <v>1.16875</v>
      </c>
      <c r="G13953" s="9" t="n">
        <f aca="false">PRODUCT(E13953:F13953)</f>
        <v>46.75</v>
      </c>
    </row>
    <row r="13954" customFormat="false" ht="45" hidden="false" customHeight="true" outlineLevel="0" collapsed="false">
      <c r="A13954" s="7" t="s">
        <v>2787</v>
      </c>
      <c r="B13954" s="7" t="s">
        <v>2033</v>
      </c>
      <c r="C13954" s="7" t="s">
        <v>2034</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7</v>
      </c>
      <c r="B13956" s="7" t="s">
        <v>2043</v>
      </c>
      <c r="C13956" s="7" t="s">
        <v>2044</v>
      </c>
      <c r="D13956" s="8" t="s">
        <v>13</v>
      </c>
      <c r="E13956" s="9" t="n">
        <v>40</v>
      </c>
      <c r="F13956" s="9" t="n">
        <v>15.71</v>
      </c>
      <c r="G13956" s="9" t="n">
        <f aca="false">PRODUCT(E13956:F13956)</f>
        <v>628.4</v>
      </c>
    </row>
    <row r="13957" customFormat="false" ht="45" hidden="false" customHeight="true" outlineLevel="0" collapsed="false">
      <c r="A13957" s="7" t="s">
        <v>2787</v>
      </c>
      <c r="B13957" s="7" t="s">
        <v>2045</v>
      </c>
      <c r="C13957" s="7" t="s">
        <v>2046</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5</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71</v>
      </c>
    </row>
    <row r="13969" customFormat="false" ht="12.8" hidden="false" customHeight="true" outlineLevel="0" collapsed="false">
      <c r="A13969" s="2" t="s">
        <v>2790</v>
      </c>
      <c r="B13969" s="3" t="s">
        <v>2737</v>
      </c>
      <c r="C13969" s="3"/>
      <c r="D13969" s="3"/>
      <c r="E13969" s="3"/>
      <c r="F13969" s="3"/>
      <c r="G13969" s="3"/>
    </row>
    <row r="13970" customFormat="false" ht="12.8" hidden="false" customHeight="true" outlineLevel="0" collapsed="false">
      <c r="B13970" s="3" t="s">
        <v>2791</v>
      </c>
      <c r="C13970" s="3"/>
      <c r="D13970" s="3"/>
      <c r="E13970" s="3"/>
      <c r="F13970" s="3"/>
      <c r="G13970" s="3"/>
    </row>
    <row r="13971" customFormat="false" ht="12.8" hidden="false" customHeight="false" outlineLevel="0" collapsed="false">
      <c r="B13971" s="4" t="s">
        <v>2792</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90</v>
      </c>
      <c r="B13974" s="7" t="s">
        <v>1399</v>
      </c>
      <c r="C13974" s="7" t="s">
        <v>1400</v>
      </c>
      <c r="D13974" s="8" t="s">
        <v>13</v>
      </c>
      <c r="E13974" s="9" t="n">
        <v>0.67</v>
      </c>
      <c r="F13974" s="9" t="n">
        <v>1.16875</v>
      </c>
      <c r="G13974" s="9" t="n">
        <f aca="false">PRODUCT(E13974:F13974)</f>
        <v>0.7830625</v>
      </c>
    </row>
    <row r="13975" customFormat="false" ht="45" hidden="false" customHeight="true" outlineLevel="0" collapsed="false">
      <c r="A13975" s="7" t="s">
        <v>2790</v>
      </c>
      <c r="B13975" s="7" t="s">
        <v>2033</v>
      </c>
      <c r="C13975" s="7" t="s">
        <v>2034</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90</v>
      </c>
      <c r="B13977" s="7" t="s">
        <v>2043</v>
      </c>
      <c r="C13977" s="7" t="s">
        <v>2044</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5</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500</v>
      </c>
    </row>
    <row r="13989" customFormat="false" ht="12.8" hidden="false" customHeight="true" outlineLevel="0" collapsed="false">
      <c r="A13989" s="2" t="s">
        <v>2793</v>
      </c>
      <c r="B13989" s="3" t="s">
        <v>2737</v>
      </c>
      <c r="C13989" s="3"/>
      <c r="D13989" s="3"/>
      <c r="E13989" s="3"/>
      <c r="F13989" s="3"/>
      <c r="G13989" s="3"/>
    </row>
    <row r="13990" customFormat="false" ht="12.8" hidden="false" customHeight="true" outlineLevel="0" collapsed="false">
      <c r="B13990" s="3" t="s">
        <v>2794</v>
      </c>
      <c r="C13990" s="3"/>
      <c r="D13990" s="3"/>
      <c r="E13990" s="3"/>
      <c r="F13990" s="3"/>
      <c r="G13990" s="3"/>
    </row>
    <row r="13991" customFormat="false" ht="12.8" hidden="false" customHeight="false" outlineLevel="0" collapsed="false">
      <c r="B13991" s="4" t="s">
        <v>2795</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3</v>
      </c>
      <c r="B13994" s="7" t="s">
        <v>1399</v>
      </c>
      <c r="C13994" s="7" t="s">
        <v>1400</v>
      </c>
      <c r="D13994" s="8" t="s">
        <v>13</v>
      </c>
      <c r="E13994" s="9" t="n">
        <v>1.5</v>
      </c>
      <c r="F13994" s="9" t="n">
        <v>1.16875</v>
      </c>
      <c r="G13994" s="9" t="n">
        <f aca="false">PRODUCT(E13994:F13994)</f>
        <v>1.753125</v>
      </c>
    </row>
    <row r="13995" customFormat="false" ht="45" hidden="false" customHeight="true" outlineLevel="0" collapsed="false">
      <c r="A13995" s="7" t="s">
        <v>2793</v>
      </c>
      <c r="B13995" s="7" t="s">
        <v>2033</v>
      </c>
      <c r="C13995" s="7" t="s">
        <v>2034</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3</v>
      </c>
      <c r="B13997" s="7" t="s">
        <v>2043</v>
      </c>
      <c r="C13997" s="7" t="s">
        <v>2044</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5</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500</v>
      </c>
    </row>
    <row r="14009" customFormat="false" ht="12.8" hidden="false" customHeight="true" outlineLevel="0" collapsed="false">
      <c r="A14009" s="2" t="s">
        <v>2796</v>
      </c>
      <c r="B14009" s="3" t="s">
        <v>2737</v>
      </c>
      <c r="C14009" s="3"/>
      <c r="D14009" s="3"/>
      <c r="E14009" s="3"/>
      <c r="F14009" s="3"/>
      <c r="G14009" s="3"/>
    </row>
    <row r="14010" customFormat="false" ht="12.8" hidden="false" customHeight="true" outlineLevel="0" collapsed="false">
      <c r="B14010" s="3" t="s">
        <v>2797</v>
      </c>
      <c r="C14010" s="3"/>
      <c r="D14010" s="3"/>
      <c r="E14010" s="3"/>
      <c r="F14010" s="3"/>
      <c r="G14010" s="3"/>
    </row>
    <row r="14011" customFormat="false" ht="12.8" hidden="false" customHeight="false" outlineLevel="0" collapsed="false">
      <c r="B14011" s="4" t="s">
        <v>2798</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6</v>
      </c>
      <c r="B14014" s="7" t="s">
        <v>1399</v>
      </c>
      <c r="C14014" s="7" t="s">
        <v>1400</v>
      </c>
      <c r="D14014" s="8" t="s">
        <v>13</v>
      </c>
      <c r="E14014" s="9" t="n">
        <v>2</v>
      </c>
      <c r="F14014" s="9" t="n">
        <v>1.16875</v>
      </c>
      <c r="G14014" s="9" t="n">
        <f aca="false">PRODUCT(E14014:F14014)</f>
        <v>2.3375</v>
      </c>
    </row>
    <row r="14015" customFormat="false" ht="45" hidden="false" customHeight="true" outlineLevel="0" collapsed="false">
      <c r="A14015" s="7" t="s">
        <v>2796</v>
      </c>
      <c r="B14015" s="7" t="s">
        <v>2033</v>
      </c>
      <c r="C14015" s="7" t="s">
        <v>2034</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6</v>
      </c>
      <c r="B14017" s="7" t="s">
        <v>2043</v>
      </c>
      <c r="C14017" s="7" t="s">
        <v>2044</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5</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500</v>
      </c>
    </row>
    <row r="14029" customFormat="false" ht="12.8" hidden="false" customHeight="true" outlineLevel="0" collapsed="false">
      <c r="A14029" s="2" t="s">
        <v>2799</v>
      </c>
      <c r="B14029" s="3" t="s">
        <v>2737</v>
      </c>
      <c r="C14029" s="3"/>
      <c r="D14029" s="3"/>
      <c r="E14029" s="3"/>
      <c r="F14029" s="3"/>
      <c r="G14029" s="3"/>
    </row>
    <row r="14030" customFormat="false" ht="12.8" hidden="false" customHeight="true" outlineLevel="0" collapsed="false">
      <c r="B14030" s="3" t="s">
        <v>2800</v>
      </c>
      <c r="C14030" s="3"/>
      <c r="D14030" s="3"/>
      <c r="E14030" s="3"/>
      <c r="F14030" s="3"/>
      <c r="G14030" s="3"/>
    </row>
    <row r="14031" customFormat="false" ht="12.8" hidden="false" customHeight="false" outlineLevel="0" collapsed="false">
      <c r="B14031" s="4" t="s">
        <v>2801</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799</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799</v>
      </c>
      <c r="B14035" s="7" t="s">
        <v>1399</v>
      </c>
      <c r="C14035" s="7" t="s">
        <v>1400</v>
      </c>
      <c r="D14035" s="8" t="s">
        <v>13</v>
      </c>
      <c r="E14035" s="9" t="n">
        <v>32</v>
      </c>
      <c r="F14035" s="9" t="n">
        <v>1.16875</v>
      </c>
      <c r="G14035" s="9" t="n">
        <f aca="false">PRODUCT(E14035:F14035)</f>
        <v>37.4</v>
      </c>
    </row>
    <row r="14036" customFormat="false" ht="45" hidden="false" customHeight="true" outlineLevel="0" collapsed="false">
      <c r="A14036" s="7" t="s">
        <v>2799</v>
      </c>
      <c r="B14036" s="7" t="s">
        <v>2525</v>
      </c>
      <c r="C14036" s="7" t="s">
        <v>2526</v>
      </c>
      <c r="D14036" s="8" t="s">
        <v>13</v>
      </c>
      <c r="E14036" s="9" t="n">
        <v>32</v>
      </c>
      <c r="F14036" s="9" t="n">
        <v>0.82</v>
      </c>
      <c r="G14036" s="9" t="n">
        <f aca="false">PRODUCT(E14036:F14036)</f>
        <v>26.24</v>
      </c>
    </row>
    <row r="14037" customFormat="false" ht="45" hidden="false" customHeight="true" outlineLevel="0" collapsed="false">
      <c r="A14037" s="7" t="s">
        <v>2799</v>
      </c>
      <c r="B14037" s="7" t="s">
        <v>2033</v>
      </c>
      <c r="C14037" s="7" t="s">
        <v>2034</v>
      </c>
      <c r="D14037" s="8" t="s">
        <v>13</v>
      </c>
      <c r="E14037" s="9" t="n">
        <v>32</v>
      </c>
      <c r="F14037" s="9" t="n">
        <v>2.24</v>
      </c>
      <c r="G14037" s="9" t="n">
        <f aca="false">PRODUCT(E14037:F14037)</f>
        <v>71.68</v>
      </c>
    </row>
    <row r="14038" customFormat="false" ht="45" hidden="false" customHeight="true" outlineLevel="0" collapsed="false">
      <c r="A14038" s="7" t="s">
        <v>2799</v>
      </c>
      <c r="B14038" s="7" t="s">
        <v>2035</v>
      </c>
      <c r="C14038" s="7" t="s">
        <v>2036</v>
      </c>
      <c r="D14038" s="8" t="s">
        <v>13</v>
      </c>
      <c r="E14038" s="9" t="n">
        <v>16</v>
      </c>
      <c r="F14038" s="9" t="n">
        <v>9.95192</v>
      </c>
      <c r="G14038" s="9" t="n">
        <f aca="false">PRODUCT(E14038:F14038)</f>
        <v>159.23072</v>
      </c>
    </row>
    <row r="14039" customFormat="false" ht="45" hidden="false" customHeight="true" outlineLevel="0" collapsed="false">
      <c r="A14039" s="7" t="s">
        <v>2799</v>
      </c>
      <c r="B14039" s="7" t="s">
        <v>2588</v>
      </c>
      <c r="C14039" s="7" t="s">
        <v>2589</v>
      </c>
      <c r="D14039" s="8" t="s">
        <v>13</v>
      </c>
      <c r="E14039" s="9" t="n">
        <v>12</v>
      </c>
      <c r="F14039" s="9" t="n">
        <v>1.27</v>
      </c>
      <c r="G14039" s="9" t="n">
        <f aca="false">PRODUCT(E14039:F14039)</f>
        <v>15.24</v>
      </c>
    </row>
    <row r="14040" customFormat="false" ht="45" hidden="false" customHeight="true" outlineLevel="0" collapsed="false">
      <c r="A14040" s="7" t="s">
        <v>2799</v>
      </c>
      <c r="B14040" s="7" t="s">
        <v>2504</v>
      </c>
      <c r="C14040" s="7" t="s">
        <v>2505</v>
      </c>
      <c r="D14040" s="8" t="s">
        <v>13</v>
      </c>
      <c r="E14040" s="9" t="n">
        <v>4</v>
      </c>
      <c r="F14040" s="9" t="n">
        <v>6.88</v>
      </c>
      <c r="G14040" s="9" t="n">
        <f aca="false">PRODUCT(E14040:F14040)</f>
        <v>27.52</v>
      </c>
    </row>
    <row r="14041" customFormat="false" ht="45" hidden="false" customHeight="true" outlineLevel="0" collapsed="false">
      <c r="A14041" s="7" t="s">
        <v>2799</v>
      </c>
      <c r="B14041" s="7" t="s">
        <v>2039</v>
      </c>
      <c r="C14041" s="7" t="s">
        <v>2040</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799</v>
      </c>
      <c r="B14043" s="7" t="s">
        <v>2041</v>
      </c>
      <c r="C14043" s="7" t="s">
        <v>2042</v>
      </c>
      <c r="D14043" s="8" t="s">
        <v>13</v>
      </c>
      <c r="E14043" s="9" t="n">
        <v>16</v>
      </c>
      <c r="F14043" s="9" t="n">
        <v>16.58</v>
      </c>
      <c r="G14043" s="9" t="n">
        <f aca="false">PRODUCT(E14043:F14043)</f>
        <v>265.28</v>
      </c>
    </row>
    <row r="14044" customFormat="false" ht="45" hidden="false" customHeight="true" outlineLevel="0" collapsed="false">
      <c r="A14044" s="7" t="s">
        <v>2799</v>
      </c>
      <c r="B14044" s="7" t="s">
        <v>2043</v>
      </c>
      <c r="C14044" s="7" t="s">
        <v>2044</v>
      </c>
      <c r="D14044" s="8" t="s">
        <v>13</v>
      </c>
      <c r="E14044" s="9" t="n">
        <v>32</v>
      </c>
      <c r="F14044" s="9" t="n">
        <v>15.71</v>
      </c>
      <c r="G14044" s="9" t="n">
        <f aca="false">PRODUCT(E14044:F14044)</f>
        <v>502.72</v>
      </c>
    </row>
    <row r="14045" customFormat="false" ht="45" hidden="false" customHeight="true" outlineLevel="0" collapsed="false">
      <c r="A14045" s="7" t="s">
        <v>2799</v>
      </c>
      <c r="B14045" s="7" t="s">
        <v>2043</v>
      </c>
      <c r="C14045" s="7" t="s">
        <v>2044</v>
      </c>
      <c r="D14045" s="8" t="s">
        <v>13</v>
      </c>
      <c r="E14045" s="9" t="n">
        <v>32</v>
      </c>
      <c r="F14045" s="9" t="n">
        <v>15.71</v>
      </c>
      <c r="G14045" s="9" t="n">
        <f aca="false">PRODUCT(E14045:F14045)</f>
        <v>502.72</v>
      </c>
    </row>
    <row r="14046" customFormat="false" ht="45" hidden="false" customHeight="true" outlineLevel="0" collapsed="false">
      <c r="A14046" s="7" t="s">
        <v>2799</v>
      </c>
      <c r="B14046" s="7" t="s">
        <v>2045</v>
      </c>
      <c r="C14046" s="7" t="s">
        <v>2046</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5</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2</v>
      </c>
    </row>
    <row r="14058" customFormat="false" ht="12.8" hidden="false" customHeight="true" outlineLevel="0" collapsed="false">
      <c r="A14058" s="2" t="s">
        <v>2803</v>
      </c>
      <c r="B14058" s="3" t="s">
        <v>2737</v>
      </c>
      <c r="C14058" s="3"/>
      <c r="D14058" s="3"/>
      <c r="E14058" s="3"/>
      <c r="F14058" s="3"/>
      <c r="G14058" s="3"/>
    </row>
    <row r="14059" customFormat="false" ht="12.8" hidden="false" customHeight="true" outlineLevel="0" collapsed="false">
      <c r="B14059" s="3" t="s">
        <v>2804</v>
      </c>
      <c r="C14059" s="3"/>
      <c r="D14059" s="3"/>
      <c r="E14059" s="3"/>
      <c r="F14059" s="3"/>
      <c r="G14059" s="3"/>
    </row>
    <row r="14060" customFormat="false" ht="12.8" hidden="false" customHeight="false" outlineLevel="0" collapsed="false">
      <c r="B14060" s="4" t="s">
        <v>2805</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3</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3</v>
      </c>
      <c r="B14064" s="7" t="s">
        <v>1399</v>
      </c>
      <c r="C14064" s="7" t="s">
        <v>1400</v>
      </c>
      <c r="D14064" s="8" t="s">
        <v>13</v>
      </c>
      <c r="E14064" s="9" t="n">
        <v>22</v>
      </c>
      <c r="F14064" s="9" t="n">
        <v>1.16875</v>
      </c>
      <c r="G14064" s="9" t="n">
        <f aca="false">PRODUCT(E14064:F14064)</f>
        <v>25.7125</v>
      </c>
    </row>
    <row r="14065" customFormat="false" ht="45" hidden="false" customHeight="true" outlineLevel="0" collapsed="false">
      <c r="A14065" s="7" t="s">
        <v>2803</v>
      </c>
      <c r="B14065" s="7" t="s">
        <v>2525</v>
      </c>
      <c r="C14065" s="7" t="s">
        <v>2526</v>
      </c>
      <c r="D14065" s="8" t="s">
        <v>13</v>
      </c>
      <c r="E14065" s="9" t="n">
        <v>22</v>
      </c>
      <c r="F14065" s="9" t="n">
        <v>0.82</v>
      </c>
      <c r="G14065" s="9" t="n">
        <f aca="false">PRODUCT(E14065:F14065)</f>
        <v>18.04</v>
      </c>
    </row>
    <row r="14066" customFormat="false" ht="45" hidden="false" customHeight="true" outlineLevel="0" collapsed="false">
      <c r="A14066" s="7" t="s">
        <v>2803</v>
      </c>
      <c r="B14066" s="7" t="s">
        <v>2033</v>
      </c>
      <c r="C14066" s="7" t="s">
        <v>2034</v>
      </c>
      <c r="D14066" s="8" t="s">
        <v>13</v>
      </c>
      <c r="E14066" s="9" t="n">
        <v>22</v>
      </c>
      <c r="F14066" s="9" t="n">
        <v>2.24</v>
      </c>
      <c r="G14066" s="9" t="n">
        <f aca="false">PRODUCT(E14066:F14066)</f>
        <v>49.28</v>
      </c>
    </row>
    <row r="14067" customFormat="false" ht="45" hidden="false" customHeight="true" outlineLevel="0" collapsed="false">
      <c r="A14067" s="7" t="s">
        <v>2803</v>
      </c>
      <c r="B14067" s="7" t="s">
        <v>2035</v>
      </c>
      <c r="C14067" s="7" t="s">
        <v>2036</v>
      </c>
      <c r="D14067" s="8" t="s">
        <v>13</v>
      </c>
      <c r="E14067" s="9" t="n">
        <v>14</v>
      </c>
      <c r="F14067" s="9" t="n">
        <v>9.95192</v>
      </c>
      <c r="G14067" s="9" t="n">
        <f aca="false">PRODUCT(E14067:F14067)</f>
        <v>139.32688</v>
      </c>
    </row>
    <row r="14068" customFormat="false" ht="45" hidden="false" customHeight="true" outlineLevel="0" collapsed="false">
      <c r="A14068" s="7" t="s">
        <v>2803</v>
      </c>
      <c r="B14068" s="7" t="s">
        <v>2588</v>
      </c>
      <c r="C14068" s="7" t="s">
        <v>2589</v>
      </c>
      <c r="D14068" s="8" t="s">
        <v>13</v>
      </c>
      <c r="E14068" s="9" t="n">
        <v>11</v>
      </c>
      <c r="F14068" s="9" t="n">
        <v>1.27</v>
      </c>
      <c r="G14068" s="9" t="n">
        <f aca="false">PRODUCT(E14068:F14068)</f>
        <v>13.97</v>
      </c>
    </row>
    <row r="14069" customFormat="false" ht="45" hidden="false" customHeight="true" outlineLevel="0" collapsed="false">
      <c r="A14069" s="7" t="s">
        <v>2803</v>
      </c>
      <c r="B14069" s="7" t="s">
        <v>2504</v>
      </c>
      <c r="C14069" s="7" t="s">
        <v>2505</v>
      </c>
      <c r="D14069" s="8" t="s">
        <v>13</v>
      </c>
      <c r="E14069" s="9" t="n">
        <v>3</v>
      </c>
      <c r="F14069" s="9" t="n">
        <v>6.88</v>
      </c>
      <c r="G14069" s="9" t="n">
        <f aca="false">PRODUCT(E14069:F14069)</f>
        <v>20.64</v>
      </c>
    </row>
    <row r="14070" customFormat="false" ht="45" hidden="false" customHeight="true" outlineLevel="0" collapsed="false">
      <c r="A14070" s="7" t="s">
        <v>2803</v>
      </c>
      <c r="B14070" s="7" t="s">
        <v>2039</v>
      </c>
      <c r="C14070" s="7" t="s">
        <v>2040</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3</v>
      </c>
      <c r="B14072" s="7" t="s">
        <v>2041</v>
      </c>
      <c r="C14072" s="7" t="s">
        <v>2042</v>
      </c>
      <c r="D14072" s="8" t="s">
        <v>13</v>
      </c>
      <c r="E14072" s="9" t="n">
        <v>14</v>
      </c>
      <c r="F14072" s="9" t="n">
        <v>16.58</v>
      </c>
      <c r="G14072" s="9" t="n">
        <f aca="false">PRODUCT(E14072:F14072)</f>
        <v>232.12</v>
      </c>
    </row>
    <row r="14073" customFormat="false" ht="45" hidden="false" customHeight="true" outlineLevel="0" collapsed="false">
      <c r="A14073" s="7" t="s">
        <v>2803</v>
      </c>
      <c r="B14073" s="7" t="s">
        <v>2043</v>
      </c>
      <c r="C14073" s="7" t="s">
        <v>2044</v>
      </c>
      <c r="D14073" s="8" t="s">
        <v>13</v>
      </c>
      <c r="E14073" s="9" t="n">
        <v>22</v>
      </c>
      <c r="F14073" s="9" t="n">
        <v>15.71</v>
      </c>
      <c r="G14073" s="9" t="n">
        <f aca="false">PRODUCT(E14073:F14073)</f>
        <v>345.62</v>
      </c>
    </row>
    <row r="14074" customFormat="false" ht="45" hidden="false" customHeight="true" outlineLevel="0" collapsed="false">
      <c r="A14074" s="7" t="s">
        <v>2803</v>
      </c>
      <c r="B14074" s="7" t="s">
        <v>2043</v>
      </c>
      <c r="C14074" s="7" t="s">
        <v>2044</v>
      </c>
      <c r="D14074" s="8" t="s">
        <v>13</v>
      </c>
      <c r="E14074" s="9" t="n">
        <v>22</v>
      </c>
      <c r="F14074" s="9" t="n">
        <v>15.71</v>
      </c>
      <c r="G14074" s="9" t="n">
        <f aca="false">PRODUCT(E14074:F14074)</f>
        <v>345.62</v>
      </c>
    </row>
    <row r="14075" customFormat="false" ht="45" hidden="false" customHeight="true" outlineLevel="0" collapsed="false">
      <c r="A14075" s="7" t="s">
        <v>2803</v>
      </c>
      <c r="B14075" s="7" t="s">
        <v>2045</v>
      </c>
      <c r="C14075" s="7" t="s">
        <v>2046</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5</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6</v>
      </c>
    </row>
    <row r="14087" customFormat="false" ht="12.8" hidden="false" customHeight="true" outlineLevel="0" collapsed="false">
      <c r="A14087" s="2" t="s">
        <v>2807</v>
      </c>
      <c r="B14087" s="3" t="s">
        <v>2737</v>
      </c>
      <c r="C14087" s="3"/>
      <c r="D14087" s="3"/>
      <c r="E14087" s="3"/>
      <c r="F14087" s="3"/>
      <c r="G14087" s="3"/>
    </row>
    <row r="14088" customFormat="false" ht="12.8" hidden="false" customHeight="true" outlineLevel="0" collapsed="false">
      <c r="B14088" s="3" t="s">
        <v>2808</v>
      </c>
      <c r="C14088" s="3"/>
      <c r="D14088" s="3"/>
      <c r="E14088" s="3"/>
      <c r="F14088" s="3"/>
      <c r="G14088" s="3"/>
    </row>
    <row r="14089" customFormat="false" ht="12.8" hidden="false" customHeight="false" outlineLevel="0" collapsed="false">
      <c r="B14089" s="4" t="s">
        <v>2801</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7</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7</v>
      </c>
      <c r="B14093" s="7" t="s">
        <v>1399</v>
      </c>
      <c r="C14093" s="7" t="s">
        <v>1400</v>
      </c>
      <c r="D14093" s="8" t="s">
        <v>13</v>
      </c>
      <c r="E14093" s="9" t="n">
        <v>32</v>
      </c>
      <c r="F14093" s="9" t="n">
        <v>1.16875</v>
      </c>
      <c r="G14093" s="9" t="n">
        <f aca="false">PRODUCT(E14093:F14093)</f>
        <v>37.4</v>
      </c>
    </row>
    <row r="14094" customFormat="false" ht="45" hidden="false" customHeight="true" outlineLevel="0" collapsed="false">
      <c r="A14094" s="7" t="s">
        <v>2807</v>
      </c>
      <c r="B14094" s="7" t="s">
        <v>2525</v>
      </c>
      <c r="C14094" s="7" t="s">
        <v>2526</v>
      </c>
      <c r="D14094" s="8" t="s">
        <v>13</v>
      </c>
      <c r="E14094" s="9" t="n">
        <v>32</v>
      </c>
      <c r="F14094" s="9" t="n">
        <v>0.82</v>
      </c>
      <c r="G14094" s="9" t="n">
        <f aca="false">PRODUCT(E14094:F14094)</f>
        <v>26.24</v>
      </c>
    </row>
    <row r="14095" customFormat="false" ht="45" hidden="false" customHeight="true" outlineLevel="0" collapsed="false">
      <c r="A14095" s="7" t="s">
        <v>2807</v>
      </c>
      <c r="B14095" s="7" t="s">
        <v>2033</v>
      </c>
      <c r="C14095" s="7" t="s">
        <v>2034</v>
      </c>
      <c r="D14095" s="8" t="s">
        <v>13</v>
      </c>
      <c r="E14095" s="9" t="n">
        <v>32</v>
      </c>
      <c r="F14095" s="9" t="n">
        <v>2.24</v>
      </c>
      <c r="G14095" s="9" t="n">
        <f aca="false">PRODUCT(E14095:F14095)</f>
        <v>71.68</v>
      </c>
    </row>
    <row r="14096" customFormat="false" ht="45" hidden="false" customHeight="true" outlineLevel="0" collapsed="false">
      <c r="A14096" s="7" t="s">
        <v>2807</v>
      </c>
      <c r="B14096" s="7" t="s">
        <v>2035</v>
      </c>
      <c r="C14096" s="7" t="s">
        <v>2036</v>
      </c>
      <c r="D14096" s="8" t="s">
        <v>13</v>
      </c>
      <c r="E14096" s="9" t="n">
        <v>16</v>
      </c>
      <c r="F14096" s="9" t="n">
        <v>9.95192</v>
      </c>
      <c r="G14096" s="9" t="n">
        <f aca="false">PRODUCT(E14096:F14096)</f>
        <v>159.23072</v>
      </c>
    </row>
    <row r="14097" customFormat="false" ht="45" hidden="false" customHeight="true" outlineLevel="0" collapsed="false">
      <c r="A14097" s="7" t="s">
        <v>2807</v>
      </c>
      <c r="B14097" s="7" t="s">
        <v>2588</v>
      </c>
      <c r="C14097" s="7" t="s">
        <v>2589</v>
      </c>
      <c r="D14097" s="8" t="s">
        <v>13</v>
      </c>
      <c r="E14097" s="9" t="n">
        <v>12</v>
      </c>
      <c r="F14097" s="9" t="n">
        <v>1.27</v>
      </c>
      <c r="G14097" s="9" t="n">
        <f aca="false">PRODUCT(E14097:F14097)</f>
        <v>15.24</v>
      </c>
    </row>
    <row r="14098" customFormat="false" ht="45" hidden="false" customHeight="true" outlineLevel="0" collapsed="false">
      <c r="A14098" s="7" t="s">
        <v>2807</v>
      </c>
      <c r="B14098" s="7" t="s">
        <v>2504</v>
      </c>
      <c r="C14098" s="7" t="s">
        <v>2505</v>
      </c>
      <c r="D14098" s="8" t="s">
        <v>13</v>
      </c>
      <c r="E14098" s="9" t="n">
        <v>4</v>
      </c>
      <c r="F14098" s="9" t="n">
        <v>6.88</v>
      </c>
      <c r="G14098" s="9" t="n">
        <f aca="false">PRODUCT(E14098:F14098)</f>
        <v>27.52</v>
      </c>
    </row>
    <row r="14099" customFormat="false" ht="45" hidden="false" customHeight="true" outlineLevel="0" collapsed="false">
      <c r="A14099" s="7" t="s">
        <v>2807</v>
      </c>
      <c r="B14099" s="7" t="s">
        <v>2039</v>
      </c>
      <c r="C14099" s="7" t="s">
        <v>2040</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7</v>
      </c>
      <c r="B14101" s="7" t="s">
        <v>2041</v>
      </c>
      <c r="C14101" s="7" t="s">
        <v>2042</v>
      </c>
      <c r="D14101" s="8" t="s">
        <v>13</v>
      </c>
      <c r="E14101" s="9" t="n">
        <v>16</v>
      </c>
      <c r="F14101" s="9" t="n">
        <v>16.58</v>
      </c>
      <c r="G14101" s="9" t="n">
        <f aca="false">PRODUCT(E14101:F14101)</f>
        <v>265.28</v>
      </c>
    </row>
    <row r="14102" customFormat="false" ht="45" hidden="false" customHeight="true" outlineLevel="0" collapsed="false">
      <c r="A14102" s="7" t="s">
        <v>2807</v>
      </c>
      <c r="B14102" s="7" t="s">
        <v>2043</v>
      </c>
      <c r="C14102" s="7" t="s">
        <v>2044</v>
      </c>
      <c r="D14102" s="8" t="s">
        <v>13</v>
      </c>
      <c r="E14102" s="9" t="n">
        <v>32</v>
      </c>
      <c r="F14102" s="9" t="n">
        <v>15.71</v>
      </c>
      <c r="G14102" s="9" t="n">
        <f aca="false">PRODUCT(E14102:F14102)</f>
        <v>502.72</v>
      </c>
    </row>
    <row r="14103" customFormat="false" ht="45" hidden="false" customHeight="true" outlineLevel="0" collapsed="false">
      <c r="A14103" s="7" t="s">
        <v>2807</v>
      </c>
      <c r="B14103" s="7" t="s">
        <v>2043</v>
      </c>
      <c r="C14103" s="7" t="s">
        <v>2044</v>
      </c>
      <c r="D14103" s="8" t="s">
        <v>13</v>
      </c>
      <c r="E14103" s="9" t="n">
        <v>32</v>
      </c>
      <c r="F14103" s="9" t="n">
        <v>15.71</v>
      </c>
      <c r="G14103" s="9" t="n">
        <f aca="false">PRODUCT(E14103:F14103)</f>
        <v>502.72</v>
      </c>
    </row>
    <row r="14104" customFormat="false" ht="45" hidden="false" customHeight="true" outlineLevel="0" collapsed="false">
      <c r="A14104" s="7" t="s">
        <v>2807</v>
      </c>
      <c r="B14104" s="7" t="s">
        <v>2045</v>
      </c>
      <c r="C14104" s="7" t="s">
        <v>2046</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5</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2</v>
      </c>
    </row>
    <row r="14116" customFormat="false" ht="12.8" hidden="false" customHeight="true" outlineLevel="0" collapsed="false">
      <c r="A14116" s="2" t="s">
        <v>2809</v>
      </c>
      <c r="B14116" s="3" t="s">
        <v>2737</v>
      </c>
      <c r="C14116" s="3"/>
      <c r="D14116" s="3"/>
      <c r="E14116" s="3"/>
      <c r="F14116" s="3"/>
      <c r="G14116" s="3"/>
    </row>
    <row r="14117" customFormat="false" ht="12.8" hidden="false" customHeight="true" outlineLevel="0" collapsed="false">
      <c r="B14117" s="3" t="s">
        <v>2810</v>
      </c>
      <c r="C14117" s="3"/>
      <c r="D14117" s="3"/>
      <c r="E14117" s="3"/>
      <c r="F14117" s="3"/>
      <c r="G14117" s="3"/>
    </row>
    <row r="14118" customFormat="false" ht="12.8" hidden="false" customHeight="false" outlineLevel="0" collapsed="false">
      <c r="B14118" s="4" t="s">
        <v>2805</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09</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09</v>
      </c>
      <c r="B14122" s="7" t="s">
        <v>1399</v>
      </c>
      <c r="C14122" s="7" t="s">
        <v>1400</v>
      </c>
      <c r="D14122" s="8" t="s">
        <v>13</v>
      </c>
      <c r="E14122" s="9" t="n">
        <v>22</v>
      </c>
      <c r="F14122" s="9" t="n">
        <v>1.16875</v>
      </c>
      <c r="G14122" s="9" t="n">
        <f aca="false">PRODUCT(E14122:F14122)</f>
        <v>25.7125</v>
      </c>
    </row>
    <row r="14123" customFormat="false" ht="45" hidden="false" customHeight="true" outlineLevel="0" collapsed="false">
      <c r="A14123" s="7" t="s">
        <v>2809</v>
      </c>
      <c r="B14123" s="7" t="s">
        <v>2525</v>
      </c>
      <c r="C14123" s="7" t="s">
        <v>2526</v>
      </c>
      <c r="D14123" s="8" t="s">
        <v>13</v>
      </c>
      <c r="E14123" s="9" t="n">
        <v>22</v>
      </c>
      <c r="F14123" s="9" t="n">
        <v>0.82</v>
      </c>
      <c r="G14123" s="9" t="n">
        <f aca="false">PRODUCT(E14123:F14123)</f>
        <v>18.04</v>
      </c>
    </row>
    <row r="14124" customFormat="false" ht="45" hidden="false" customHeight="true" outlineLevel="0" collapsed="false">
      <c r="A14124" s="7" t="s">
        <v>2809</v>
      </c>
      <c r="B14124" s="7" t="s">
        <v>2033</v>
      </c>
      <c r="C14124" s="7" t="s">
        <v>2034</v>
      </c>
      <c r="D14124" s="8" t="s">
        <v>13</v>
      </c>
      <c r="E14124" s="9" t="n">
        <v>22</v>
      </c>
      <c r="F14124" s="9" t="n">
        <v>2.24</v>
      </c>
      <c r="G14124" s="9" t="n">
        <f aca="false">PRODUCT(E14124:F14124)</f>
        <v>49.28</v>
      </c>
    </row>
    <row r="14125" customFormat="false" ht="45" hidden="false" customHeight="true" outlineLevel="0" collapsed="false">
      <c r="A14125" s="7" t="s">
        <v>2809</v>
      </c>
      <c r="B14125" s="7" t="s">
        <v>2035</v>
      </c>
      <c r="C14125" s="7" t="s">
        <v>2036</v>
      </c>
      <c r="D14125" s="8" t="s">
        <v>13</v>
      </c>
      <c r="E14125" s="9" t="n">
        <v>14</v>
      </c>
      <c r="F14125" s="9" t="n">
        <v>9.95192</v>
      </c>
      <c r="G14125" s="9" t="n">
        <f aca="false">PRODUCT(E14125:F14125)</f>
        <v>139.32688</v>
      </c>
    </row>
    <row r="14126" customFormat="false" ht="45" hidden="false" customHeight="true" outlineLevel="0" collapsed="false">
      <c r="A14126" s="7" t="s">
        <v>2809</v>
      </c>
      <c r="B14126" s="7" t="s">
        <v>2588</v>
      </c>
      <c r="C14126" s="7" t="s">
        <v>2589</v>
      </c>
      <c r="D14126" s="8" t="s">
        <v>13</v>
      </c>
      <c r="E14126" s="9" t="n">
        <v>11</v>
      </c>
      <c r="F14126" s="9" t="n">
        <v>1.27</v>
      </c>
      <c r="G14126" s="9" t="n">
        <f aca="false">PRODUCT(E14126:F14126)</f>
        <v>13.97</v>
      </c>
    </row>
    <row r="14127" customFormat="false" ht="45" hidden="false" customHeight="true" outlineLevel="0" collapsed="false">
      <c r="A14127" s="7" t="s">
        <v>2809</v>
      </c>
      <c r="B14127" s="7" t="s">
        <v>2504</v>
      </c>
      <c r="C14127" s="7" t="s">
        <v>2505</v>
      </c>
      <c r="D14127" s="8" t="s">
        <v>13</v>
      </c>
      <c r="E14127" s="9" t="n">
        <v>3</v>
      </c>
      <c r="F14127" s="9" t="n">
        <v>6.88</v>
      </c>
      <c r="G14127" s="9" t="n">
        <f aca="false">PRODUCT(E14127:F14127)</f>
        <v>20.64</v>
      </c>
    </row>
    <row r="14128" customFormat="false" ht="45" hidden="false" customHeight="true" outlineLevel="0" collapsed="false">
      <c r="A14128" s="7" t="s">
        <v>2809</v>
      </c>
      <c r="B14128" s="7" t="s">
        <v>2039</v>
      </c>
      <c r="C14128" s="7" t="s">
        <v>2040</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09</v>
      </c>
      <c r="B14130" s="7" t="s">
        <v>2041</v>
      </c>
      <c r="C14130" s="7" t="s">
        <v>2042</v>
      </c>
      <c r="D14130" s="8" t="s">
        <v>13</v>
      </c>
      <c r="E14130" s="9" t="n">
        <v>14</v>
      </c>
      <c r="F14130" s="9" t="n">
        <v>16.58</v>
      </c>
      <c r="G14130" s="9" t="n">
        <f aca="false">PRODUCT(E14130:F14130)</f>
        <v>232.12</v>
      </c>
    </row>
    <row r="14131" customFormat="false" ht="45" hidden="false" customHeight="true" outlineLevel="0" collapsed="false">
      <c r="A14131" s="7" t="s">
        <v>2809</v>
      </c>
      <c r="B14131" s="7" t="s">
        <v>2043</v>
      </c>
      <c r="C14131" s="7" t="s">
        <v>2044</v>
      </c>
      <c r="D14131" s="8" t="s">
        <v>13</v>
      </c>
      <c r="E14131" s="9" t="n">
        <v>22</v>
      </c>
      <c r="F14131" s="9" t="n">
        <v>15.71</v>
      </c>
      <c r="G14131" s="9" t="n">
        <f aca="false">PRODUCT(E14131:F14131)</f>
        <v>345.62</v>
      </c>
    </row>
    <row r="14132" customFormat="false" ht="45" hidden="false" customHeight="true" outlineLevel="0" collapsed="false">
      <c r="A14132" s="7" t="s">
        <v>2809</v>
      </c>
      <c r="B14132" s="7" t="s">
        <v>2043</v>
      </c>
      <c r="C14132" s="7" t="s">
        <v>2044</v>
      </c>
      <c r="D14132" s="8" t="s">
        <v>13</v>
      </c>
      <c r="E14132" s="9" t="n">
        <v>22</v>
      </c>
      <c r="F14132" s="9" t="n">
        <v>15.71</v>
      </c>
      <c r="G14132" s="9" t="n">
        <f aca="false">PRODUCT(E14132:F14132)</f>
        <v>345.62</v>
      </c>
    </row>
    <row r="14133" customFormat="false" ht="45" hidden="false" customHeight="true" outlineLevel="0" collapsed="false">
      <c r="A14133" s="7" t="s">
        <v>2809</v>
      </c>
      <c r="B14133" s="7" t="s">
        <v>2045</v>
      </c>
      <c r="C14133" s="7" t="s">
        <v>2046</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5</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6</v>
      </c>
    </row>
    <row r="14145" customFormat="false" ht="12.8" hidden="false" customHeight="true" outlineLevel="0" collapsed="false">
      <c r="A14145" s="2" t="s">
        <v>2811</v>
      </c>
      <c r="B14145" s="3" t="s">
        <v>2737</v>
      </c>
      <c r="C14145" s="3"/>
      <c r="D14145" s="3"/>
      <c r="E14145" s="3"/>
      <c r="F14145" s="3"/>
      <c r="G14145" s="3"/>
    </row>
    <row r="14146" customFormat="false" ht="12.8" hidden="false" customHeight="true" outlineLevel="0" collapsed="false">
      <c r="B14146" s="3" t="s">
        <v>2812</v>
      </c>
      <c r="C14146" s="3"/>
      <c r="D14146" s="3"/>
      <c r="E14146" s="3"/>
      <c r="F14146" s="3"/>
      <c r="G14146" s="3"/>
    </row>
    <row r="14147" customFormat="false" ht="12.8" hidden="false" customHeight="false" outlineLevel="0" collapsed="false">
      <c r="B14147" s="4" t="s">
        <v>2813</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11</v>
      </c>
      <c r="B14150" s="7" t="s">
        <v>1399</v>
      </c>
      <c r="C14150" s="7" t="s">
        <v>1400</v>
      </c>
      <c r="D14150" s="8" t="s">
        <v>13</v>
      </c>
      <c r="E14150" s="9" t="n">
        <v>0.5</v>
      </c>
      <c r="F14150" s="9" t="n">
        <v>1.16875</v>
      </c>
      <c r="G14150" s="9" t="n">
        <f aca="false">PRODUCT(E14150:F14150)</f>
        <v>0.584375</v>
      </c>
    </row>
    <row r="14151" customFormat="false" ht="45" hidden="false" customHeight="true" outlineLevel="0" collapsed="false">
      <c r="A14151" s="7" t="s">
        <v>2811</v>
      </c>
      <c r="B14151" s="7" t="s">
        <v>2033</v>
      </c>
      <c r="C14151" s="7" t="s">
        <v>2034</v>
      </c>
      <c r="D14151" s="8" t="s">
        <v>13</v>
      </c>
      <c r="E14151" s="9" t="n">
        <v>0.5</v>
      </c>
      <c r="F14151" s="9" t="n">
        <v>2.24</v>
      </c>
      <c r="G14151" s="9" t="n">
        <f aca="false">PRODUCT(E14151:F14151)</f>
        <v>1.12</v>
      </c>
    </row>
    <row r="14152" customFormat="false" ht="45" hidden="false" customHeight="true" outlineLevel="0" collapsed="false">
      <c r="A14152" s="7" t="s">
        <v>2811</v>
      </c>
      <c r="B14152" s="7" t="s">
        <v>2035</v>
      </c>
      <c r="C14152" s="7" t="s">
        <v>2036</v>
      </c>
      <c r="D14152" s="8" t="s">
        <v>13</v>
      </c>
      <c r="E14152" s="9" t="n">
        <v>0.8</v>
      </c>
      <c r="F14152" s="9" t="n">
        <v>9.95192</v>
      </c>
      <c r="G14152" s="9" t="n">
        <f aca="false">PRODUCT(E14152:F14152)</f>
        <v>7.961536</v>
      </c>
    </row>
    <row r="14153" customFormat="false" ht="45" hidden="false" customHeight="true" outlineLevel="0" collapsed="false">
      <c r="A14153" s="7" t="s">
        <v>2811</v>
      </c>
      <c r="B14153" s="7" t="s">
        <v>2504</v>
      </c>
      <c r="C14153" s="7" t="s">
        <v>2505</v>
      </c>
      <c r="D14153" s="8" t="s">
        <v>13</v>
      </c>
      <c r="E14153" s="9" t="n">
        <v>0.5</v>
      </c>
      <c r="F14153" s="9" t="n">
        <v>6.88</v>
      </c>
      <c r="G14153" s="9" t="n">
        <f aca="false">PRODUCT(E14153:F14153)</f>
        <v>3.44</v>
      </c>
    </row>
    <row r="14154" customFormat="false" ht="45" hidden="false" customHeight="true" outlineLevel="0" collapsed="false">
      <c r="A14154" s="7" t="s">
        <v>2811</v>
      </c>
      <c r="B14154" s="7" t="s">
        <v>2037</v>
      </c>
      <c r="C14154" s="7" t="s">
        <v>2038</v>
      </c>
      <c r="D14154" s="8" t="s">
        <v>13</v>
      </c>
      <c r="E14154" s="9" t="n">
        <v>0.3</v>
      </c>
      <c r="F14154" s="9" t="n">
        <v>5.99</v>
      </c>
      <c r="G14154" s="9" t="n">
        <f aca="false">PRODUCT(E14154:F14154)</f>
        <v>1.797</v>
      </c>
    </row>
    <row r="14155" customFormat="false" ht="45" hidden="false" customHeight="true" outlineLevel="0" collapsed="false">
      <c r="A14155" s="7" t="s">
        <v>2811</v>
      </c>
      <c r="B14155" s="7" t="s">
        <v>2039</v>
      </c>
      <c r="C14155" s="7" t="s">
        <v>2040</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11</v>
      </c>
      <c r="B14157" s="7" t="s">
        <v>2041</v>
      </c>
      <c r="C14157" s="7" t="s">
        <v>2042</v>
      </c>
      <c r="D14157" s="8" t="s">
        <v>13</v>
      </c>
      <c r="E14157" s="9" t="n">
        <v>0.8</v>
      </c>
      <c r="F14157" s="9" t="n">
        <v>16.58</v>
      </c>
      <c r="G14157" s="9" t="n">
        <f aca="false">PRODUCT(E14157:F14157)</f>
        <v>13.264</v>
      </c>
    </row>
    <row r="14158" customFormat="false" ht="45" hidden="false" customHeight="true" outlineLevel="0" collapsed="false">
      <c r="A14158" s="7" t="s">
        <v>2811</v>
      </c>
      <c r="B14158" s="7" t="s">
        <v>2043</v>
      </c>
      <c r="C14158" s="7" t="s">
        <v>2044</v>
      </c>
      <c r="D14158" s="8" t="s">
        <v>13</v>
      </c>
      <c r="E14158" s="9" t="n">
        <v>0.5</v>
      </c>
      <c r="F14158" s="9" t="n">
        <v>15.71</v>
      </c>
      <c r="G14158" s="9" t="n">
        <f aca="false">PRODUCT(E14158:F14158)</f>
        <v>7.855</v>
      </c>
    </row>
    <row r="14159" customFormat="false" ht="45" hidden="false" customHeight="true" outlineLevel="0" collapsed="false">
      <c r="A14159" s="7" t="s">
        <v>2811</v>
      </c>
      <c r="B14159" s="7" t="s">
        <v>2045</v>
      </c>
      <c r="C14159" s="7" t="s">
        <v>2046</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5</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4</v>
      </c>
    </row>
    <row r="14171" customFormat="false" ht="12.8" hidden="false" customHeight="true" outlineLevel="0" collapsed="false">
      <c r="A14171" s="2" t="s">
        <v>2815</v>
      </c>
      <c r="B14171" s="3" t="s">
        <v>2737</v>
      </c>
      <c r="C14171" s="3"/>
      <c r="D14171" s="3"/>
      <c r="E14171" s="3"/>
      <c r="F14171" s="3"/>
      <c r="G14171" s="3"/>
    </row>
    <row r="14172" customFormat="false" ht="12.8" hidden="false" customHeight="true" outlineLevel="0" collapsed="false">
      <c r="B14172" s="3" t="s">
        <v>2816</v>
      </c>
      <c r="C14172" s="3"/>
      <c r="D14172" s="3"/>
      <c r="E14172" s="3"/>
      <c r="F14172" s="3"/>
      <c r="G14172" s="3"/>
    </row>
    <row r="14173" customFormat="false" ht="12.8" hidden="false" customHeight="false" outlineLevel="0" collapsed="false">
      <c r="B14173" s="4" t="s">
        <v>2817</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5</v>
      </c>
      <c r="B14176" s="7" t="s">
        <v>1399</v>
      </c>
      <c r="C14176" s="7" t="s">
        <v>1400</v>
      </c>
      <c r="D14176" s="8" t="s">
        <v>13</v>
      </c>
      <c r="E14176" s="9" t="n">
        <v>1</v>
      </c>
      <c r="F14176" s="9" t="n">
        <v>1.16875</v>
      </c>
      <c r="G14176" s="9" t="n">
        <f aca="false">PRODUCT(E14176:F14176)</f>
        <v>1.16875</v>
      </c>
    </row>
    <row r="14177" customFormat="false" ht="45" hidden="false" customHeight="true" outlineLevel="0" collapsed="false">
      <c r="A14177" s="7" t="s">
        <v>2815</v>
      </c>
      <c r="B14177" s="7" t="s">
        <v>2033</v>
      </c>
      <c r="C14177" s="7" t="s">
        <v>2034</v>
      </c>
      <c r="D14177" s="8" t="s">
        <v>13</v>
      </c>
      <c r="E14177" s="9" t="n">
        <v>1</v>
      </c>
      <c r="F14177" s="9" t="n">
        <v>2.24</v>
      </c>
      <c r="G14177" s="9" t="n">
        <f aca="false">PRODUCT(E14177:F14177)</f>
        <v>2.24</v>
      </c>
    </row>
    <row r="14178" customFormat="false" ht="45" hidden="false" customHeight="true" outlineLevel="0" collapsed="false">
      <c r="A14178" s="7" t="s">
        <v>2815</v>
      </c>
      <c r="B14178" s="7" t="s">
        <v>2035</v>
      </c>
      <c r="C14178" s="7" t="s">
        <v>2036</v>
      </c>
      <c r="D14178" s="8" t="s">
        <v>13</v>
      </c>
      <c r="E14178" s="9" t="n">
        <v>1</v>
      </c>
      <c r="F14178" s="9" t="n">
        <v>9.95192</v>
      </c>
      <c r="G14178" s="9" t="n">
        <f aca="false">PRODUCT(E14178:F14178)</f>
        <v>9.95192</v>
      </c>
    </row>
    <row r="14179" customFormat="false" ht="45" hidden="false" customHeight="true" outlineLevel="0" collapsed="false">
      <c r="A14179" s="7" t="s">
        <v>2815</v>
      </c>
      <c r="B14179" s="7" t="s">
        <v>2504</v>
      </c>
      <c r="C14179" s="7" t="s">
        <v>2505</v>
      </c>
      <c r="D14179" s="8" t="s">
        <v>13</v>
      </c>
      <c r="E14179" s="9" t="n">
        <v>0.7</v>
      </c>
      <c r="F14179" s="9" t="n">
        <v>6.88</v>
      </c>
      <c r="G14179" s="9" t="n">
        <f aca="false">PRODUCT(E14179:F14179)</f>
        <v>4.816</v>
      </c>
    </row>
    <row r="14180" customFormat="false" ht="45" hidden="false" customHeight="true" outlineLevel="0" collapsed="false">
      <c r="A14180" s="7" t="s">
        <v>2815</v>
      </c>
      <c r="B14180" s="7" t="s">
        <v>2037</v>
      </c>
      <c r="C14180" s="7" t="s">
        <v>2038</v>
      </c>
      <c r="D14180" s="8" t="s">
        <v>13</v>
      </c>
      <c r="E14180" s="9" t="n">
        <v>0.3</v>
      </c>
      <c r="F14180" s="9" t="n">
        <v>5.99</v>
      </c>
      <c r="G14180" s="9" t="n">
        <f aca="false">PRODUCT(E14180:F14180)</f>
        <v>1.797</v>
      </c>
    </row>
    <row r="14181" customFormat="false" ht="45" hidden="false" customHeight="true" outlineLevel="0" collapsed="false">
      <c r="A14181" s="7" t="s">
        <v>2815</v>
      </c>
      <c r="B14181" s="7" t="s">
        <v>2039</v>
      </c>
      <c r="C14181" s="7" t="s">
        <v>2040</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5</v>
      </c>
      <c r="B14183" s="7" t="s">
        <v>2041</v>
      </c>
      <c r="C14183" s="7" t="s">
        <v>2042</v>
      </c>
      <c r="D14183" s="8" t="s">
        <v>13</v>
      </c>
      <c r="E14183" s="9" t="n">
        <v>1</v>
      </c>
      <c r="F14183" s="9" t="n">
        <v>16.58</v>
      </c>
      <c r="G14183" s="9" t="n">
        <f aca="false">PRODUCT(E14183:F14183)</f>
        <v>16.58</v>
      </c>
    </row>
    <row r="14184" customFormat="false" ht="45" hidden="false" customHeight="true" outlineLevel="0" collapsed="false">
      <c r="A14184" s="7" t="s">
        <v>2815</v>
      </c>
      <c r="B14184" s="7" t="s">
        <v>2043</v>
      </c>
      <c r="C14184" s="7" t="s">
        <v>2044</v>
      </c>
      <c r="D14184" s="8" t="s">
        <v>13</v>
      </c>
      <c r="E14184" s="9" t="n">
        <v>1</v>
      </c>
      <c r="F14184" s="9" t="n">
        <v>15.71</v>
      </c>
      <c r="G14184" s="9" t="n">
        <f aca="false">PRODUCT(E14184:F14184)</f>
        <v>15.71</v>
      </c>
    </row>
    <row r="14185" customFormat="false" ht="45" hidden="false" customHeight="true" outlineLevel="0" collapsed="false">
      <c r="A14185" s="7" t="s">
        <v>2815</v>
      </c>
      <c r="B14185" s="7" t="s">
        <v>2045</v>
      </c>
      <c r="C14185" s="7" t="s">
        <v>2046</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5</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18</v>
      </c>
    </row>
    <row r="14197" customFormat="false" ht="12.8" hidden="false" customHeight="true" outlineLevel="0" collapsed="false">
      <c r="A14197" s="2" t="s">
        <v>2819</v>
      </c>
      <c r="B14197" s="3" t="s">
        <v>2737</v>
      </c>
      <c r="C14197" s="3"/>
      <c r="D14197" s="3"/>
      <c r="E14197" s="3"/>
      <c r="F14197" s="3"/>
      <c r="G14197" s="3"/>
    </row>
    <row r="14198" customFormat="false" ht="12.8" hidden="false" customHeight="true" outlineLevel="0" collapsed="false">
      <c r="B14198" s="3" t="s">
        <v>2820</v>
      </c>
      <c r="C14198" s="3"/>
      <c r="D14198" s="3"/>
      <c r="E14198" s="3"/>
      <c r="F14198" s="3"/>
      <c r="G14198" s="3"/>
    </row>
    <row r="14199" customFormat="false" ht="12.8" hidden="false" customHeight="false" outlineLevel="0" collapsed="false">
      <c r="B14199" s="4" t="s">
        <v>2821</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19</v>
      </c>
      <c r="B14202" s="7" t="s">
        <v>1399</v>
      </c>
      <c r="C14202" s="7" t="s">
        <v>1400</v>
      </c>
      <c r="D14202" s="8" t="s">
        <v>13</v>
      </c>
      <c r="E14202" s="9" t="n">
        <v>1.5</v>
      </c>
      <c r="F14202" s="9" t="n">
        <v>1.16875</v>
      </c>
      <c r="G14202" s="9" t="n">
        <f aca="false">PRODUCT(E14202:F14202)</f>
        <v>1.753125</v>
      </c>
    </row>
    <row r="14203" customFormat="false" ht="45" hidden="false" customHeight="true" outlineLevel="0" collapsed="false">
      <c r="A14203" s="7" t="s">
        <v>2819</v>
      </c>
      <c r="B14203" s="7" t="s">
        <v>2033</v>
      </c>
      <c r="C14203" s="7" t="s">
        <v>2034</v>
      </c>
      <c r="D14203" s="8" t="s">
        <v>13</v>
      </c>
      <c r="E14203" s="9" t="n">
        <v>1.5</v>
      </c>
      <c r="F14203" s="9" t="n">
        <v>2.24</v>
      </c>
      <c r="G14203" s="9" t="n">
        <f aca="false">PRODUCT(E14203:F14203)</f>
        <v>3.36</v>
      </c>
    </row>
    <row r="14204" customFormat="false" ht="45" hidden="false" customHeight="true" outlineLevel="0" collapsed="false">
      <c r="A14204" s="7" t="s">
        <v>2819</v>
      </c>
      <c r="B14204" s="7" t="s">
        <v>2035</v>
      </c>
      <c r="C14204" s="7" t="s">
        <v>2036</v>
      </c>
      <c r="D14204" s="8" t="s">
        <v>13</v>
      </c>
      <c r="E14204" s="9" t="n">
        <v>1.5</v>
      </c>
      <c r="F14204" s="9" t="n">
        <v>9.95192</v>
      </c>
      <c r="G14204" s="9" t="n">
        <f aca="false">PRODUCT(E14204:F14204)</f>
        <v>14.92788</v>
      </c>
    </row>
    <row r="14205" customFormat="false" ht="45" hidden="false" customHeight="true" outlineLevel="0" collapsed="false">
      <c r="A14205" s="7" t="s">
        <v>2819</v>
      </c>
      <c r="B14205" s="7" t="s">
        <v>2504</v>
      </c>
      <c r="C14205" s="7" t="s">
        <v>2505</v>
      </c>
      <c r="D14205" s="8" t="s">
        <v>13</v>
      </c>
      <c r="E14205" s="9" t="n">
        <v>1</v>
      </c>
      <c r="F14205" s="9" t="n">
        <v>6.88</v>
      </c>
      <c r="G14205" s="9" t="n">
        <f aca="false">PRODUCT(E14205:F14205)</f>
        <v>6.88</v>
      </c>
    </row>
    <row r="14206" customFormat="false" ht="45" hidden="false" customHeight="true" outlineLevel="0" collapsed="false">
      <c r="A14206" s="7" t="s">
        <v>2819</v>
      </c>
      <c r="B14206" s="7" t="s">
        <v>2037</v>
      </c>
      <c r="C14206" s="7" t="s">
        <v>2038</v>
      </c>
      <c r="D14206" s="8" t="s">
        <v>13</v>
      </c>
      <c r="E14206" s="9" t="n">
        <v>0.5</v>
      </c>
      <c r="F14206" s="9" t="n">
        <v>5.99</v>
      </c>
      <c r="G14206" s="9" t="n">
        <f aca="false">PRODUCT(E14206:F14206)</f>
        <v>2.995</v>
      </c>
    </row>
    <row r="14207" customFormat="false" ht="45" hidden="false" customHeight="true" outlineLevel="0" collapsed="false">
      <c r="A14207" s="7" t="s">
        <v>2819</v>
      </c>
      <c r="B14207" s="7" t="s">
        <v>2039</v>
      </c>
      <c r="C14207" s="7" t="s">
        <v>2040</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19</v>
      </c>
      <c r="B14209" s="7" t="s">
        <v>2041</v>
      </c>
      <c r="C14209" s="7" t="s">
        <v>2042</v>
      </c>
      <c r="D14209" s="8" t="s">
        <v>13</v>
      </c>
      <c r="E14209" s="9" t="n">
        <v>1.5</v>
      </c>
      <c r="F14209" s="9" t="n">
        <v>16.58</v>
      </c>
      <c r="G14209" s="9" t="n">
        <f aca="false">PRODUCT(E14209:F14209)</f>
        <v>24.87</v>
      </c>
    </row>
    <row r="14210" customFormat="false" ht="45" hidden="false" customHeight="true" outlineLevel="0" collapsed="false">
      <c r="A14210" s="7" t="s">
        <v>2819</v>
      </c>
      <c r="B14210" s="7" t="s">
        <v>2043</v>
      </c>
      <c r="C14210" s="7" t="s">
        <v>2044</v>
      </c>
      <c r="D14210" s="8" t="s">
        <v>13</v>
      </c>
      <c r="E14210" s="9" t="n">
        <v>1.5</v>
      </c>
      <c r="F14210" s="9" t="n">
        <v>15.71</v>
      </c>
      <c r="G14210" s="9" t="n">
        <f aca="false">PRODUCT(E14210:F14210)</f>
        <v>23.565</v>
      </c>
    </row>
    <row r="14211" customFormat="false" ht="45" hidden="false" customHeight="true" outlineLevel="0" collapsed="false">
      <c r="A14211" s="7" t="s">
        <v>2819</v>
      </c>
      <c r="B14211" s="7" t="s">
        <v>2045</v>
      </c>
      <c r="C14211" s="7" t="s">
        <v>2046</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5</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2</v>
      </c>
    </row>
    <row r="14223" customFormat="false" ht="12.8" hidden="false" customHeight="true" outlineLevel="0" collapsed="false">
      <c r="A14223" s="2" t="s">
        <v>2823</v>
      </c>
      <c r="B14223" s="3" t="s">
        <v>2737</v>
      </c>
      <c r="C14223" s="3"/>
      <c r="D14223" s="3"/>
      <c r="E14223" s="3"/>
      <c r="F14223" s="3"/>
      <c r="G14223" s="3"/>
    </row>
    <row r="14224" customFormat="false" ht="12.8" hidden="false" customHeight="true" outlineLevel="0" collapsed="false">
      <c r="B14224" s="3" t="s">
        <v>2824</v>
      </c>
      <c r="C14224" s="3"/>
      <c r="D14224" s="3"/>
      <c r="E14224" s="3"/>
      <c r="F14224" s="3"/>
      <c r="G14224" s="3"/>
    </row>
    <row r="14225" customFormat="false" ht="12.8" hidden="false" customHeight="false" outlineLevel="0" collapsed="false">
      <c r="B14225" s="4" t="s">
        <v>2825</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3</v>
      </c>
      <c r="B14228" s="7" t="s">
        <v>1399</v>
      </c>
      <c r="C14228" s="7" t="s">
        <v>1400</v>
      </c>
      <c r="D14228" s="8" t="s">
        <v>13</v>
      </c>
      <c r="E14228" s="9" t="n">
        <v>0.2</v>
      </c>
      <c r="F14228" s="9" t="n">
        <v>1.16875</v>
      </c>
      <c r="G14228" s="9" t="n">
        <f aca="false">PRODUCT(E14228:F14228)</f>
        <v>0.23375</v>
      </c>
    </row>
    <row r="14229" customFormat="false" ht="45" hidden="false" customHeight="true" outlineLevel="0" collapsed="false">
      <c r="A14229" s="7" t="s">
        <v>2823</v>
      </c>
      <c r="B14229" s="7" t="s">
        <v>2033</v>
      </c>
      <c r="C14229" s="7" t="s">
        <v>2034</v>
      </c>
      <c r="D14229" s="8" t="s">
        <v>13</v>
      </c>
      <c r="E14229" s="9" t="n">
        <v>0.2</v>
      </c>
      <c r="F14229" s="9" t="n">
        <v>2.24</v>
      </c>
      <c r="G14229" s="9" t="n">
        <f aca="false">PRODUCT(E14229:F14229)</f>
        <v>0.448</v>
      </c>
    </row>
    <row r="14230" customFormat="false" ht="45" hidden="false" customHeight="true" outlineLevel="0" collapsed="false">
      <c r="A14230" s="7" t="s">
        <v>2823</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3</v>
      </c>
      <c r="B14231" s="7" t="s">
        <v>2037</v>
      </c>
      <c r="C14231" s="7" t="s">
        <v>2038</v>
      </c>
      <c r="D14231" s="8" t="s">
        <v>13</v>
      </c>
      <c r="E14231" s="9" t="n">
        <v>0.15</v>
      </c>
      <c r="F14231" s="9" t="n">
        <v>5.99</v>
      </c>
      <c r="G14231" s="9" t="n">
        <f aca="false">PRODUCT(E14231:F14231)</f>
        <v>0.8985</v>
      </c>
    </row>
    <row r="14232" customFormat="false" ht="45" hidden="false" customHeight="true" outlineLevel="0" collapsed="false">
      <c r="A14232" s="7" t="s">
        <v>2823</v>
      </c>
      <c r="B14232" s="7" t="s">
        <v>2511</v>
      </c>
      <c r="C14232" s="7" t="s">
        <v>2512</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3</v>
      </c>
      <c r="B14234" s="7" t="s">
        <v>2041</v>
      </c>
      <c r="C14234" s="7" t="s">
        <v>2042</v>
      </c>
      <c r="D14234" s="8" t="s">
        <v>13</v>
      </c>
      <c r="E14234" s="9" t="n">
        <v>0.15</v>
      </c>
      <c r="F14234" s="9" t="n">
        <v>16.58</v>
      </c>
      <c r="G14234" s="9" t="n">
        <f aca="false">PRODUCT(E14234:F14234)</f>
        <v>2.487</v>
      </c>
    </row>
    <row r="14235" customFormat="false" ht="45" hidden="false" customHeight="true" outlineLevel="0" collapsed="false">
      <c r="A14235" s="7" t="s">
        <v>2823</v>
      </c>
      <c r="B14235" s="7" t="s">
        <v>2043</v>
      </c>
      <c r="C14235" s="7" t="s">
        <v>2044</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5</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6</v>
      </c>
    </row>
    <row r="14247" customFormat="false" ht="12.8" hidden="false" customHeight="true" outlineLevel="0" collapsed="false">
      <c r="A14247" s="2" t="s">
        <v>2827</v>
      </c>
      <c r="B14247" s="3" t="s">
        <v>2737</v>
      </c>
      <c r="C14247" s="3"/>
      <c r="D14247" s="3"/>
      <c r="E14247" s="3"/>
      <c r="F14247" s="3"/>
      <c r="G14247" s="3"/>
    </row>
    <row r="14248" customFormat="false" ht="12.8" hidden="false" customHeight="true" outlineLevel="0" collapsed="false">
      <c r="B14248" s="3" t="s">
        <v>2828</v>
      </c>
      <c r="C14248" s="3"/>
      <c r="D14248" s="3"/>
      <c r="E14248" s="3"/>
      <c r="F14248" s="3"/>
      <c r="G14248" s="3"/>
    </row>
    <row r="14249" customFormat="false" ht="12.8" hidden="false" customHeight="false" outlineLevel="0" collapsed="false">
      <c r="B14249" s="4" t="s">
        <v>2829</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7</v>
      </c>
      <c r="B14252" s="7" t="s">
        <v>1399</v>
      </c>
      <c r="C14252" s="7" t="s">
        <v>1400</v>
      </c>
      <c r="D14252" s="8" t="s">
        <v>13</v>
      </c>
      <c r="E14252" s="9" t="n">
        <v>0.2</v>
      </c>
      <c r="F14252" s="9" t="n">
        <v>1.16875</v>
      </c>
      <c r="G14252" s="9" t="n">
        <f aca="false">PRODUCT(E14252:F14252)</f>
        <v>0.23375</v>
      </c>
    </row>
    <row r="14253" customFormat="false" ht="45" hidden="false" customHeight="true" outlineLevel="0" collapsed="false">
      <c r="A14253" s="7" t="s">
        <v>2827</v>
      </c>
      <c r="B14253" s="7" t="s">
        <v>2033</v>
      </c>
      <c r="C14253" s="7" t="s">
        <v>2034</v>
      </c>
      <c r="D14253" s="8" t="s">
        <v>13</v>
      </c>
      <c r="E14253" s="9" t="n">
        <v>0.2</v>
      </c>
      <c r="F14253" s="9" t="n">
        <v>2.24</v>
      </c>
      <c r="G14253" s="9" t="n">
        <f aca="false">PRODUCT(E14253:F14253)</f>
        <v>0.448</v>
      </c>
    </row>
    <row r="14254" customFormat="false" ht="45" hidden="false" customHeight="true" outlineLevel="0" collapsed="false">
      <c r="A14254" s="7" t="s">
        <v>2827</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7</v>
      </c>
      <c r="B14255" s="7" t="s">
        <v>2588</v>
      </c>
      <c r="C14255" s="7" t="s">
        <v>2589</v>
      </c>
      <c r="D14255" s="8" t="s">
        <v>13</v>
      </c>
      <c r="E14255" s="9" t="n">
        <v>0.3</v>
      </c>
      <c r="F14255" s="9" t="n">
        <v>1.27</v>
      </c>
      <c r="G14255" s="9" t="n">
        <f aca="false">PRODUCT(E14255:F14255)</f>
        <v>0.381</v>
      </c>
    </row>
    <row r="14256" customFormat="false" ht="45" hidden="false" customHeight="true" outlineLevel="0" collapsed="false">
      <c r="A14256" s="7" t="s">
        <v>2827</v>
      </c>
      <c r="B14256" s="7" t="s">
        <v>2511</v>
      </c>
      <c r="C14256" s="7" t="s">
        <v>2512</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7</v>
      </c>
      <c r="B14258" s="7" t="s">
        <v>2041</v>
      </c>
      <c r="C14258" s="7" t="s">
        <v>2042</v>
      </c>
      <c r="D14258" s="8" t="s">
        <v>13</v>
      </c>
      <c r="E14258" s="9" t="n">
        <v>0.3</v>
      </c>
      <c r="F14258" s="9" t="n">
        <v>16.58</v>
      </c>
      <c r="G14258" s="9" t="n">
        <f aca="false">PRODUCT(E14258:F14258)</f>
        <v>4.974</v>
      </c>
    </row>
    <row r="14259" customFormat="false" ht="45" hidden="false" customHeight="true" outlineLevel="0" collapsed="false">
      <c r="A14259" s="7" t="s">
        <v>2827</v>
      </c>
      <c r="B14259" s="7" t="s">
        <v>2043</v>
      </c>
      <c r="C14259" s="7" t="s">
        <v>2044</v>
      </c>
      <c r="D14259" s="8" t="s">
        <v>13</v>
      </c>
      <c r="E14259" s="9" t="n">
        <v>0.2</v>
      </c>
      <c r="F14259" s="9" t="n">
        <v>15.71</v>
      </c>
      <c r="G14259" s="9" t="n">
        <f aca="false">PRODUCT(E14259:F14259)</f>
        <v>3.142</v>
      </c>
    </row>
    <row r="14260" customFormat="false" ht="45" hidden="false" customHeight="true" outlineLevel="0" collapsed="false">
      <c r="A14260" s="7" t="s">
        <v>2827</v>
      </c>
      <c r="B14260" s="7" t="s">
        <v>2045</v>
      </c>
      <c r="C14260" s="7" t="s">
        <v>2046</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5</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30</v>
      </c>
    </row>
    <row r="14272" customFormat="false" ht="12.8" hidden="false" customHeight="true" outlineLevel="0" collapsed="false">
      <c r="A14272" s="2" t="s">
        <v>2831</v>
      </c>
      <c r="B14272" s="3" t="s">
        <v>2737</v>
      </c>
      <c r="C14272" s="3"/>
      <c r="D14272" s="3"/>
      <c r="E14272" s="3"/>
      <c r="F14272" s="3"/>
      <c r="G14272" s="3"/>
    </row>
    <row r="14273" customFormat="false" ht="12.8" hidden="false" customHeight="true" outlineLevel="0" collapsed="false">
      <c r="B14273" s="3" t="s">
        <v>2832</v>
      </c>
      <c r="C14273" s="3"/>
      <c r="D14273" s="3"/>
      <c r="E14273" s="3"/>
      <c r="F14273" s="3"/>
      <c r="G14273" s="3"/>
    </row>
    <row r="14274" customFormat="false" ht="12.8" hidden="false" customHeight="false" outlineLevel="0" collapsed="false">
      <c r="B14274" s="4" t="s">
        <v>2833</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31</v>
      </c>
      <c r="B14277" s="7" t="s">
        <v>1399</v>
      </c>
      <c r="C14277" s="7" t="s">
        <v>1400</v>
      </c>
      <c r="D14277" s="8" t="s">
        <v>13</v>
      </c>
      <c r="E14277" s="9" t="n">
        <v>0.3</v>
      </c>
      <c r="F14277" s="9" t="n">
        <v>1.16875</v>
      </c>
      <c r="G14277" s="9" t="n">
        <f aca="false">PRODUCT(E14277:F14277)</f>
        <v>0.350625</v>
      </c>
    </row>
    <row r="14278" customFormat="false" ht="45" hidden="false" customHeight="true" outlineLevel="0" collapsed="false">
      <c r="A14278" s="7" t="s">
        <v>2831</v>
      </c>
      <c r="B14278" s="7" t="s">
        <v>2033</v>
      </c>
      <c r="C14278" s="7" t="s">
        <v>2034</v>
      </c>
      <c r="D14278" s="8" t="s">
        <v>13</v>
      </c>
      <c r="E14278" s="9" t="n">
        <v>0.3</v>
      </c>
      <c r="F14278" s="9" t="n">
        <v>2.24</v>
      </c>
      <c r="G14278" s="9" t="n">
        <f aca="false">PRODUCT(E14278:F14278)</f>
        <v>0.672</v>
      </c>
    </row>
    <row r="14279" customFormat="false" ht="45" hidden="false" customHeight="true" outlineLevel="0" collapsed="false">
      <c r="A14279" s="7" t="s">
        <v>2831</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31</v>
      </c>
      <c r="B14280" s="7" t="s">
        <v>2588</v>
      </c>
      <c r="C14280" s="7" t="s">
        <v>2589</v>
      </c>
      <c r="D14280" s="8" t="s">
        <v>13</v>
      </c>
      <c r="E14280" s="9" t="n">
        <v>0.57</v>
      </c>
      <c r="F14280" s="9" t="n">
        <v>1.27</v>
      </c>
      <c r="G14280" s="9" t="n">
        <f aca="false">PRODUCT(E14280:F14280)</f>
        <v>0.7239</v>
      </c>
    </row>
    <row r="14281" customFormat="false" ht="45" hidden="false" customHeight="true" outlineLevel="0" collapsed="false">
      <c r="A14281" s="7" t="s">
        <v>2831</v>
      </c>
      <c r="B14281" s="7" t="s">
        <v>2511</v>
      </c>
      <c r="C14281" s="7" t="s">
        <v>2512</v>
      </c>
      <c r="D14281" s="8" t="s">
        <v>13</v>
      </c>
      <c r="E14281" s="9" t="n">
        <v>0.57</v>
      </c>
      <c r="F14281" s="9" t="n">
        <v>4.55</v>
      </c>
      <c r="G14281" s="9" t="n">
        <f aca="false">PRODUCT(E14281:F14281)</f>
        <v>2.5935</v>
      </c>
    </row>
    <row r="14282" customFormat="false" ht="45" hidden="false" customHeight="true" outlineLevel="0" collapsed="false">
      <c r="A14282" s="7" t="s">
        <v>2831</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31</v>
      </c>
      <c r="B14283" s="7" t="s">
        <v>2834</v>
      </c>
      <c r="C14283" s="7" t="s">
        <v>2835</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31</v>
      </c>
      <c r="B14285" s="7" t="s">
        <v>2041</v>
      </c>
      <c r="C14285" s="7" t="s">
        <v>2042</v>
      </c>
      <c r="D14285" s="8" t="s">
        <v>13</v>
      </c>
      <c r="E14285" s="9" t="n">
        <v>0.57</v>
      </c>
      <c r="F14285" s="9" t="n">
        <v>16.58</v>
      </c>
      <c r="G14285" s="9" t="n">
        <f aca="false">PRODUCT(E14285:F14285)</f>
        <v>9.4506</v>
      </c>
    </row>
    <row r="14286" customFormat="false" ht="45" hidden="false" customHeight="true" outlineLevel="0" collapsed="false">
      <c r="A14286" s="7" t="s">
        <v>2831</v>
      </c>
      <c r="B14286" s="7" t="s">
        <v>2043</v>
      </c>
      <c r="C14286" s="7" t="s">
        <v>2044</v>
      </c>
      <c r="D14286" s="8" t="s">
        <v>13</v>
      </c>
      <c r="E14286" s="9" t="n">
        <v>0.3</v>
      </c>
      <c r="F14286" s="9" t="n">
        <v>15.71</v>
      </c>
      <c r="G14286" s="9" t="n">
        <f aca="false">PRODUCT(E14286:F14286)</f>
        <v>4.713</v>
      </c>
    </row>
    <row r="14287" customFormat="false" ht="45" hidden="false" customHeight="true" outlineLevel="0" collapsed="false">
      <c r="A14287" s="7" t="s">
        <v>2831</v>
      </c>
      <c r="B14287" s="7" t="s">
        <v>2045</v>
      </c>
      <c r="C14287" s="7" t="s">
        <v>2046</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5</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6</v>
      </c>
    </row>
    <row r="14299" customFormat="false" ht="12.8" hidden="false" customHeight="true" outlineLevel="0" collapsed="false">
      <c r="A14299" s="2" t="s">
        <v>2837</v>
      </c>
      <c r="B14299" s="3" t="s">
        <v>2737</v>
      </c>
      <c r="C14299" s="3"/>
      <c r="D14299" s="3"/>
      <c r="E14299" s="3"/>
      <c r="F14299" s="3"/>
      <c r="G14299" s="3"/>
    </row>
    <row r="14300" customFormat="false" ht="12.8" hidden="false" customHeight="true" outlineLevel="0" collapsed="false">
      <c r="B14300" s="3" t="s">
        <v>2838</v>
      </c>
      <c r="C14300" s="3"/>
      <c r="D14300" s="3"/>
      <c r="E14300" s="3"/>
      <c r="F14300" s="3"/>
      <c r="G14300" s="3"/>
    </row>
    <row r="14301" customFormat="false" ht="12.8" hidden="false" customHeight="false" outlineLevel="0" collapsed="false">
      <c r="B14301" s="4" t="s">
        <v>2839</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7</v>
      </c>
      <c r="B14304" s="7" t="s">
        <v>1399</v>
      </c>
      <c r="C14304" s="7" t="s">
        <v>1400</v>
      </c>
      <c r="D14304" s="8" t="s">
        <v>13</v>
      </c>
      <c r="E14304" s="9" t="n">
        <v>0.4</v>
      </c>
      <c r="F14304" s="9" t="n">
        <v>1.16875</v>
      </c>
      <c r="G14304" s="9" t="n">
        <f aca="false">PRODUCT(E14304:F14304)</f>
        <v>0.4675</v>
      </c>
    </row>
    <row r="14305" customFormat="false" ht="45" hidden="false" customHeight="true" outlineLevel="0" collapsed="false">
      <c r="A14305" s="7" t="s">
        <v>2837</v>
      </c>
      <c r="B14305" s="7" t="s">
        <v>2033</v>
      </c>
      <c r="C14305" s="7" t="s">
        <v>2034</v>
      </c>
      <c r="D14305" s="8" t="s">
        <v>13</v>
      </c>
      <c r="E14305" s="9" t="n">
        <v>0.4</v>
      </c>
      <c r="F14305" s="9" t="n">
        <v>2.24</v>
      </c>
      <c r="G14305" s="9" t="n">
        <f aca="false">PRODUCT(E14305:F14305)</f>
        <v>0.896</v>
      </c>
    </row>
    <row r="14306" customFormat="false" ht="45" hidden="false" customHeight="true" outlineLevel="0" collapsed="false">
      <c r="A14306" s="7" t="s">
        <v>2837</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7</v>
      </c>
      <c r="B14307" s="7" t="s">
        <v>2588</v>
      </c>
      <c r="C14307" s="7" t="s">
        <v>2589</v>
      </c>
      <c r="D14307" s="8" t="s">
        <v>13</v>
      </c>
      <c r="E14307" s="9" t="n">
        <v>0.8</v>
      </c>
      <c r="F14307" s="9" t="n">
        <v>1.27</v>
      </c>
      <c r="G14307" s="9" t="n">
        <f aca="false">PRODUCT(E14307:F14307)</f>
        <v>1.016</v>
      </c>
    </row>
    <row r="14308" customFormat="false" ht="45" hidden="false" customHeight="true" outlineLevel="0" collapsed="false">
      <c r="A14308" s="7" t="s">
        <v>2837</v>
      </c>
      <c r="B14308" s="7" t="s">
        <v>2511</v>
      </c>
      <c r="C14308" s="7" t="s">
        <v>2512</v>
      </c>
      <c r="D14308" s="8" t="s">
        <v>13</v>
      </c>
      <c r="E14308" s="9" t="n">
        <v>0.8</v>
      </c>
      <c r="F14308" s="9" t="n">
        <v>4.55</v>
      </c>
      <c r="G14308" s="9" t="n">
        <f aca="false">PRODUCT(E14308:F14308)</f>
        <v>3.64</v>
      </c>
    </row>
    <row r="14309" customFormat="false" ht="45" hidden="false" customHeight="true" outlineLevel="0" collapsed="false">
      <c r="A14309" s="7" t="s">
        <v>2837</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7</v>
      </c>
      <c r="B14310" s="7" t="s">
        <v>2834</v>
      </c>
      <c r="C14310" s="7" t="s">
        <v>2835</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7</v>
      </c>
      <c r="B14312" s="7" t="s">
        <v>2041</v>
      </c>
      <c r="C14312" s="7" t="s">
        <v>2042</v>
      </c>
      <c r="D14312" s="8" t="s">
        <v>13</v>
      </c>
      <c r="E14312" s="9" t="n">
        <v>0.8</v>
      </c>
      <c r="F14312" s="9" t="n">
        <v>16.58</v>
      </c>
      <c r="G14312" s="9" t="n">
        <f aca="false">PRODUCT(E14312:F14312)</f>
        <v>13.264</v>
      </c>
    </row>
    <row r="14313" customFormat="false" ht="45" hidden="false" customHeight="true" outlineLevel="0" collapsed="false">
      <c r="A14313" s="7" t="s">
        <v>2837</v>
      </c>
      <c r="B14313" s="7" t="s">
        <v>2043</v>
      </c>
      <c r="C14313" s="7" t="s">
        <v>2044</v>
      </c>
      <c r="D14313" s="8" t="s">
        <v>13</v>
      </c>
      <c r="E14313" s="9" t="n">
        <v>0.4</v>
      </c>
      <c r="F14313" s="9" t="n">
        <v>15.71</v>
      </c>
      <c r="G14313" s="9" t="n">
        <f aca="false">PRODUCT(E14313:F14313)</f>
        <v>6.284</v>
      </c>
    </row>
    <row r="14314" customFormat="false" ht="45" hidden="false" customHeight="true" outlineLevel="0" collapsed="false">
      <c r="A14314" s="7" t="s">
        <v>2837</v>
      </c>
      <c r="B14314" s="7" t="s">
        <v>2045</v>
      </c>
      <c r="C14314" s="7" t="s">
        <v>2046</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5</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40</v>
      </c>
    </row>
    <row r="14326" customFormat="false" ht="12.8" hidden="false" customHeight="true" outlineLevel="0" collapsed="false">
      <c r="A14326" s="2" t="s">
        <v>2841</v>
      </c>
      <c r="B14326" s="3" t="s">
        <v>2737</v>
      </c>
      <c r="C14326" s="3"/>
      <c r="D14326" s="3"/>
      <c r="E14326" s="3"/>
      <c r="F14326" s="3"/>
      <c r="G14326" s="3"/>
    </row>
    <row r="14327" customFormat="false" ht="12.8" hidden="false" customHeight="true" outlineLevel="0" collapsed="false">
      <c r="B14327" s="3" t="s">
        <v>2842</v>
      </c>
      <c r="C14327" s="3"/>
      <c r="D14327" s="3"/>
      <c r="E14327" s="3"/>
      <c r="F14327" s="3"/>
      <c r="G14327" s="3"/>
    </row>
    <row r="14328" customFormat="false" ht="12.8" hidden="false" customHeight="false" outlineLevel="0" collapsed="false">
      <c r="B14328" s="4" t="s">
        <v>2843</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41</v>
      </c>
      <c r="B14331" s="7" t="s">
        <v>1399</v>
      </c>
      <c r="C14331" s="7" t="s">
        <v>1400</v>
      </c>
      <c r="D14331" s="8" t="s">
        <v>13</v>
      </c>
      <c r="E14331" s="9" t="n">
        <v>0.3</v>
      </c>
      <c r="F14331" s="9" t="n">
        <v>1.16875</v>
      </c>
      <c r="G14331" s="9" t="n">
        <f aca="false">PRODUCT(E14331:F14331)</f>
        <v>0.350625</v>
      </c>
    </row>
    <row r="14332" customFormat="false" ht="45" hidden="false" customHeight="true" outlineLevel="0" collapsed="false">
      <c r="A14332" s="7" t="s">
        <v>2841</v>
      </c>
      <c r="B14332" s="7" t="s">
        <v>2033</v>
      </c>
      <c r="C14332" s="7" t="s">
        <v>2034</v>
      </c>
      <c r="D14332" s="8" t="s">
        <v>13</v>
      </c>
      <c r="E14332" s="9" t="n">
        <v>0.3</v>
      </c>
      <c r="F14332" s="9" t="n">
        <v>2.24</v>
      </c>
      <c r="G14332" s="9" t="n">
        <f aca="false">PRODUCT(E14332:F14332)</f>
        <v>0.672</v>
      </c>
    </row>
    <row r="14333" customFormat="false" ht="45" hidden="false" customHeight="true" outlineLevel="0" collapsed="false">
      <c r="A14333" s="7" t="s">
        <v>2841</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41</v>
      </c>
      <c r="B14334" s="7" t="s">
        <v>2588</v>
      </c>
      <c r="C14334" s="7" t="s">
        <v>2589</v>
      </c>
      <c r="D14334" s="8" t="s">
        <v>13</v>
      </c>
      <c r="E14334" s="9" t="n">
        <v>0.2</v>
      </c>
      <c r="F14334" s="9" t="n">
        <v>1.27</v>
      </c>
      <c r="G14334" s="9" t="n">
        <f aca="false">PRODUCT(E14334:F14334)</f>
        <v>0.254</v>
      </c>
    </row>
    <row r="14335" customFormat="false" ht="45" hidden="false" customHeight="true" outlineLevel="0" collapsed="false">
      <c r="A14335" s="7" t="s">
        <v>2841</v>
      </c>
      <c r="B14335" s="7" t="s">
        <v>2511</v>
      </c>
      <c r="C14335" s="7" t="s">
        <v>2512</v>
      </c>
      <c r="D14335" s="8" t="s">
        <v>13</v>
      </c>
      <c r="E14335" s="9" t="n">
        <v>0.2</v>
      </c>
      <c r="F14335" s="9" t="n">
        <v>4.55</v>
      </c>
      <c r="G14335" s="9" t="n">
        <f aca="false">PRODUCT(E14335:F14335)</f>
        <v>0.91</v>
      </c>
    </row>
    <row r="14336" customFormat="false" ht="45" hidden="false" customHeight="true" outlineLevel="0" collapsed="false">
      <c r="A14336" s="7" t="s">
        <v>2841</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41</v>
      </c>
      <c r="B14337" s="7" t="s">
        <v>2834</v>
      </c>
      <c r="C14337" s="7" t="s">
        <v>2835</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41</v>
      </c>
      <c r="B14339" s="7" t="s">
        <v>2844</v>
      </c>
      <c r="C14339" s="7" t="s">
        <v>2845</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41</v>
      </c>
      <c r="B14341" s="7" t="s">
        <v>2041</v>
      </c>
      <c r="C14341" s="7" t="s">
        <v>2042</v>
      </c>
      <c r="D14341" s="8" t="s">
        <v>13</v>
      </c>
      <c r="E14341" s="9" t="n">
        <v>0.2</v>
      </c>
      <c r="F14341" s="9" t="n">
        <v>16.58</v>
      </c>
      <c r="G14341" s="9" t="n">
        <f aca="false">PRODUCT(E14341:F14341)</f>
        <v>3.316</v>
      </c>
    </row>
    <row r="14342" customFormat="false" ht="45" hidden="false" customHeight="true" outlineLevel="0" collapsed="false">
      <c r="A14342" s="7" t="s">
        <v>2841</v>
      </c>
      <c r="B14342" s="7" t="s">
        <v>2043</v>
      </c>
      <c r="C14342" s="7" t="s">
        <v>2044</v>
      </c>
      <c r="D14342" s="8" t="s">
        <v>13</v>
      </c>
      <c r="E14342" s="9" t="n">
        <v>0.3</v>
      </c>
      <c r="F14342" s="9" t="n">
        <v>15.71</v>
      </c>
      <c r="G14342" s="9" t="n">
        <f aca="false">PRODUCT(E14342:F14342)</f>
        <v>4.713</v>
      </c>
    </row>
    <row r="14343" customFormat="false" ht="45" hidden="false" customHeight="true" outlineLevel="0" collapsed="false">
      <c r="A14343" s="7" t="s">
        <v>2841</v>
      </c>
      <c r="B14343" s="7" t="s">
        <v>2045</v>
      </c>
      <c r="C14343" s="7" t="s">
        <v>2046</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5</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6</v>
      </c>
    </row>
    <row r="14355" customFormat="false" ht="12.8" hidden="false" customHeight="true" outlineLevel="0" collapsed="false">
      <c r="A14355" s="2" t="s">
        <v>2847</v>
      </c>
      <c r="B14355" s="3" t="s">
        <v>2737</v>
      </c>
      <c r="C14355" s="3"/>
      <c r="D14355" s="3"/>
      <c r="E14355" s="3"/>
      <c r="F14355" s="3"/>
      <c r="G14355" s="3"/>
    </row>
    <row r="14356" customFormat="false" ht="12.8" hidden="false" customHeight="true" outlineLevel="0" collapsed="false">
      <c r="B14356" s="3" t="s">
        <v>2848</v>
      </c>
      <c r="C14356" s="3"/>
      <c r="D14356" s="3"/>
      <c r="E14356" s="3"/>
      <c r="F14356" s="3"/>
      <c r="G14356" s="3"/>
    </row>
    <row r="14357" customFormat="false" ht="12.8" hidden="false" customHeight="false" outlineLevel="0" collapsed="false">
      <c r="B14357" s="4" t="s">
        <v>2849</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7</v>
      </c>
      <c r="B14360" s="7" t="s">
        <v>1399</v>
      </c>
      <c r="C14360" s="7" t="s">
        <v>1400</v>
      </c>
      <c r="D14360" s="8" t="s">
        <v>13</v>
      </c>
      <c r="E14360" s="9" t="n">
        <v>0.4</v>
      </c>
      <c r="F14360" s="9" t="n">
        <v>1.16875</v>
      </c>
      <c r="G14360" s="9" t="n">
        <f aca="false">PRODUCT(E14360:F14360)</f>
        <v>0.4675</v>
      </c>
    </row>
    <row r="14361" customFormat="false" ht="45" hidden="false" customHeight="true" outlineLevel="0" collapsed="false">
      <c r="A14361" s="7" t="s">
        <v>2847</v>
      </c>
      <c r="B14361" s="7" t="s">
        <v>2033</v>
      </c>
      <c r="C14361" s="7" t="s">
        <v>2034</v>
      </c>
      <c r="D14361" s="8" t="s">
        <v>13</v>
      </c>
      <c r="E14361" s="9" t="n">
        <v>0.4</v>
      </c>
      <c r="F14361" s="9" t="n">
        <v>2.24</v>
      </c>
      <c r="G14361" s="9" t="n">
        <f aca="false">PRODUCT(E14361:F14361)</f>
        <v>0.896</v>
      </c>
    </row>
    <row r="14362" customFormat="false" ht="45" hidden="false" customHeight="true" outlineLevel="0" collapsed="false">
      <c r="A14362" s="7" t="s">
        <v>2847</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7</v>
      </c>
      <c r="B14363" s="7" t="s">
        <v>2588</v>
      </c>
      <c r="C14363" s="7" t="s">
        <v>2589</v>
      </c>
      <c r="D14363" s="8" t="s">
        <v>13</v>
      </c>
      <c r="E14363" s="9" t="n">
        <v>0.5</v>
      </c>
      <c r="F14363" s="9" t="n">
        <v>1.27</v>
      </c>
      <c r="G14363" s="9" t="n">
        <f aca="false">PRODUCT(E14363:F14363)</f>
        <v>0.635</v>
      </c>
    </row>
    <row r="14364" customFormat="false" ht="45" hidden="false" customHeight="true" outlineLevel="0" collapsed="false">
      <c r="A14364" s="7" t="s">
        <v>2847</v>
      </c>
      <c r="B14364" s="7" t="s">
        <v>2511</v>
      </c>
      <c r="C14364" s="7" t="s">
        <v>2512</v>
      </c>
      <c r="D14364" s="8" t="s">
        <v>13</v>
      </c>
      <c r="E14364" s="9" t="n">
        <v>0.5</v>
      </c>
      <c r="F14364" s="9" t="n">
        <v>4.55</v>
      </c>
      <c r="G14364" s="9" t="n">
        <f aca="false">PRODUCT(E14364:F14364)</f>
        <v>2.275</v>
      </c>
    </row>
    <row r="14365" customFormat="false" ht="45" hidden="false" customHeight="true" outlineLevel="0" collapsed="false">
      <c r="A14365" s="7" t="s">
        <v>2847</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7</v>
      </c>
      <c r="B14366" s="7" t="s">
        <v>2834</v>
      </c>
      <c r="C14366" s="7" t="s">
        <v>2835</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7</v>
      </c>
      <c r="B14368" s="7" t="s">
        <v>2844</v>
      </c>
      <c r="C14368" s="7" t="s">
        <v>2845</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7</v>
      </c>
      <c r="B14370" s="7" t="s">
        <v>2041</v>
      </c>
      <c r="C14370" s="7" t="s">
        <v>2042</v>
      </c>
      <c r="D14370" s="8" t="s">
        <v>13</v>
      </c>
      <c r="E14370" s="9" t="n">
        <v>0.5</v>
      </c>
      <c r="F14370" s="9" t="n">
        <v>16.58</v>
      </c>
      <c r="G14370" s="9" t="n">
        <f aca="false">PRODUCT(E14370:F14370)</f>
        <v>8.29</v>
      </c>
    </row>
    <row r="14371" customFormat="false" ht="45" hidden="false" customHeight="true" outlineLevel="0" collapsed="false">
      <c r="A14371" s="7" t="s">
        <v>2847</v>
      </c>
      <c r="B14371" s="7" t="s">
        <v>2043</v>
      </c>
      <c r="C14371" s="7" t="s">
        <v>2044</v>
      </c>
      <c r="D14371" s="8" t="s">
        <v>13</v>
      </c>
      <c r="E14371" s="9" t="n">
        <v>0.4</v>
      </c>
      <c r="F14371" s="9" t="n">
        <v>15.71</v>
      </c>
      <c r="G14371" s="9" t="n">
        <f aca="false">PRODUCT(E14371:F14371)</f>
        <v>6.284</v>
      </c>
    </row>
    <row r="14372" customFormat="false" ht="45" hidden="false" customHeight="true" outlineLevel="0" collapsed="false">
      <c r="A14372" s="7" t="s">
        <v>2847</v>
      </c>
      <c r="B14372" s="7" t="s">
        <v>2045</v>
      </c>
      <c r="C14372" s="7" t="s">
        <v>2046</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5</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50</v>
      </c>
    </row>
    <row r="14384" customFormat="false" ht="12.8" hidden="false" customHeight="true" outlineLevel="0" collapsed="false">
      <c r="A14384" s="2" t="s">
        <v>2851</v>
      </c>
      <c r="B14384" s="3" t="s">
        <v>2737</v>
      </c>
      <c r="C14384" s="3"/>
      <c r="D14384" s="3"/>
      <c r="E14384" s="3"/>
      <c r="F14384" s="3"/>
      <c r="G14384" s="3"/>
    </row>
    <row r="14385" customFormat="false" ht="12.8" hidden="false" customHeight="true" outlineLevel="0" collapsed="false">
      <c r="B14385" s="3" t="s">
        <v>2852</v>
      </c>
      <c r="C14385" s="3"/>
      <c r="D14385" s="3"/>
      <c r="E14385" s="3"/>
      <c r="F14385" s="3"/>
      <c r="G14385" s="3"/>
    </row>
    <row r="14386" customFormat="false" ht="12.8" hidden="false" customHeight="false" outlineLevel="0" collapsed="false">
      <c r="B14386" s="4" t="s">
        <v>2853</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51</v>
      </c>
      <c r="B14389" s="7" t="s">
        <v>1399</v>
      </c>
      <c r="C14389" s="7" t="s">
        <v>1400</v>
      </c>
      <c r="D14389" s="8" t="s">
        <v>13</v>
      </c>
      <c r="E14389" s="9" t="n">
        <v>0.35</v>
      </c>
      <c r="F14389" s="9" t="n">
        <v>1.16875</v>
      </c>
      <c r="G14389" s="9" t="n">
        <f aca="false">PRODUCT(E14389:F14389)</f>
        <v>0.4090625</v>
      </c>
    </row>
    <row r="14390" customFormat="false" ht="45" hidden="false" customHeight="true" outlineLevel="0" collapsed="false">
      <c r="A14390" s="7" t="s">
        <v>2851</v>
      </c>
      <c r="B14390" s="7" t="s">
        <v>2033</v>
      </c>
      <c r="C14390" s="7" t="s">
        <v>2034</v>
      </c>
      <c r="D14390" s="8" t="s">
        <v>13</v>
      </c>
      <c r="E14390" s="9" t="n">
        <v>0.35</v>
      </c>
      <c r="F14390" s="9" t="n">
        <v>2.24</v>
      </c>
      <c r="G14390" s="9" t="n">
        <f aca="false">PRODUCT(E14390:F14390)</f>
        <v>0.784</v>
      </c>
    </row>
    <row r="14391" customFormat="false" ht="45" hidden="false" customHeight="true" outlineLevel="0" collapsed="false">
      <c r="A14391" s="7" t="s">
        <v>2851</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51</v>
      </c>
      <c r="B14392" s="7" t="s">
        <v>2588</v>
      </c>
      <c r="C14392" s="7" t="s">
        <v>2589</v>
      </c>
      <c r="D14392" s="8" t="s">
        <v>13</v>
      </c>
      <c r="E14392" s="9" t="n">
        <v>0.75</v>
      </c>
      <c r="F14392" s="9" t="n">
        <v>1.27</v>
      </c>
      <c r="G14392" s="9" t="n">
        <f aca="false">PRODUCT(E14392:F14392)</f>
        <v>0.9525</v>
      </c>
    </row>
    <row r="14393" customFormat="false" ht="45" hidden="false" customHeight="true" outlineLevel="0" collapsed="false">
      <c r="A14393" s="7" t="s">
        <v>2851</v>
      </c>
      <c r="B14393" s="7" t="s">
        <v>2511</v>
      </c>
      <c r="C14393" s="7" t="s">
        <v>2512</v>
      </c>
      <c r="D14393" s="8" t="s">
        <v>13</v>
      </c>
      <c r="E14393" s="9" t="n">
        <v>0.75</v>
      </c>
      <c r="F14393" s="9" t="n">
        <v>4.55</v>
      </c>
      <c r="G14393" s="9" t="n">
        <f aca="false">PRODUCT(E14393:F14393)</f>
        <v>3.4125</v>
      </c>
    </row>
    <row r="14394" customFormat="false" ht="45" hidden="false" customHeight="true" outlineLevel="0" collapsed="false">
      <c r="A14394" s="7" t="s">
        <v>2851</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51</v>
      </c>
      <c r="B14395" s="7" t="s">
        <v>2834</v>
      </c>
      <c r="C14395" s="7" t="s">
        <v>2835</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51</v>
      </c>
      <c r="B14397" s="7" t="s">
        <v>2844</v>
      </c>
      <c r="C14397" s="7" t="s">
        <v>2845</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51</v>
      </c>
      <c r="B14399" s="7" t="s">
        <v>2041</v>
      </c>
      <c r="C14399" s="7" t="s">
        <v>2042</v>
      </c>
      <c r="D14399" s="8" t="s">
        <v>13</v>
      </c>
      <c r="E14399" s="9" t="n">
        <v>0.75</v>
      </c>
      <c r="F14399" s="9" t="n">
        <v>16.58</v>
      </c>
      <c r="G14399" s="9" t="n">
        <f aca="false">PRODUCT(E14399:F14399)</f>
        <v>12.435</v>
      </c>
    </row>
    <row r="14400" customFormat="false" ht="45" hidden="false" customHeight="true" outlineLevel="0" collapsed="false">
      <c r="A14400" s="7" t="s">
        <v>2851</v>
      </c>
      <c r="B14400" s="7" t="s">
        <v>2043</v>
      </c>
      <c r="C14400" s="7" t="s">
        <v>2044</v>
      </c>
      <c r="D14400" s="8" t="s">
        <v>13</v>
      </c>
      <c r="E14400" s="9" t="n">
        <v>0.35</v>
      </c>
      <c r="F14400" s="9" t="n">
        <v>15.71</v>
      </c>
      <c r="G14400" s="9" t="n">
        <f aca="false">PRODUCT(E14400:F14400)</f>
        <v>5.4985</v>
      </c>
    </row>
    <row r="14401" customFormat="false" ht="45" hidden="false" customHeight="true" outlineLevel="0" collapsed="false">
      <c r="A14401" s="7" t="s">
        <v>2851</v>
      </c>
      <c r="B14401" s="7" t="s">
        <v>2045</v>
      </c>
      <c r="C14401" s="7" t="s">
        <v>2046</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5</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4</v>
      </c>
    </row>
    <row r="14413" customFormat="false" ht="12.8" hidden="false" customHeight="true" outlineLevel="0" collapsed="false">
      <c r="A14413" s="2" t="s">
        <v>2855</v>
      </c>
      <c r="B14413" s="3" t="s">
        <v>2737</v>
      </c>
      <c r="C14413" s="3"/>
      <c r="D14413" s="3"/>
      <c r="E14413" s="3"/>
      <c r="F14413" s="3"/>
      <c r="G14413" s="3"/>
    </row>
    <row r="14414" customFormat="false" ht="12.8" hidden="false" customHeight="true" outlineLevel="0" collapsed="false">
      <c r="B14414" s="3" t="s">
        <v>2856</v>
      </c>
      <c r="C14414" s="3"/>
      <c r="D14414" s="3"/>
      <c r="E14414" s="3"/>
      <c r="F14414" s="3"/>
      <c r="G14414" s="3"/>
    </row>
    <row r="14415" customFormat="false" ht="12.8" hidden="false" customHeight="false" outlineLevel="0" collapsed="false">
      <c r="B14415" s="4" t="s">
        <v>2857</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5</v>
      </c>
      <c r="B14418" s="7" t="s">
        <v>2043</v>
      </c>
      <c r="C14418" s="7" t="s">
        <v>2044</v>
      </c>
      <c r="D14418" s="8" t="s">
        <v>13</v>
      </c>
      <c r="E14418" s="9" t="n">
        <v>0.03</v>
      </c>
      <c r="F14418" s="9" t="n">
        <v>15.71</v>
      </c>
      <c r="G14418" s="9" t="n">
        <f aca="false">PRODUCT(E14418:F14418)</f>
        <v>0.4713</v>
      </c>
    </row>
    <row r="14419" customFormat="false" ht="45" hidden="false" customHeight="true" outlineLevel="0" collapsed="false">
      <c r="A14419" s="7" t="s">
        <v>2855</v>
      </c>
      <c r="B14419" s="7" t="s">
        <v>2045</v>
      </c>
      <c r="C14419" s="7" t="s">
        <v>2046</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58</v>
      </c>
      <c r="B14431" s="3" t="s">
        <v>2737</v>
      </c>
      <c r="C14431" s="3"/>
      <c r="D14431" s="3"/>
      <c r="E14431" s="3"/>
      <c r="F14431" s="3"/>
      <c r="G14431" s="3"/>
    </row>
    <row r="14432" customFormat="false" ht="12.8" hidden="false" customHeight="true" outlineLevel="0" collapsed="false">
      <c r="B14432" s="3" t="s">
        <v>2859</v>
      </c>
      <c r="C14432" s="3"/>
      <c r="D14432" s="3"/>
      <c r="E14432" s="3"/>
      <c r="F14432" s="3"/>
      <c r="G14432" s="3"/>
    </row>
    <row r="14433" customFormat="false" ht="12.8" hidden="false" customHeight="false" outlineLevel="0" collapsed="false">
      <c r="B14433" s="4" t="s">
        <v>2860</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58</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58</v>
      </c>
      <c r="B14437" s="7" t="s">
        <v>2588</v>
      </c>
      <c r="C14437" s="7" t="s">
        <v>2589</v>
      </c>
      <c r="D14437" s="8" t="s">
        <v>13</v>
      </c>
      <c r="E14437" s="9" t="n">
        <v>0.04</v>
      </c>
      <c r="F14437" s="9" t="n">
        <v>1.27</v>
      </c>
      <c r="G14437" s="9" t="n">
        <f aca="false">PRODUCT(E14437:F14437)</f>
        <v>0.0508</v>
      </c>
    </row>
    <row r="14438" customFormat="false" ht="45" hidden="false" customHeight="true" outlineLevel="0" collapsed="false">
      <c r="A14438" s="7" t="s">
        <v>2858</v>
      </c>
      <c r="B14438" s="7" t="s">
        <v>2511</v>
      </c>
      <c r="C14438" s="7" t="s">
        <v>2512</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58</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58</v>
      </c>
      <c r="B14441" s="7" t="s">
        <v>2861</v>
      </c>
      <c r="C14441" s="7" t="s">
        <v>2862</v>
      </c>
      <c r="D14441" s="8" t="s">
        <v>346</v>
      </c>
      <c r="E14441" s="9" t="n">
        <v>0.028</v>
      </c>
      <c r="F14441" s="9" t="n">
        <v>45</v>
      </c>
      <c r="G14441" s="9" t="n">
        <f aca="false">PRODUCT(E14441:F14441)</f>
        <v>1.26</v>
      </c>
    </row>
    <row r="14442" customFormat="false" ht="45" hidden="false" customHeight="true" outlineLevel="0" collapsed="false">
      <c r="A14442" s="7" t="s">
        <v>2858</v>
      </c>
      <c r="B14442" s="7" t="s">
        <v>2863</v>
      </c>
      <c r="C14442" s="7" t="s">
        <v>2864</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58</v>
      </c>
      <c r="B14444" s="7" t="s">
        <v>2041</v>
      </c>
      <c r="C14444" s="7" t="s">
        <v>2042</v>
      </c>
      <c r="D14444" s="8" t="s">
        <v>13</v>
      </c>
      <c r="E14444" s="9" t="n">
        <v>0.04</v>
      </c>
      <c r="F14444" s="9" t="n">
        <v>16.58</v>
      </c>
      <c r="G14444" s="9" t="n">
        <f aca="false">PRODUCT(E14444:F14444)</f>
        <v>0.6632</v>
      </c>
    </row>
    <row r="14445" customFormat="false" ht="45" hidden="false" customHeight="true" outlineLevel="0" collapsed="false">
      <c r="A14445" s="7" t="s">
        <v>2858</v>
      </c>
      <c r="B14445" s="7" t="s">
        <v>2043</v>
      </c>
      <c r="C14445" s="7" t="s">
        <v>2044</v>
      </c>
      <c r="D14445" s="8" t="s">
        <v>13</v>
      </c>
      <c r="E14445" s="9" t="n">
        <v>0.02</v>
      </c>
      <c r="F14445" s="9" t="n">
        <v>15.71</v>
      </c>
      <c r="G14445" s="9" t="n">
        <f aca="false">PRODUCT(E14445:F14445)</f>
        <v>0.3142</v>
      </c>
    </row>
    <row r="14446" customFormat="false" ht="45" hidden="false" customHeight="true" outlineLevel="0" collapsed="false">
      <c r="A14446" s="7" t="s">
        <v>2858</v>
      </c>
      <c r="B14446" s="7" t="s">
        <v>2045</v>
      </c>
      <c r="C14446" s="7" t="s">
        <v>2046</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5</v>
      </c>
    </row>
    <row r="14458" customFormat="false" ht="12.8" hidden="false" customHeight="true" outlineLevel="0" collapsed="false">
      <c r="A14458" s="2" t="s">
        <v>2866</v>
      </c>
      <c r="B14458" s="3" t="s">
        <v>2737</v>
      </c>
      <c r="C14458" s="3"/>
      <c r="D14458" s="3"/>
      <c r="E14458" s="3"/>
      <c r="F14458" s="3"/>
      <c r="G14458" s="3"/>
    </row>
    <row r="14459" customFormat="false" ht="12.8" hidden="false" customHeight="true" outlineLevel="0" collapsed="false">
      <c r="B14459" s="3" t="s">
        <v>2867</v>
      </c>
      <c r="C14459" s="3"/>
      <c r="D14459" s="3"/>
      <c r="E14459" s="3"/>
      <c r="F14459" s="3"/>
      <c r="G14459" s="3"/>
    </row>
    <row r="14460" customFormat="false" ht="12.8" hidden="false" customHeight="false" outlineLevel="0" collapsed="false">
      <c r="B14460" s="4" t="s">
        <v>2868</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6</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6</v>
      </c>
      <c r="B14464" s="7" t="s">
        <v>2588</v>
      </c>
      <c r="C14464" s="7" t="s">
        <v>2589</v>
      </c>
      <c r="D14464" s="8" t="s">
        <v>13</v>
      </c>
      <c r="E14464" s="9" t="n">
        <v>0.04</v>
      </c>
      <c r="F14464" s="9" t="n">
        <v>1.27</v>
      </c>
      <c r="G14464" s="9" t="n">
        <f aca="false">PRODUCT(E14464:F14464)</f>
        <v>0.0508</v>
      </c>
    </row>
    <row r="14465" customFormat="false" ht="45" hidden="false" customHeight="true" outlineLevel="0" collapsed="false">
      <c r="A14465" s="7" t="s">
        <v>2866</v>
      </c>
      <c r="B14465" s="7" t="s">
        <v>2511</v>
      </c>
      <c r="C14465" s="7" t="s">
        <v>2512</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6</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6</v>
      </c>
      <c r="B14468" s="7" t="s">
        <v>2861</v>
      </c>
      <c r="C14468" s="7" t="s">
        <v>2862</v>
      </c>
      <c r="D14468" s="8" t="s">
        <v>346</v>
      </c>
      <c r="E14468" s="9" t="n">
        <v>0.028</v>
      </c>
      <c r="F14468" s="9" t="n">
        <v>45</v>
      </c>
      <c r="G14468" s="9" t="n">
        <f aca="false">PRODUCT(E14468:F14468)</f>
        <v>1.26</v>
      </c>
    </row>
    <row r="14469" customFormat="false" ht="45" hidden="false" customHeight="true" outlineLevel="0" collapsed="false">
      <c r="A14469" s="7" t="s">
        <v>2866</v>
      </c>
      <c r="B14469" s="7" t="s">
        <v>2869</v>
      </c>
      <c r="C14469" s="7" t="s">
        <v>2870</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6</v>
      </c>
      <c r="B14471" s="7" t="s">
        <v>2041</v>
      </c>
      <c r="C14471" s="7" t="s">
        <v>2042</v>
      </c>
      <c r="D14471" s="8" t="s">
        <v>13</v>
      </c>
      <c r="E14471" s="9" t="n">
        <v>0.04</v>
      </c>
      <c r="F14471" s="9" t="n">
        <v>16.58</v>
      </c>
      <c r="G14471" s="9" t="n">
        <f aca="false">PRODUCT(E14471:F14471)</f>
        <v>0.6632</v>
      </c>
    </row>
    <row r="14472" customFormat="false" ht="45" hidden="false" customHeight="true" outlineLevel="0" collapsed="false">
      <c r="A14472" s="7" t="s">
        <v>2866</v>
      </c>
      <c r="B14472" s="7" t="s">
        <v>2043</v>
      </c>
      <c r="C14472" s="7" t="s">
        <v>2044</v>
      </c>
      <c r="D14472" s="8" t="s">
        <v>13</v>
      </c>
      <c r="E14472" s="9" t="n">
        <v>0.02</v>
      </c>
      <c r="F14472" s="9" t="n">
        <v>15.71</v>
      </c>
      <c r="G14472" s="9" t="n">
        <f aca="false">PRODUCT(E14472:F14472)</f>
        <v>0.3142</v>
      </c>
    </row>
    <row r="14473" customFormat="false" ht="45" hidden="false" customHeight="true" outlineLevel="0" collapsed="false">
      <c r="A14473" s="7" t="s">
        <v>2866</v>
      </c>
      <c r="B14473" s="7" t="s">
        <v>2045</v>
      </c>
      <c r="C14473" s="7" t="s">
        <v>2046</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71</v>
      </c>
    </row>
    <row r="14485" customFormat="false" ht="12.8" hidden="false" customHeight="true" outlineLevel="0" collapsed="false">
      <c r="A14485" s="2" t="s">
        <v>2872</v>
      </c>
      <c r="B14485" s="3" t="s">
        <v>2737</v>
      </c>
      <c r="C14485" s="3"/>
      <c r="D14485" s="3"/>
      <c r="E14485" s="3"/>
      <c r="F14485" s="3"/>
      <c r="G14485" s="3"/>
    </row>
    <row r="14486" customFormat="false" ht="12.8" hidden="false" customHeight="true" outlineLevel="0" collapsed="false">
      <c r="B14486" s="3" t="s">
        <v>2873</v>
      </c>
      <c r="C14486" s="3"/>
      <c r="D14486" s="3"/>
      <c r="E14486" s="3"/>
      <c r="F14486" s="3"/>
      <c r="G14486" s="3"/>
    </row>
    <row r="14487" customFormat="false" ht="12.8" hidden="false" customHeight="false" outlineLevel="0" collapsed="false">
      <c r="B14487" s="4" t="s">
        <v>2874</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72</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72</v>
      </c>
      <c r="B14491" s="7" t="s">
        <v>2588</v>
      </c>
      <c r="C14491" s="7" t="s">
        <v>2589</v>
      </c>
      <c r="D14491" s="8" t="s">
        <v>13</v>
      </c>
      <c r="E14491" s="9" t="n">
        <v>0.04</v>
      </c>
      <c r="F14491" s="9" t="n">
        <v>1.27</v>
      </c>
      <c r="G14491" s="9" t="n">
        <f aca="false">PRODUCT(E14491:F14491)</f>
        <v>0.0508</v>
      </c>
    </row>
    <row r="14492" customFormat="false" ht="45" hidden="false" customHeight="true" outlineLevel="0" collapsed="false">
      <c r="A14492" s="7" t="s">
        <v>2872</v>
      </c>
      <c r="B14492" s="7" t="s">
        <v>2511</v>
      </c>
      <c r="C14492" s="7" t="s">
        <v>2512</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72</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72</v>
      </c>
      <c r="B14495" s="7" t="s">
        <v>2861</v>
      </c>
      <c r="C14495" s="7" t="s">
        <v>2862</v>
      </c>
      <c r="D14495" s="8" t="s">
        <v>346</v>
      </c>
      <c r="E14495" s="9" t="n">
        <v>0.028</v>
      </c>
      <c r="F14495" s="9" t="n">
        <v>45</v>
      </c>
      <c r="G14495" s="9" t="n">
        <f aca="false">PRODUCT(E14495:F14495)</f>
        <v>1.26</v>
      </c>
    </row>
    <row r="14496" customFormat="false" ht="45" hidden="false" customHeight="true" outlineLevel="0" collapsed="false">
      <c r="A14496" s="7" t="s">
        <v>2872</v>
      </c>
      <c r="B14496" s="7" t="s">
        <v>2875</v>
      </c>
      <c r="C14496" s="7" t="s">
        <v>2876</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72</v>
      </c>
      <c r="B14498" s="7" t="s">
        <v>2041</v>
      </c>
      <c r="C14498" s="7" t="s">
        <v>2042</v>
      </c>
      <c r="D14498" s="8" t="s">
        <v>13</v>
      </c>
      <c r="E14498" s="9" t="n">
        <v>0.04</v>
      </c>
      <c r="F14498" s="9" t="n">
        <v>16.58</v>
      </c>
      <c r="G14498" s="9" t="n">
        <f aca="false">PRODUCT(E14498:F14498)</f>
        <v>0.6632</v>
      </c>
    </row>
    <row r="14499" customFormat="false" ht="45" hidden="false" customHeight="true" outlineLevel="0" collapsed="false">
      <c r="A14499" s="7" t="s">
        <v>2872</v>
      </c>
      <c r="B14499" s="7" t="s">
        <v>2043</v>
      </c>
      <c r="C14499" s="7" t="s">
        <v>2044</v>
      </c>
      <c r="D14499" s="8" t="s">
        <v>13</v>
      </c>
      <c r="E14499" s="9" t="n">
        <v>0.02</v>
      </c>
      <c r="F14499" s="9" t="n">
        <v>15.71</v>
      </c>
      <c r="G14499" s="9" t="n">
        <f aca="false">PRODUCT(E14499:F14499)</f>
        <v>0.3142</v>
      </c>
    </row>
    <row r="14500" customFormat="false" ht="45" hidden="false" customHeight="true" outlineLevel="0" collapsed="false">
      <c r="A14500" s="7" t="s">
        <v>2872</v>
      </c>
      <c r="B14500" s="7" t="s">
        <v>2045</v>
      </c>
      <c r="C14500" s="7" t="s">
        <v>2046</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1786</v>
      </c>
    </row>
    <row r="14512" customFormat="false" ht="12.8" hidden="false" customHeight="true" outlineLevel="0" collapsed="false">
      <c r="A14512" s="2" t="s">
        <v>2877</v>
      </c>
      <c r="B14512" s="3" t="s">
        <v>2737</v>
      </c>
      <c r="C14512" s="3"/>
      <c r="D14512" s="3"/>
      <c r="E14512" s="3"/>
      <c r="F14512" s="3"/>
      <c r="G14512" s="3"/>
    </row>
    <row r="14513" customFormat="false" ht="12.8" hidden="false" customHeight="true" outlineLevel="0" collapsed="false">
      <c r="B14513" s="3" t="s">
        <v>2878</v>
      </c>
      <c r="C14513" s="3"/>
      <c r="D14513" s="3"/>
      <c r="E14513" s="3"/>
      <c r="F14513" s="3"/>
      <c r="G14513" s="3"/>
    </row>
    <row r="14514" customFormat="false" ht="12.8" hidden="false" customHeight="false" outlineLevel="0" collapsed="false">
      <c r="B14514" s="4" t="s">
        <v>2879</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77</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77</v>
      </c>
      <c r="B14518" s="7" t="s">
        <v>2588</v>
      </c>
      <c r="C14518" s="7" t="s">
        <v>2589</v>
      </c>
      <c r="D14518" s="8" t="s">
        <v>13</v>
      </c>
      <c r="E14518" s="9" t="n">
        <v>0.04</v>
      </c>
      <c r="F14518" s="9" t="n">
        <v>1.27</v>
      </c>
      <c r="G14518" s="9" t="n">
        <f aca="false">PRODUCT(E14518:F14518)</f>
        <v>0.0508</v>
      </c>
    </row>
    <row r="14519" customFormat="false" ht="45" hidden="false" customHeight="true" outlineLevel="0" collapsed="false">
      <c r="A14519" s="7" t="s">
        <v>2877</v>
      </c>
      <c r="B14519" s="7" t="s">
        <v>2511</v>
      </c>
      <c r="C14519" s="7" t="s">
        <v>2512</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77</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77</v>
      </c>
      <c r="B14522" s="7" t="s">
        <v>2861</v>
      </c>
      <c r="C14522" s="7" t="s">
        <v>2862</v>
      </c>
      <c r="D14522" s="8" t="s">
        <v>346</v>
      </c>
      <c r="E14522" s="9" t="n">
        <v>0.028</v>
      </c>
      <c r="F14522" s="9" t="n">
        <v>45</v>
      </c>
      <c r="G14522" s="9" t="n">
        <f aca="false">PRODUCT(E14522:F14522)</f>
        <v>1.26</v>
      </c>
    </row>
    <row r="14523" customFormat="false" ht="45" hidden="false" customHeight="true" outlineLevel="0" collapsed="false">
      <c r="A14523" s="7" t="s">
        <v>2877</v>
      </c>
      <c r="B14523" s="7" t="s">
        <v>2880</v>
      </c>
      <c r="C14523" s="7" t="s">
        <v>2881</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77</v>
      </c>
      <c r="B14525" s="7" t="s">
        <v>2041</v>
      </c>
      <c r="C14525" s="7" t="s">
        <v>2042</v>
      </c>
      <c r="D14525" s="8" t="s">
        <v>13</v>
      </c>
      <c r="E14525" s="9" t="n">
        <v>0.04</v>
      </c>
      <c r="F14525" s="9" t="n">
        <v>16.58</v>
      </c>
      <c r="G14525" s="9" t="n">
        <f aca="false">PRODUCT(E14525:F14525)</f>
        <v>0.6632</v>
      </c>
    </row>
    <row r="14526" customFormat="false" ht="45" hidden="false" customHeight="true" outlineLevel="0" collapsed="false">
      <c r="A14526" s="7" t="s">
        <v>2877</v>
      </c>
      <c r="B14526" s="7" t="s">
        <v>2043</v>
      </c>
      <c r="C14526" s="7" t="s">
        <v>2044</v>
      </c>
      <c r="D14526" s="8" t="s">
        <v>13</v>
      </c>
      <c r="E14526" s="9" t="n">
        <v>0.02</v>
      </c>
      <c r="F14526" s="9" t="n">
        <v>15.71</v>
      </c>
      <c r="G14526" s="9" t="n">
        <f aca="false">PRODUCT(E14526:F14526)</f>
        <v>0.3142</v>
      </c>
    </row>
    <row r="14527" customFormat="false" ht="45" hidden="false" customHeight="true" outlineLevel="0" collapsed="false">
      <c r="A14527" s="7" t="s">
        <v>2877</v>
      </c>
      <c r="B14527" s="7" t="s">
        <v>2045</v>
      </c>
      <c r="C14527" s="7" t="s">
        <v>2046</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82</v>
      </c>
    </row>
    <row r="14539" customFormat="false" ht="12.8" hidden="false" customHeight="true" outlineLevel="0" collapsed="false">
      <c r="A14539" s="2" t="s">
        <v>2883</v>
      </c>
      <c r="B14539" s="3" t="s">
        <v>2737</v>
      </c>
      <c r="C14539" s="3"/>
      <c r="D14539" s="3"/>
      <c r="E14539" s="3"/>
      <c r="F14539" s="3"/>
      <c r="G14539" s="3"/>
    </row>
    <row r="14540" customFormat="false" ht="12.8" hidden="false" customHeight="true" outlineLevel="0" collapsed="false">
      <c r="B14540" s="3" t="s">
        <v>2884</v>
      </c>
      <c r="C14540" s="3"/>
      <c r="D14540" s="3"/>
      <c r="E14540" s="3"/>
      <c r="F14540" s="3"/>
      <c r="G14540" s="3"/>
    </row>
    <row r="14541" customFormat="false" ht="12.8" hidden="false" customHeight="false" outlineLevel="0" collapsed="false">
      <c r="B14541" s="4" t="s">
        <v>2885</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3</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3</v>
      </c>
      <c r="B14545" s="7" t="s">
        <v>2588</v>
      </c>
      <c r="C14545" s="7" t="s">
        <v>2589</v>
      </c>
      <c r="D14545" s="8" t="s">
        <v>13</v>
      </c>
      <c r="E14545" s="9" t="n">
        <v>0.04</v>
      </c>
      <c r="F14545" s="9" t="n">
        <v>1.27</v>
      </c>
      <c r="G14545" s="9" t="n">
        <f aca="false">PRODUCT(E14545:F14545)</f>
        <v>0.0508</v>
      </c>
    </row>
    <row r="14546" customFormat="false" ht="45" hidden="false" customHeight="true" outlineLevel="0" collapsed="false">
      <c r="A14546" s="7" t="s">
        <v>2883</v>
      </c>
      <c r="B14546" s="7" t="s">
        <v>2511</v>
      </c>
      <c r="C14546" s="7" t="s">
        <v>2512</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3</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3</v>
      </c>
      <c r="B14549" s="7" t="s">
        <v>2861</v>
      </c>
      <c r="C14549" s="7" t="s">
        <v>2862</v>
      </c>
      <c r="D14549" s="8" t="s">
        <v>346</v>
      </c>
      <c r="E14549" s="9" t="n">
        <v>0.028</v>
      </c>
      <c r="F14549" s="9" t="n">
        <v>45</v>
      </c>
      <c r="G14549" s="9" t="n">
        <f aca="false">PRODUCT(E14549:F14549)</f>
        <v>1.26</v>
      </c>
    </row>
    <row r="14550" customFormat="false" ht="45" hidden="false" customHeight="true" outlineLevel="0" collapsed="false">
      <c r="A14550" s="7" t="s">
        <v>2883</v>
      </c>
      <c r="B14550" s="7" t="s">
        <v>2886</v>
      </c>
      <c r="C14550" s="7" t="s">
        <v>2887</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3</v>
      </c>
      <c r="B14552" s="7" t="s">
        <v>2041</v>
      </c>
      <c r="C14552" s="7" t="s">
        <v>2042</v>
      </c>
      <c r="D14552" s="8" t="s">
        <v>13</v>
      </c>
      <c r="E14552" s="9" t="n">
        <v>0.04</v>
      </c>
      <c r="F14552" s="9" t="n">
        <v>16.58</v>
      </c>
      <c r="G14552" s="9" t="n">
        <f aca="false">PRODUCT(E14552:F14552)</f>
        <v>0.6632</v>
      </c>
    </row>
    <row r="14553" customFormat="false" ht="45" hidden="false" customHeight="true" outlineLevel="0" collapsed="false">
      <c r="A14553" s="7" t="s">
        <v>2883</v>
      </c>
      <c r="B14553" s="7" t="s">
        <v>2043</v>
      </c>
      <c r="C14553" s="7" t="s">
        <v>2044</v>
      </c>
      <c r="D14553" s="8" t="s">
        <v>13</v>
      </c>
      <c r="E14553" s="9" t="n">
        <v>0.02</v>
      </c>
      <c r="F14553" s="9" t="n">
        <v>15.71</v>
      </c>
      <c r="G14553" s="9" t="n">
        <f aca="false">PRODUCT(E14553:F14553)</f>
        <v>0.3142</v>
      </c>
    </row>
    <row r="14554" customFormat="false" ht="45" hidden="false" customHeight="true" outlineLevel="0" collapsed="false">
      <c r="A14554" s="7" t="s">
        <v>2883</v>
      </c>
      <c r="B14554" s="7" t="s">
        <v>2045</v>
      </c>
      <c r="C14554" s="7" t="s">
        <v>2046</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88</v>
      </c>
    </row>
    <row r="14566" customFormat="false" ht="12.8" hidden="false" customHeight="true" outlineLevel="0" collapsed="false">
      <c r="A14566" s="2" t="s">
        <v>2889</v>
      </c>
      <c r="B14566" s="3" t="s">
        <v>2737</v>
      </c>
      <c r="C14566" s="3"/>
      <c r="D14566" s="3"/>
      <c r="E14566" s="3"/>
      <c r="F14566" s="3"/>
      <c r="G14566" s="3"/>
    </row>
    <row r="14567" customFormat="false" ht="12.8" hidden="false" customHeight="true" outlineLevel="0" collapsed="false">
      <c r="B14567" s="3" t="s">
        <v>2890</v>
      </c>
      <c r="C14567" s="3"/>
      <c r="D14567" s="3"/>
      <c r="E14567" s="3"/>
      <c r="F14567" s="3"/>
      <c r="G14567" s="3"/>
    </row>
    <row r="14568" customFormat="false" ht="12.8" hidden="false" customHeight="false" outlineLevel="0" collapsed="false">
      <c r="B14568" s="4" t="s">
        <v>2891</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89</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89</v>
      </c>
      <c r="B14572" s="7" t="s">
        <v>2588</v>
      </c>
      <c r="C14572" s="7" t="s">
        <v>2589</v>
      </c>
      <c r="D14572" s="8" t="s">
        <v>13</v>
      </c>
      <c r="E14572" s="9" t="n">
        <v>0.05</v>
      </c>
      <c r="F14572" s="9" t="n">
        <v>1.27</v>
      </c>
      <c r="G14572" s="9" t="n">
        <f aca="false">PRODUCT(E14572:F14572)</f>
        <v>0.0635</v>
      </c>
    </row>
    <row r="14573" customFormat="false" ht="45" hidden="false" customHeight="true" outlineLevel="0" collapsed="false">
      <c r="A14573" s="7" t="s">
        <v>2889</v>
      </c>
      <c r="B14573" s="7" t="s">
        <v>2511</v>
      </c>
      <c r="C14573" s="7" t="s">
        <v>2512</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89</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89</v>
      </c>
      <c r="B14576" s="7" t="s">
        <v>2861</v>
      </c>
      <c r="C14576" s="7" t="s">
        <v>2862</v>
      </c>
      <c r="D14576" s="8" t="s">
        <v>346</v>
      </c>
      <c r="E14576" s="9" t="n">
        <v>0.028</v>
      </c>
      <c r="F14576" s="9" t="n">
        <v>45</v>
      </c>
      <c r="G14576" s="9" t="n">
        <f aca="false">PRODUCT(E14576:F14576)</f>
        <v>1.26</v>
      </c>
    </row>
    <row r="14577" customFormat="false" ht="45" hidden="false" customHeight="true" outlineLevel="0" collapsed="false">
      <c r="A14577" s="7" t="s">
        <v>2889</v>
      </c>
      <c r="B14577" s="7" t="s">
        <v>2892</v>
      </c>
      <c r="C14577" s="7" t="s">
        <v>2893</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89</v>
      </c>
      <c r="B14579" s="7" t="s">
        <v>2041</v>
      </c>
      <c r="C14579" s="7" t="s">
        <v>2042</v>
      </c>
      <c r="D14579" s="8" t="s">
        <v>13</v>
      </c>
      <c r="E14579" s="9" t="n">
        <v>0.05</v>
      </c>
      <c r="F14579" s="9" t="n">
        <v>16.58</v>
      </c>
      <c r="G14579" s="9" t="n">
        <f aca="false">PRODUCT(E14579:F14579)</f>
        <v>0.829</v>
      </c>
    </row>
    <row r="14580" customFormat="false" ht="45" hidden="false" customHeight="true" outlineLevel="0" collapsed="false">
      <c r="A14580" s="7" t="s">
        <v>2889</v>
      </c>
      <c r="B14580" s="7" t="s">
        <v>2043</v>
      </c>
      <c r="C14580" s="7" t="s">
        <v>2044</v>
      </c>
      <c r="D14580" s="8" t="s">
        <v>13</v>
      </c>
      <c r="E14580" s="9" t="n">
        <v>0.03</v>
      </c>
      <c r="F14580" s="9" t="n">
        <v>15.71</v>
      </c>
      <c r="G14580" s="9" t="n">
        <f aca="false">PRODUCT(E14580:F14580)</f>
        <v>0.4713</v>
      </c>
    </row>
    <row r="14581" customFormat="false" ht="45" hidden="false" customHeight="true" outlineLevel="0" collapsed="false">
      <c r="A14581" s="7" t="s">
        <v>2889</v>
      </c>
      <c r="B14581" s="7" t="s">
        <v>2045</v>
      </c>
      <c r="C14581" s="7" t="s">
        <v>2046</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4</v>
      </c>
    </row>
    <row r="14593" customFormat="false" ht="12.8" hidden="false" customHeight="true" outlineLevel="0" collapsed="false">
      <c r="A14593" s="2" t="s">
        <v>2895</v>
      </c>
      <c r="B14593" s="3" t="s">
        <v>2737</v>
      </c>
      <c r="C14593" s="3"/>
      <c r="D14593" s="3"/>
      <c r="E14593" s="3"/>
      <c r="F14593" s="3"/>
      <c r="G14593" s="3"/>
    </row>
    <row r="14594" customFormat="false" ht="12.8" hidden="false" customHeight="true" outlineLevel="0" collapsed="false">
      <c r="B14594" s="3" t="s">
        <v>2896</v>
      </c>
      <c r="C14594" s="3"/>
      <c r="D14594" s="3"/>
      <c r="E14594" s="3"/>
      <c r="F14594" s="3"/>
      <c r="G14594" s="3"/>
    </row>
    <row r="14595" customFormat="false" ht="12.8" hidden="false" customHeight="false" outlineLevel="0" collapsed="false">
      <c r="B14595" s="4" t="s">
        <v>2897</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5</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5</v>
      </c>
      <c r="B14599" s="7" t="s">
        <v>2588</v>
      </c>
      <c r="C14599" s="7" t="s">
        <v>2589</v>
      </c>
      <c r="D14599" s="8" t="s">
        <v>13</v>
      </c>
      <c r="E14599" s="9" t="n">
        <v>0.09</v>
      </c>
      <c r="F14599" s="9" t="n">
        <v>1.27</v>
      </c>
      <c r="G14599" s="9" t="n">
        <f aca="false">PRODUCT(E14599:F14599)</f>
        <v>0.1143</v>
      </c>
    </row>
    <row r="14600" customFormat="false" ht="45" hidden="false" customHeight="true" outlineLevel="0" collapsed="false">
      <c r="A14600" s="7" t="s">
        <v>2895</v>
      </c>
      <c r="B14600" s="7" t="s">
        <v>2511</v>
      </c>
      <c r="C14600" s="7" t="s">
        <v>2512</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5</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5</v>
      </c>
      <c r="B14603" s="7" t="s">
        <v>2861</v>
      </c>
      <c r="C14603" s="7" t="s">
        <v>2862</v>
      </c>
      <c r="D14603" s="8" t="s">
        <v>346</v>
      </c>
      <c r="E14603" s="9" t="n">
        <v>0.028</v>
      </c>
      <c r="F14603" s="9" t="n">
        <v>45</v>
      </c>
      <c r="G14603" s="9" t="n">
        <f aca="false">PRODUCT(E14603:F14603)</f>
        <v>1.26</v>
      </c>
    </row>
    <row r="14604" customFormat="false" ht="45" hidden="false" customHeight="true" outlineLevel="0" collapsed="false">
      <c r="A14604" s="7" t="s">
        <v>2895</v>
      </c>
      <c r="B14604" s="7" t="s">
        <v>2898</v>
      </c>
      <c r="C14604" s="7" t="s">
        <v>2899</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5</v>
      </c>
      <c r="B14606" s="7" t="s">
        <v>2041</v>
      </c>
      <c r="C14606" s="7" t="s">
        <v>2042</v>
      </c>
      <c r="D14606" s="8" t="s">
        <v>13</v>
      </c>
      <c r="E14606" s="9" t="n">
        <v>0.09</v>
      </c>
      <c r="F14606" s="9" t="n">
        <v>16.58</v>
      </c>
      <c r="G14606" s="9" t="n">
        <f aca="false">PRODUCT(E14606:F14606)</f>
        <v>1.4922</v>
      </c>
    </row>
    <row r="14607" customFormat="false" ht="45" hidden="false" customHeight="true" outlineLevel="0" collapsed="false">
      <c r="A14607" s="7" t="s">
        <v>2895</v>
      </c>
      <c r="B14607" s="7" t="s">
        <v>2043</v>
      </c>
      <c r="C14607" s="7" t="s">
        <v>2044</v>
      </c>
      <c r="D14607" s="8" t="s">
        <v>13</v>
      </c>
      <c r="E14607" s="9" t="n">
        <v>0.04</v>
      </c>
      <c r="F14607" s="9" t="n">
        <v>15.71</v>
      </c>
      <c r="G14607" s="9" t="n">
        <f aca="false">PRODUCT(E14607:F14607)</f>
        <v>0.6284</v>
      </c>
    </row>
    <row r="14608" customFormat="false" ht="45" hidden="false" customHeight="true" outlineLevel="0" collapsed="false">
      <c r="A14608" s="7" t="s">
        <v>2895</v>
      </c>
      <c r="B14608" s="7" t="s">
        <v>2045</v>
      </c>
      <c r="C14608" s="7" t="s">
        <v>2046</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900</v>
      </c>
    </row>
    <row r="14620" customFormat="false" ht="12.8" hidden="false" customHeight="true" outlineLevel="0" collapsed="false">
      <c r="A14620" s="2" t="s">
        <v>2901</v>
      </c>
      <c r="B14620" s="3" t="s">
        <v>2737</v>
      </c>
      <c r="C14620" s="3"/>
      <c r="D14620" s="3"/>
      <c r="E14620" s="3"/>
      <c r="F14620" s="3"/>
      <c r="G14620" s="3"/>
    </row>
    <row r="14621" customFormat="false" ht="12.8" hidden="false" customHeight="true" outlineLevel="0" collapsed="false">
      <c r="B14621" s="3" t="s">
        <v>2660</v>
      </c>
      <c r="C14621" s="3"/>
      <c r="D14621" s="3"/>
      <c r="E14621" s="3"/>
      <c r="F14621" s="3"/>
      <c r="G14621" s="3"/>
    </row>
    <row r="14622" customFormat="false" ht="12.8" hidden="false" customHeight="false" outlineLevel="0" collapsed="false">
      <c r="B14622" s="4" t="s">
        <v>2661</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901</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901</v>
      </c>
      <c r="B14626" s="7" t="s">
        <v>2588</v>
      </c>
      <c r="C14626" s="7" t="s">
        <v>2589</v>
      </c>
      <c r="D14626" s="8" t="s">
        <v>13</v>
      </c>
      <c r="E14626" s="9" t="n">
        <v>0.02</v>
      </c>
      <c r="F14626" s="9" t="n">
        <v>1.27</v>
      </c>
      <c r="G14626" s="9" t="n">
        <f aca="false">PRODUCT(E14626:F14626)</f>
        <v>0.0254</v>
      </c>
    </row>
    <row r="14627" customFormat="false" ht="45" hidden="false" customHeight="true" outlineLevel="0" collapsed="false">
      <c r="A14627" s="7" t="s">
        <v>2901</v>
      </c>
      <c r="B14627" s="7" t="s">
        <v>2511</v>
      </c>
      <c r="C14627" s="7" t="s">
        <v>2512</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901</v>
      </c>
      <c r="B14629" s="7" t="s">
        <v>2662</v>
      </c>
      <c r="C14629" s="7" t="s">
        <v>2663</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901</v>
      </c>
      <c r="B14631" s="7" t="s">
        <v>2041</v>
      </c>
      <c r="C14631" s="7" t="s">
        <v>2042</v>
      </c>
      <c r="D14631" s="8" t="s">
        <v>13</v>
      </c>
      <c r="E14631" s="9" t="n">
        <v>0.02</v>
      </c>
      <c r="F14631" s="9" t="n">
        <v>16.58</v>
      </c>
      <c r="G14631" s="9" t="n">
        <f aca="false">PRODUCT(E14631:F14631)</f>
        <v>0.3316</v>
      </c>
    </row>
    <row r="14632" customFormat="false" ht="45" hidden="false" customHeight="true" outlineLevel="0" collapsed="false">
      <c r="A14632" s="7" t="s">
        <v>2901</v>
      </c>
      <c r="B14632" s="7" t="s">
        <v>2043</v>
      </c>
      <c r="C14632" s="7" t="s">
        <v>2044</v>
      </c>
      <c r="D14632" s="8" t="s">
        <v>13</v>
      </c>
      <c r="E14632" s="9" t="n">
        <v>0.02</v>
      </c>
      <c r="F14632" s="9" t="n">
        <v>15.71</v>
      </c>
      <c r="G14632" s="9" t="n">
        <f aca="false">PRODUCT(E14632:F14632)</f>
        <v>0.3142</v>
      </c>
    </row>
    <row r="14633" customFormat="false" ht="45" hidden="false" customHeight="true" outlineLevel="0" collapsed="false">
      <c r="A14633" s="7" t="s">
        <v>2901</v>
      </c>
      <c r="B14633" s="7" t="s">
        <v>2045</v>
      </c>
      <c r="C14633" s="7" t="s">
        <v>2046</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4</v>
      </c>
    </row>
    <row r="14645" customFormat="false" ht="12.8" hidden="false" customHeight="true" outlineLevel="0" collapsed="false">
      <c r="A14645" s="2" t="s">
        <v>2902</v>
      </c>
      <c r="B14645" s="3" t="s">
        <v>2737</v>
      </c>
      <c r="C14645" s="3"/>
      <c r="D14645" s="3"/>
      <c r="E14645" s="3"/>
      <c r="F14645" s="3"/>
      <c r="G14645" s="3"/>
    </row>
    <row r="14646" customFormat="false" ht="12.8" hidden="false" customHeight="true" outlineLevel="0" collapsed="false">
      <c r="B14646" s="3" t="s">
        <v>2903</v>
      </c>
      <c r="C14646" s="3"/>
      <c r="D14646" s="3"/>
      <c r="E14646" s="3"/>
      <c r="F14646" s="3"/>
      <c r="G14646" s="3"/>
    </row>
    <row r="14647" customFormat="false" ht="12.8" hidden="false" customHeight="false" outlineLevel="0" collapsed="false">
      <c r="B14647" s="4" t="s">
        <v>2904</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2</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2</v>
      </c>
      <c r="B14651" s="7" t="s">
        <v>2588</v>
      </c>
      <c r="C14651" s="7" t="s">
        <v>2589</v>
      </c>
      <c r="D14651" s="8" t="s">
        <v>13</v>
      </c>
      <c r="E14651" s="9" t="n">
        <v>0.04</v>
      </c>
      <c r="F14651" s="9" t="n">
        <v>1.27</v>
      </c>
      <c r="G14651" s="9" t="n">
        <f aca="false">PRODUCT(E14651:F14651)</f>
        <v>0.0508</v>
      </c>
    </row>
    <row r="14652" customFormat="false" ht="45" hidden="false" customHeight="true" outlineLevel="0" collapsed="false">
      <c r="A14652" s="7" t="s">
        <v>2902</v>
      </c>
      <c r="B14652" s="7" t="s">
        <v>2511</v>
      </c>
      <c r="C14652" s="7" t="s">
        <v>2512</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2</v>
      </c>
      <c r="B14654" s="7" t="s">
        <v>2662</v>
      </c>
      <c r="C14654" s="7" t="s">
        <v>2663</v>
      </c>
      <c r="D14654" s="8" t="s">
        <v>360</v>
      </c>
      <c r="E14654" s="9" t="n">
        <v>6</v>
      </c>
      <c r="F14654" s="9" t="n">
        <v>0.9</v>
      </c>
      <c r="G14654" s="9" t="n">
        <f aca="false">PRODUCT(E14654:F14654)</f>
        <v>5.4</v>
      </c>
    </row>
    <row r="14655" customFormat="false" ht="45" hidden="false" customHeight="true" outlineLevel="0" collapsed="false">
      <c r="A14655" s="7" t="s">
        <v>2902</v>
      </c>
      <c r="B14655" s="7" t="s">
        <v>2905</v>
      </c>
      <c r="C14655" s="7" t="s">
        <v>2906</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2</v>
      </c>
      <c r="B14657" s="7" t="s">
        <v>2041</v>
      </c>
      <c r="C14657" s="7" t="s">
        <v>2042</v>
      </c>
      <c r="D14657" s="8" t="s">
        <v>13</v>
      </c>
      <c r="E14657" s="9" t="n">
        <v>0.04</v>
      </c>
      <c r="F14657" s="9" t="n">
        <v>16.58</v>
      </c>
      <c r="G14657" s="9" t="n">
        <f aca="false">PRODUCT(E14657:F14657)</f>
        <v>0.6632</v>
      </c>
    </row>
    <row r="14658" customFormat="false" ht="45" hidden="false" customHeight="true" outlineLevel="0" collapsed="false">
      <c r="A14658" s="7" t="s">
        <v>2902</v>
      </c>
      <c r="B14658" s="7" t="s">
        <v>2043</v>
      </c>
      <c r="C14658" s="7" t="s">
        <v>2044</v>
      </c>
      <c r="D14658" s="8" t="s">
        <v>13</v>
      </c>
      <c r="E14658" s="9" t="n">
        <v>0.07</v>
      </c>
      <c r="F14658" s="9" t="n">
        <v>15.71</v>
      </c>
      <c r="G14658" s="9" t="n">
        <f aca="false">PRODUCT(E14658:F14658)</f>
        <v>1.0997</v>
      </c>
    </row>
    <row r="14659" customFormat="false" ht="45" hidden="false" customHeight="true" outlineLevel="0" collapsed="false">
      <c r="A14659" s="7" t="s">
        <v>2902</v>
      </c>
      <c r="B14659" s="7" t="s">
        <v>2045</v>
      </c>
      <c r="C14659" s="7" t="s">
        <v>2046</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07</v>
      </c>
    </row>
    <row r="14671" customFormat="false" ht="12.8" hidden="false" customHeight="true" outlineLevel="0" collapsed="false">
      <c r="A14671" s="2" t="s">
        <v>2908</v>
      </c>
      <c r="B14671" s="3" t="s">
        <v>2737</v>
      </c>
      <c r="C14671" s="3"/>
      <c r="D14671" s="3"/>
      <c r="E14671" s="3"/>
      <c r="F14671" s="3"/>
      <c r="G14671" s="3"/>
    </row>
    <row r="14672" customFormat="false" ht="12.8" hidden="false" customHeight="true" outlineLevel="0" collapsed="false">
      <c r="B14672" s="3" t="s">
        <v>2909</v>
      </c>
      <c r="C14672" s="3"/>
      <c r="D14672" s="3"/>
      <c r="E14672" s="3"/>
      <c r="F14672" s="3"/>
      <c r="G14672" s="3"/>
    </row>
    <row r="14673" customFormat="false" ht="12.8" hidden="false" customHeight="false" outlineLevel="0" collapsed="false">
      <c r="B14673" s="4" t="s">
        <v>2910</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08</v>
      </c>
      <c r="B14676" s="7" t="s">
        <v>2911</v>
      </c>
      <c r="C14676" s="7" t="s">
        <v>2912</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08</v>
      </c>
      <c r="B14678" s="7" t="s">
        <v>2045</v>
      </c>
      <c r="C14678" s="7" t="s">
        <v>2046</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3</v>
      </c>
    </row>
    <row r="14690" customFormat="false" ht="12.8" hidden="false" customHeight="true" outlineLevel="0" collapsed="false">
      <c r="A14690" s="2" t="s">
        <v>2914</v>
      </c>
      <c r="B14690" s="3" t="s">
        <v>2737</v>
      </c>
      <c r="C14690" s="3"/>
      <c r="D14690" s="3"/>
      <c r="E14690" s="3"/>
      <c r="F14690" s="3"/>
      <c r="G14690" s="3"/>
    </row>
    <row r="14691" customFormat="false" ht="12.8" hidden="false" customHeight="true" outlineLevel="0" collapsed="false">
      <c r="B14691" s="3" t="s">
        <v>2915</v>
      </c>
      <c r="C14691" s="3"/>
      <c r="D14691" s="3"/>
      <c r="E14691" s="3"/>
      <c r="F14691" s="3"/>
      <c r="G14691" s="3"/>
    </row>
    <row r="14692" customFormat="false" ht="12.8" hidden="false" customHeight="false" outlineLevel="0" collapsed="false">
      <c r="B14692" s="4" t="s">
        <v>2691</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4</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4</v>
      </c>
      <c r="B14696" s="7" t="s">
        <v>2692</v>
      </c>
      <c r="C14696" s="7" t="s">
        <v>2693</v>
      </c>
      <c r="D14696" s="8" t="s">
        <v>13</v>
      </c>
      <c r="E14696" s="9" t="n">
        <v>0.02</v>
      </c>
      <c r="F14696" s="9" t="n">
        <v>2.53</v>
      </c>
      <c r="G14696" s="9" t="n">
        <f aca="false">PRODUCT(E14696:F14696)</f>
        <v>0.0506</v>
      </c>
    </row>
    <row r="14697" customFormat="false" ht="45" hidden="false" customHeight="true" outlineLevel="0" collapsed="false">
      <c r="A14697" s="7" t="s">
        <v>2914</v>
      </c>
      <c r="B14697" s="7" t="s">
        <v>2511</v>
      </c>
      <c r="C14697" s="7" t="s">
        <v>2512</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4</v>
      </c>
      <c r="B14699" s="7" t="s">
        <v>2041</v>
      </c>
      <c r="C14699" s="7" t="s">
        <v>2042</v>
      </c>
      <c r="D14699" s="8" t="s">
        <v>13</v>
      </c>
      <c r="E14699" s="9" t="n">
        <v>0.02</v>
      </c>
      <c r="F14699" s="9" t="n">
        <v>16.58</v>
      </c>
      <c r="G14699" s="9" t="n">
        <f aca="false">PRODUCT(E14699:F14699)</f>
        <v>0.3316</v>
      </c>
    </row>
    <row r="14700" customFormat="false" ht="45" hidden="false" customHeight="true" outlineLevel="0" collapsed="false">
      <c r="A14700" s="7" t="s">
        <v>2914</v>
      </c>
      <c r="B14700" s="7" t="s">
        <v>2045</v>
      </c>
      <c r="C14700" s="7" t="s">
        <v>2046</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4</v>
      </c>
    </row>
    <row r="14712" customFormat="false" ht="12.8" hidden="false" customHeight="true" outlineLevel="0" collapsed="false">
      <c r="A14712" s="2" t="s">
        <v>2916</v>
      </c>
      <c r="B14712" s="3" t="s">
        <v>2737</v>
      </c>
      <c r="C14712" s="3"/>
      <c r="D14712" s="3"/>
      <c r="E14712" s="3"/>
      <c r="F14712" s="3"/>
      <c r="G14712" s="3"/>
    </row>
    <row r="14713" customFormat="false" ht="12.8" hidden="false" customHeight="true" outlineLevel="0" collapsed="false">
      <c r="B14713" s="3" t="s">
        <v>2917</v>
      </c>
      <c r="C14713" s="3"/>
      <c r="D14713" s="3"/>
      <c r="E14713" s="3"/>
      <c r="F14713" s="3"/>
      <c r="G14713" s="3"/>
    </row>
    <row r="14714" customFormat="false" ht="12.8" hidden="false" customHeight="false" outlineLevel="0" collapsed="false">
      <c r="B14714" s="4" t="s">
        <v>2918</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6</v>
      </c>
      <c r="B14717" s="7" t="s">
        <v>2043</v>
      </c>
      <c r="C14717" s="7" t="s">
        <v>2044</v>
      </c>
      <c r="D14717" s="8" t="s">
        <v>13</v>
      </c>
      <c r="E14717" s="9" t="n">
        <v>0.02</v>
      </c>
      <c r="F14717" s="9" t="n">
        <v>15.71</v>
      </c>
      <c r="G14717" s="9" t="n">
        <f aca="false">PRODUCT(E14717:F14717)</f>
        <v>0.3142</v>
      </c>
    </row>
    <row r="14718" customFormat="false" ht="45" hidden="false" customHeight="true" outlineLevel="0" collapsed="false">
      <c r="A14718" s="7" t="s">
        <v>2916</v>
      </c>
      <c r="B14718" s="7" t="s">
        <v>2045</v>
      </c>
      <c r="C14718" s="7" t="s">
        <v>2046</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19</v>
      </c>
      <c r="B14730" s="3" t="s">
        <v>2737</v>
      </c>
      <c r="C14730" s="3"/>
      <c r="D14730" s="3"/>
      <c r="E14730" s="3"/>
      <c r="F14730" s="3"/>
      <c r="G14730" s="3"/>
    </row>
    <row r="14731" customFormat="false" ht="12.8" hidden="false" customHeight="true" outlineLevel="0" collapsed="false">
      <c r="B14731" s="3" t="s">
        <v>2920</v>
      </c>
      <c r="C14731" s="3"/>
      <c r="D14731" s="3"/>
      <c r="E14731" s="3"/>
      <c r="F14731" s="3"/>
      <c r="G14731" s="3"/>
    </row>
    <row r="14732" customFormat="false" ht="12.8" hidden="false" customHeight="false" outlineLevel="0" collapsed="false">
      <c r="B14732" s="4" t="s">
        <v>2921</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19</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19</v>
      </c>
      <c r="B14736" s="7" t="s">
        <v>2588</v>
      </c>
      <c r="C14736" s="7" t="s">
        <v>2589</v>
      </c>
      <c r="D14736" s="8" t="s">
        <v>13</v>
      </c>
      <c r="E14736" s="9" t="n">
        <v>0.03</v>
      </c>
      <c r="F14736" s="9" t="n">
        <v>1.27</v>
      </c>
      <c r="G14736" s="9" t="n">
        <f aca="false">PRODUCT(E14736:F14736)</f>
        <v>0.0381</v>
      </c>
    </row>
    <row r="14737" customFormat="false" ht="45" hidden="false" customHeight="true" outlineLevel="0" collapsed="false">
      <c r="A14737" s="7" t="s">
        <v>2919</v>
      </c>
      <c r="B14737" s="7" t="s">
        <v>2511</v>
      </c>
      <c r="C14737" s="7" t="s">
        <v>2512</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19</v>
      </c>
      <c r="B14739" s="7" t="s">
        <v>2041</v>
      </c>
      <c r="C14739" s="7" t="s">
        <v>2042</v>
      </c>
      <c r="D14739" s="8" t="s">
        <v>13</v>
      </c>
      <c r="E14739" s="9" t="n">
        <v>0.03</v>
      </c>
      <c r="F14739" s="9" t="n">
        <v>16.58</v>
      </c>
      <c r="G14739" s="9" t="n">
        <f aca="false">PRODUCT(E14739:F14739)</f>
        <v>0.4974</v>
      </c>
    </row>
    <row r="14740" customFormat="false" ht="45" hidden="false" customHeight="true" outlineLevel="0" collapsed="false">
      <c r="A14740" s="7" t="s">
        <v>2919</v>
      </c>
      <c r="B14740" s="7" t="s">
        <v>2043</v>
      </c>
      <c r="C14740" s="7" t="s">
        <v>2044</v>
      </c>
      <c r="D14740" s="8" t="s">
        <v>13</v>
      </c>
      <c r="E14740" s="9" t="n">
        <v>0.01</v>
      </c>
      <c r="F14740" s="9" t="n">
        <v>15.71</v>
      </c>
      <c r="G14740" s="9" t="n">
        <f aca="false">PRODUCT(E14740:F14740)</f>
        <v>0.1571</v>
      </c>
    </row>
    <row r="14741" customFormat="false" ht="45" hidden="false" customHeight="true" outlineLevel="0" collapsed="false">
      <c r="A14741" s="7" t="s">
        <v>2919</v>
      </c>
      <c r="B14741" s="7" t="s">
        <v>2045</v>
      </c>
      <c r="C14741" s="7" t="s">
        <v>2046</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2</v>
      </c>
    </row>
    <row r="14753" customFormat="false" ht="12.8" hidden="false" customHeight="true" outlineLevel="0" collapsed="false">
      <c r="A14753" s="2" t="s">
        <v>2923</v>
      </c>
      <c r="B14753" s="3" t="s">
        <v>2737</v>
      </c>
      <c r="C14753" s="3"/>
      <c r="D14753" s="3"/>
      <c r="E14753" s="3"/>
      <c r="F14753" s="3"/>
      <c r="G14753" s="3"/>
    </row>
    <row r="14754" customFormat="false" ht="12.8" hidden="false" customHeight="true" outlineLevel="0" collapsed="false">
      <c r="B14754" s="3" t="s">
        <v>2924</v>
      </c>
      <c r="C14754" s="3"/>
      <c r="D14754" s="3"/>
      <c r="E14754" s="3"/>
      <c r="F14754" s="3"/>
      <c r="G14754" s="3"/>
    </row>
    <row r="14755" customFormat="false" ht="12.8" hidden="false" customHeight="false" outlineLevel="0" collapsed="false">
      <c r="B14755" s="4" t="s">
        <v>2742</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3</v>
      </c>
      <c r="B14758" s="7" t="s">
        <v>2043</v>
      </c>
      <c r="C14758" s="7" t="s">
        <v>2044</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5</v>
      </c>
      <c r="B14770" s="3" t="s">
        <v>2737</v>
      </c>
      <c r="C14770" s="3"/>
      <c r="D14770" s="3"/>
      <c r="E14770" s="3"/>
      <c r="F14770" s="3"/>
      <c r="G14770" s="3"/>
    </row>
    <row r="14771" customFormat="false" ht="12.8" hidden="false" customHeight="true" outlineLevel="0" collapsed="false">
      <c r="B14771" s="3" t="s">
        <v>2926</v>
      </c>
      <c r="C14771" s="3"/>
      <c r="D14771" s="3"/>
      <c r="E14771" s="3"/>
      <c r="F14771" s="3"/>
      <c r="G14771" s="3"/>
    </row>
    <row r="14772" customFormat="false" ht="12.8" hidden="false" customHeight="false" outlineLevel="0" collapsed="false">
      <c r="B14772" s="4" t="s">
        <v>2927</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5</v>
      </c>
      <c r="B14775" s="7" t="s">
        <v>1399</v>
      </c>
      <c r="C14775" s="7" t="s">
        <v>1400</v>
      </c>
      <c r="D14775" s="8" t="s">
        <v>13</v>
      </c>
      <c r="E14775" s="9" t="n">
        <v>0.5</v>
      </c>
      <c r="F14775" s="9" t="n">
        <v>1.16875</v>
      </c>
      <c r="G14775" s="9" t="n">
        <f aca="false">PRODUCT(E14775:F14775)</f>
        <v>0.584375</v>
      </c>
    </row>
    <row r="14776" customFormat="false" ht="45" hidden="false" customHeight="true" outlineLevel="0" collapsed="false">
      <c r="A14776" s="7" t="s">
        <v>2925</v>
      </c>
      <c r="B14776" s="7" t="s">
        <v>2033</v>
      </c>
      <c r="C14776" s="7" t="s">
        <v>2034</v>
      </c>
      <c r="D14776" s="8" t="s">
        <v>13</v>
      </c>
      <c r="E14776" s="9" t="n">
        <v>0.5</v>
      </c>
      <c r="F14776" s="9" t="n">
        <v>2.24</v>
      </c>
      <c r="G14776" s="9" t="n">
        <f aca="false">PRODUCT(E14776:F14776)</f>
        <v>1.12</v>
      </c>
    </row>
    <row r="14777" customFormat="false" ht="45" hidden="false" customHeight="true" outlineLevel="0" collapsed="false">
      <c r="A14777" s="7" t="s">
        <v>2925</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5</v>
      </c>
      <c r="B14778" s="7" t="s">
        <v>2588</v>
      </c>
      <c r="C14778" s="7" t="s">
        <v>2589</v>
      </c>
      <c r="D14778" s="8" t="s">
        <v>13</v>
      </c>
      <c r="E14778" s="9" t="n">
        <v>0.5</v>
      </c>
      <c r="F14778" s="9" t="n">
        <v>1.27</v>
      </c>
      <c r="G14778" s="9" t="n">
        <f aca="false">PRODUCT(E14778:F14778)</f>
        <v>0.635</v>
      </c>
    </row>
    <row r="14779" customFormat="false" ht="45" hidden="false" customHeight="true" outlineLevel="0" collapsed="false">
      <c r="A14779" s="7" t="s">
        <v>2925</v>
      </c>
      <c r="B14779" s="7" t="s">
        <v>2511</v>
      </c>
      <c r="C14779" s="7" t="s">
        <v>2512</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5</v>
      </c>
      <c r="B14781" s="7" t="s">
        <v>2041</v>
      </c>
      <c r="C14781" s="7" t="s">
        <v>2042</v>
      </c>
      <c r="D14781" s="8" t="s">
        <v>13</v>
      </c>
      <c r="E14781" s="9" t="n">
        <v>0.5</v>
      </c>
      <c r="F14781" s="9" t="n">
        <v>16.58</v>
      </c>
      <c r="G14781" s="9" t="n">
        <f aca="false">PRODUCT(E14781:F14781)</f>
        <v>8.29</v>
      </c>
    </row>
    <row r="14782" customFormat="false" ht="45" hidden="false" customHeight="true" outlineLevel="0" collapsed="false">
      <c r="A14782" s="7" t="s">
        <v>2925</v>
      </c>
      <c r="B14782" s="7" t="s">
        <v>2043</v>
      </c>
      <c r="C14782" s="7" t="s">
        <v>2044</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5</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7</v>
      </c>
    </row>
    <row r="14794" customFormat="false" ht="12.8" hidden="false" customHeight="true" outlineLevel="0" collapsed="false">
      <c r="A14794" s="2" t="s">
        <v>2928</v>
      </c>
      <c r="B14794" s="3" t="s">
        <v>2929</v>
      </c>
      <c r="C14794" s="3"/>
      <c r="D14794" s="3"/>
      <c r="E14794" s="3"/>
      <c r="F14794" s="3"/>
      <c r="G14794" s="3"/>
    </row>
    <row r="14795" customFormat="false" ht="12.8" hidden="false" customHeight="true" outlineLevel="0" collapsed="false">
      <c r="B14795" s="3" t="s">
        <v>2930</v>
      </c>
      <c r="C14795" s="3"/>
      <c r="D14795" s="3"/>
      <c r="E14795" s="3"/>
      <c r="F14795" s="3"/>
      <c r="G14795" s="3"/>
    </row>
    <row r="14796" customFormat="false" ht="12.8" hidden="false" customHeight="false" outlineLevel="0" collapsed="false">
      <c r="B14796" s="4" t="s">
        <v>2931</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28</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28</v>
      </c>
      <c r="B14800" s="7" t="s">
        <v>2588</v>
      </c>
      <c r="C14800" s="7" t="s">
        <v>2589</v>
      </c>
      <c r="D14800" s="8" t="s">
        <v>13</v>
      </c>
      <c r="E14800" s="9" t="n">
        <v>30</v>
      </c>
      <c r="F14800" s="9" t="n">
        <v>1.27</v>
      </c>
      <c r="G14800" s="9" t="n">
        <f aca="false">PRODUCT(E14800:F14800)</f>
        <v>38.1</v>
      </c>
    </row>
    <row r="14801" customFormat="false" ht="45" hidden="false" customHeight="true" outlineLevel="0" collapsed="false">
      <c r="A14801" s="7" t="s">
        <v>2928</v>
      </c>
      <c r="B14801" s="7" t="s">
        <v>2511</v>
      </c>
      <c r="C14801" s="7" t="s">
        <v>2512</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28</v>
      </c>
      <c r="B14803" s="7" t="s">
        <v>2932</v>
      </c>
      <c r="C14803" s="7" t="s">
        <v>2933</v>
      </c>
      <c r="D14803" s="8" t="s">
        <v>360</v>
      </c>
      <c r="E14803" s="9" t="n">
        <v>5000</v>
      </c>
      <c r="F14803" s="9" t="n">
        <v>0.11143</v>
      </c>
      <c r="G14803" s="9" t="n">
        <f aca="false">PRODUCT(E14803:F14803)</f>
        <v>557.15</v>
      </c>
    </row>
    <row r="14804" customFormat="false" ht="45" hidden="false" customHeight="true" outlineLevel="0" collapsed="false">
      <c r="A14804" s="7" t="s">
        <v>2928</v>
      </c>
      <c r="B14804" s="7" t="s">
        <v>1978</v>
      </c>
      <c r="C14804" s="7" t="s">
        <v>1979</v>
      </c>
      <c r="D14804" s="8" t="s">
        <v>360</v>
      </c>
      <c r="E14804" s="9" t="n">
        <v>1000</v>
      </c>
      <c r="F14804" s="9" t="n">
        <v>1.5</v>
      </c>
      <c r="G14804" s="9" t="n">
        <f aca="false">PRODUCT(E14804:F14804)</f>
        <v>1500</v>
      </c>
    </row>
    <row r="14805" customFormat="false" ht="45" hidden="false" customHeight="true" outlineLevel="0" collapsed="false">
      <c r="A14805" s="7" t="s">
        <v>2928</v>
      </c>
      <c r="B14805" s="7" t="s">
        <v>2934</v>
      </c>
      <c r="C14805" s="7" t="s">
        <v>2935</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28</v>
      </c>
      <c r="B14807" s="7" t="s">
        <v>2041</v>
      </c>
      <c r="C14807" s="7" t="s">
        <v>2042</v>
      </c>
      <c r="D14807" s="8" t="s">
        <v>13</v>
      </c>
      <c r="E14807" s="9" t="n">
        <v>30</v>
      </c>
      <c r="F14807" s="9" t="n">
        <v>16.58</v>
      </c>
      <c r="G14807" s="9" t="n">
        <f aca="false">PRODUCT(E14807:F14807)</f>
        <v>497.4</v>
      </c>
    </row>
    <row r="14808" customFormat="false" ht="45" hidden="false" customHeight="true" outlineLevel="0" collapsed="false">
      <c r="A14808" s="7" t="s">
        <v>2928</v>
      </c>
      <c r="B14808" s="7" t="s">
        <v>2045</v>
      </c>
      <c r="C14808" s="7" t="s">
        <v>2046</v>
      </c>
      <c r="D14808" s="8" t="s">
        <v>13</v>
      </c>
      <c r="E14808" s="9" t="n">
        <v>235</v>
      </c>
      <c r="F14808" s="9" t="n">
        <v>14.79</v>
      </c>
      <c r="G14808" s="9" t="n">
        <f aca="false">PRODUCT(E14808:F14808)</f>
        <v>3475.65</v>
      </c>
    </row>
    <row r="14809" customFormat="false" ht="45" hidden="false" customHeight="true" outlineLevel="0" collapsed="false">
      <c r="A14809" s="7" t="s">
        <v>2928</v>
      </c>
      <c r="B14809" s="7" t="s">
        <v>2045</v>
      </c>
      <c r="C14809" s="7" t="s">
        <v>2046</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6</v>
      </c>
    </row>
    <row r="14821" customFormat="false" ht="12.8" hidden="false" customHeight="true" outlineLevel="0" collapsed="false">
      <c r="A14821" s="2" t="s">
        <v>2937</v>
      </c>
      <c r="B14821" s="3" t="s">
        <v>2929</v>
      </c>
      <c r="C14821" s="3"/>
      <c r="D14821" s="3"/>
      <c r="E14821" s="3"/>
      <c r="F14821" s="3"/>
      <c r="G14821" s="3"/>
    </row>
    <row r="14822" customFormat="false" ht="12.8" hidden="false" customHeight="true" outlineLevel="0" collapsed="false">
      <c r="B14822" s="3" t="s">
        <v>2938</v>
      </c>
      <c r="C14822" s="3"/>
      <c r="D14822" s="3"/>
      <c r="E14822" s="3"/>
      <c r="F14822" s="3"/>
      <c r="G14822" s="3"/>
    </row>
    <row r="14823" customFormat="false" ht="12.8" hidden="false" customHeight="false" outlineLevel="0" collapsed="false">
      <c r="B14823" s="4" t="s">
        <v>2939</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37</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37</v>
      </c>
      <c r="B14827" s="7" t="s">
        <v>2588</v>
      </c>
      <c r="C14827" s="7" t="s">
        <v>2589</v>
      </c>
      <c r="D14827" s="8" t="s">
        <v>13</v>
      </c>
      <c r="E14827" s="9" t="n">
        <v>50</v>
      </c>
      <c r="F14827" s="9" t="n">
        <v>1.27</v>
      </c>
      <c r="G14827" s="9" t="n">
        <f aca="false">PRODUCT(E14827:F14827)</f>
        <v>63.5</v>
      </c>
    </row>
    <row r="14828" customFormat="false" ht="45" hidden="false" customHeight="true" outlineLevel="0" collapsed="false">
      <c r="A14828" s="7" t="s">
        <v>2937</v>
      </c>
      <c r="B14828" s="7" t="s">
        <v>2511</v>
      </c>
      <c r="C14828" s="7" t="s">
        <v>2512</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37</v>
      </c>
      <c r="B14830" s="7" t="s">
        <v>2940</v>
      </c>
      <c r="C14830" s="7" t="s">
        <v>2941</v>
      </c>
      <c r="D14830" s="8" t="s">
        <v>360</v>
      </c>
      <c r="E14830" s="9" t="n">
        <v>3000</v>
      </c>
      <c r="F14830" s="9" t="n">
        <v>0.03</v>
      </c>
      <c r="G14830" s="9" t="n">
        <f aca="false">PRODUCT(E14830:F14830)</f>
        <v>90</v>
      </c>
    </row>
    <row r="14831" customFormat="false" ht="45" hidden="false" customHeight="true" outlineLevel="0" collapsed="false">
      <c r="A14831" s="7" t="s">
        <v>2937</v>
      </c>
      <c r="B14831" s="7" t="s">
        <v>1978</v>
      </c>
      <c r="C14831" s="7" t="s">
        <v>1979</v>
      </c>
      <c r="D14831" s="8" t="s">
        <v>360</v>
      </c>
      <c r="E14831" s="9" t="n">
        <v>1</v>
      </c>
      <c r="F14831" s="9" t="n">
        <v>1.5</v>
      </c>
      <c r="G14831" s="9" t="n">
        <f aca="false">PRODUCT(E14831:F14831)</f>
        <v>1.5</v>
      </c>
    </row>
    <row r="14832" customFormat="false" ht="45" hidden="false" customHeight="true" outlineLevel="0" collapsed="false">
      <c r="A14832" s="7" t="s">
        <v>2937</v>
      </c>
      <c r="B14832" s="7" t="s">
        <v>2934</v>
      </c>
      <c r="C14832" s="7" t="s">
        <v>2935</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37</v>
      </c>
      <c r="B14834" s="7" t="s">
        <v>2041</v>
      </c>
      <c r="C14834" s="7" t="s">
        <v>2042</v>
      </c>
      <c r="D14834" s="8" t="s">
        <v>13</v>
      </c>
      <c r="E14834" s="9" t="n">
        <v>50</v>
      </c>
      <c r="F14834" s="9" t="n">
        <v>16.58</v>
      </c>
      <c r="G14834" s="9" t="n">
        <f aca="false">PRODUCT(E14834:F14834)</f>
        <v>829</v>
      </c>
    </row>
    <row r="14835" customFormat="false" ht="45" hidden="false" customHeight="true" outlineLevel="0" collapsed="false">
      <c r="A14835" s="7" t="s">
        <v>2937</v>
      </c>
      <c r="B14835" s="7" t="s">
        <v>2045</v>
      </c>
      <c r="C14835" s="7" t="s">
        <v>2046</v>
      </c>
      <c r="D14835" s="8" t="s">
        <v>13</v>
      </c>
      <c r="E14835" s="9" t="n">
        <v>125</v>
      </c>
      <c r="F14835" s="9" t="n">
        <v>14.79</v>
      </c>
      <c r="G14835" s="9" t="n">
        <f aca="false">PRODUCT(E14835:F14835)</f>
        <v>1848.75</v>
      </c>
    </row>
    <row r="14836" customFormat="false" ht="45" hidden="false" customHeight="true" outlineLevel="0" collapsed="false">
      <c r="A14836" s="7" t="s">
        <v>2937</v>
      </c>
      <c r="B14836" s="7" t="s">
        <v>2045</v>
      </c>
      <c r="C14836" s="7" t="s">
        <v>2046</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2</v>
      </c>
    </row>
    <row r="14848" customFormat="false" ht="12.8" hidden="false" customHeight="true" outlineLevel="0" collapsed="false">
      <c r="A14848" s="2" t="s">
        <v>2943</v>
      </c>
      <c r="B14848" s="3" t="s">
        <v>2929</v>
      </c>
      <c r="C14848" s="3"/>
      <c r="D14848" s="3"/>
      <c r="E14848" s="3"/>
      <c r="F14848" s="3"/>
      <c r="G14848" s="3"/>
    </row>
    <row r="14849" customFormat="false" ht="12.8" hidden="false" customHeight="true" outlineLevel="0" collapsed="false">
      <c r="B14849" s="3" t="s">
        <v>2944</v>
      </c>
      <c r="C14849" s="3"/>
      <c r="D14849" s="3"/>
      <c r="E14849" s="3"/>
      <c r="F14849" s="3"/>
      <c r="G14849" s="3"/>
    </row>
    <row r="14850" customFormat="false" ht="12.8" hidden="false" customHeight="false" outlineLevel="0" collapsed="false">
      <c r="B14850" s="4" t="s">
        <v>2945</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3</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3</v>
      </c>
      <c r="B14854" s="7" t="s">
        <v>2588</v>
      </c>
      <c r="C14854" s="7" t="s">
        <v>2589</v>
      </c>
      <c r="D14854" s="8" t="s">
        <v>13</v>
      </c>
      <c r="E14854" s="9" t="n">
        <v>50</v>
      </c>
      <c r="F14854" s="9" t="n">
        <v>1.27</v>
      </c>
      <c r="G14854" s="9" t="n">
        <f aca="false">PRODUCT(E14854:F14854)</f>
        <v>63.5</v>
      </c>
    </row>
    <row r="14855" customFormat="false" ht="45" hidden="false" customHeight="true" outlineLevel="0" collapsed="false">
      <c r="A14855" s="7" t="s">
        <v>2943</v>
      </c>
      <c r="B14855" s="7" t="s">
        <v>2511</v>
      </c>
      <c r="C14855" s="7" t="s">
        <v>2512</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3</v>
      </c>
      <c r="B14857" s="7" t="s">
        <v>2940</v>
      </c>
      <c r="C14857" s="7" t="s">
        <v>2941</v>
      </c>
      <c r="D14857" s="8" t="s">
        <v>360</v>
      </c>
      <c r="E14857" s="9" t="n">
        <v>1000</v>
      </c>
      <c r="F14857" s="9" t="n">
        <v>0.03</v>
      </c>
      <c r="G14857" s="9" t="n">
        <f aca="false">PRODUCT(E14857:F14857)</f>
        <v>30</v>
      </c>
    </row>
    <row r="14858" customFormat="false" ht="45" hidden="false" customHeight="true" outlineLevel="0" collapsed="false">
      <c r="A14858" s="7" t="s">
        <v>2943</v>
      </c>
      <c r="B14858" s="7" t="s">
        <v>1978</v>
      </c>
      <c r="C14858" s="7" t="s">
        <v>1979</v>
      </c>
      <c r="D14858" s="8" t="s">
        <v>360</v>
      </c>
      <c r="E14858" s="9" t="n">
        <v>1000</v>
      </c>
      <c r="F14858" s="9" t="n">
        <v>1.5</v>
      </c>
      <c r="G14858" s="9" t="n">
        <f aca="false">PRODUCT(E14858:F14858)</f>
        <v>1500</v>
      </c>
    </row>
    <row r="14859" customFormat="false" ht="45" hidden="false" customHeight="true" outlineLevel="0" collapsed="false">
      <c r="A14859" s="7" t="s">
        <v>2943</v>
      </c>
      <c r="B14859" s="7" t="s">
        <v>2934</v>
      </c>
      <c r="C14859" s="7" t="s">
        <v>2935</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3</v>
      </c>
      <c r="B14861" s="7" t="s">
        <v>2041</v>
      </c>
      <c r="C14861" s="7" t="s">
        <v>2042</v>
      </c>
      <c r="D14861" s="8" t="s">
        <v>13</v>
      </c>
      <c r="E14861" s="9" t="n">
        <v>50</v>
      </c>
      <c r="F14861" s="9" t="n">
        <v>16.58</v>
      </c>
      <c r="G14861" s="9" t="n">
        <f aca="false">PRODUCT(E14861:F14861)</f>
        <v>829</v>
      </c>
    </row>
    <row r="14862" customFormat="false" ht="45" hidden="false" customHeight="true" outlineLevel="0" collapsed="false">
      <c r="A14862" s="7" t="s">
        <v>2943</v>
      </c>
      <c r="B14862" s="7" t="s">
        <v>2045</v>
      </c>
      <c r="C14862" s="7" t="s">
        <v>2046</v>
      </c>
      <c r="D14862" s="8" t="s">
        <v>13</v>
      </c>
      <c r="E14862" s="9" t="n">
        <v>130</v>
      </c>
      <c r="F14862" s="9" t="n">
        <v>14.79</v>
      </c>
      <c r="G14862" s="9" t="n">
        <f aca="false">PRODUCT(E14862:F14862)</f>
        <v>1922.7</v>
      </c>
    </row>
    <row r="14863" customFormat="false" ht="45" hidden="false" customHeight="true" outlineLevel="0" collapsed="false">
      <c r="A14863" s="7" t="s">
        <v>2943</v>
      </c>
      <c r="B14863" s="7" t="s">
        <v>2045</v>
      </c>
      <c r="C14863" s="7" t="s">
        <v>2046</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6</v>
      </c>
    </row>
    <row r="14875" customFormat="false" ht="12.8" hidden="false" customHeight="true" outlineLevel="0" collapsed="false">
      <c r="A14875" s="2" t="s">
        <v>2947</v>
      </c>
      <c r="B14875" s="3" t="s">
        <v>2929</v>
      </c>
      <c r="C14875" s="3"/>
      <c r="D14875" s="3"/>
      <c r="E14875" s="3"/>
      <c r="F14875" s="3"/>
      <c r="G14875" s="3"/>
    </row>
    <row r="14876" customFormat="false" ht="12.8" hidden="false" customHeight="true" outlineLevel="0" collapsed="false">
      <c r="B14876" s="3" t="s">
        <v>2948</v>
      </c>
      <c r="C14876" s="3"/>
      <c r="D14876" s="3"/>
      <c r="E14876" s="3"/>
      <c r="F14876" s="3"/>
      <c r="G14876" s="3"/>
    </row>
    <row r="14877" customFormat="false" ht="12.8" hidden="false" customHeight="false" outlineLevel="0" collapsed="false">
      <c r="B14877" s="4" t="s">
        <v>2949</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47</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47</v>
      </c>
      <c r="B14881" s="7" t="s">
        <v>2588</v>
      </c>
      <c r="C14881" s="7" t="s">
        <v>2589</v>
      </c>
      <c r="D14881" s="8" t="s">
        <v>13</v>
      </c>
      <c r="E14881" s="9" t="n">
        <v>80</v>
      </c>
      <c r="F14881" s="9" t="n">
        <v>1.27</v>
      </c>
      <c r="G14881" s="9" t="n">
        <f aca="false">PRODUCT(E14881:F14881)</f>
        <v>101.6</v>
      </c>
    </row>
    <row r="14882" customFormat="false" ht="45" hidden="false" customHeight="true" outlineLevel="0" collapsed="false">
      <c r="A14882" s="7" t="s">
        <v>2947</v>
      </c>
      <c r="B14882" s="7" t="s">
        <v>2511</v>
      </c>
      <c r="C14882" s="7" t="s">
        <v>2512</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47</v>
      </c>
      <c r="B14884" s="7" t="s">
        <v>2940</v>
      </c>
      <c r="C14884" s="7" t="s">
        <v>2941</v>
      </c>
      <c r="D14884" s="8" t="s">
        <v>360</v>
      </c>
      <c r="E14884" s="9" t="n">
        <v>3000</v>
      </c>
      <c r="F14884" s="9" t="n">
        <v>0.03</v>
      </c>
      <c r="G14884" s="9" t="n">
        <f aca="false">PRODUCT(E14884:F14884)</f>
        <v>90</v>
      </c>
    </row>
    <row r="14885" customFormat="false" ht="45" hidden="false" customHeight="true" outlineLevel="0" collapsed="false">
      <c r="A14885" s="7" t="s">
        <v>2947</v>
      </c>
      <c r="B14885" s="7" t="s">
        <v>1978</v>
      </c>
      <c r="C14885" s="7" t="s">
        <v>1979</v>
      </c>
      <c r="D14885" s="8" t="s">
        <v>360</v>
      </c>
      <c r="E14885" s="9" t="n">
        <v>1000</v>
      </c>
      <c r="F14885" s="9" t="n">
        <v>1.5</v>
      </c>
      <c r="G14885" s="9" t="n">
        <f aca="false">PRODUCT(E14885:F14885)</f>
        <v>1500</v>
      </c>
    </row>
    <row r="14886" customFormat="false" ht="45" hidden="false" customHeight="true" outlineLevel="0" collapsed="false">
      <c r="A14886" s="7" t="s">
        <v>2947</v>
      </c>
      <c r="B14886" s="7" t="s">
        <v>2934</v>
      </c>
      <c r="C14886" s="7" t="s">
        <v>2935</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47</v>
      </c>
      <c r="B14888" s="7" t="s">
        <v>2041</v>
      </c>
      <c r="C14888" s="7" t="s">
        <v>2042</v>
      </c>
      <c r="D14888" s="8" t="s">
        <v>13</v>
      </c>
      <c r="E14888" s="9" t="n">
        <v>80</v>
      </c>
      <c r="F14888" s="9" t="n">
        <v>16.58</v>
      </c>
      <c r="G14888" s="9" t="n">
        <f aca="false">PRODUCT(E14888:F14888)</f>
        <v>1326.4</v>
      </c>
    </row>
    <row r="14889" customFormat="false" ht="45" hidden="false" customHeight="true" outlineLevel="0" collapsed="false">
      <c r="A14889" s="7" t="s">
        <v>2947</v>
      </c>
      <c r="B14889" s="7" t="s">
        <v>2045</v>
      </c>
      <c r="C14889" s="7" t="s">
        <v>2046</v>
      </c>
      <c r="D14889" s="8" t="s">
        <v>13</v>
      </c>
      <c r="E14889" s="9" t="n">
        <v>346</v>
      </c>
      <c r="F14889" s="9" t="n">
        <v>14.79</v>
      </c>
      <c r="G14889" s="9" t="n">
        <f aca="false">PRODUCT(E14889:F14889)</f>
        <v>5117.34</v>
      </c>
    </row>
    <row r="14890" customFormat="false" ht="45" hidden="false" customHeight="true" outlineLevel="0" collapsed="false">
      <c r="A14890" s="7" t="s">
        <v>2947</v>
      </c>
      <c r="B14890" s="7" t="s">
        <v>2045</v>
      </c>
      <c r="C14890" s="7" t="s">
        <v>2046</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31</v>
      </c>
    </row>
    <row r="14902" customFormat="false" ht="12.8" hidden="false" customHeight="true" outlineLevel="0" collapsed="false">
      <c r="A14902" s="2" t="s">
        <v>2950</v>
      </c>
      <c r="B14902" s="3" t="s">
        <v>2929</v>
      </c>
      <c r="C14902" s="3"/>
      <c r="D14902" s="3"/>
      <c r="E14902" s="3"/>
      <c r="F14902" s="3"/>
      <c r="G14902" s="3"/>
    </row>
    <row r="14903" customFormat="false" ht="12.8" hidden="false" customHeight="true" outlineLevel="0" collapsed="false">
      <c r="B14903" s="3" t="s">
        <v>2951</v>
      </c>
      <c r="C14903" s="3"/>
      <c r="D14903" s="3"/>
      <c r="E14903" s="3"/>
      <c r="F14903" s="3"/>
      <c r="G14903" s="3"/>
    </row>
    <row r="14904" customFormat="false" ht="12.8" hidden="false" customHeight="false" outlineLevel="0" collapsed="false">
      <c r="B14904" s="4" t="s">
        <v>2952</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50</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50</v>
      </c>
      <c r="B14908" s="7" t="s">
        <v>2588</v>
      </c>
      <c r="C14908" s="7" t="s">
        <v>2589</v>
      </c>
      <c r="D14908" s="8" t="s">
        <v>13</v>
      </c>
      <c r="E14908" s="9" t="n">
        <v>30</v>
      </c>
      <c r="F14908" s="9" t="n">
        <v>1.27</v>
      </c>
      <c r="G14908" s="9" t="n">
        <f aca="false">PRODUCT(E14908:F14908)</f>
        <v>38.1</v>
      </c>
    </row>
    <row r="14909" customFormat="false" ht="45" hidden="false" customHeight="true" outlineLevel="0" collapsed="false">
      <c r="A14909" s="7" t="s">
        <v>2950</v>
      </c>
      <c r="B14909" s="7" t="s">
        <v>2511</v>
      </c>
      <c r="C14909" s="7" t="s">
        <v>2512</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50</v>
      </c>
      <c r="B14911" s="7" t="s">
        <v>2932</v>
      </c>
      <c r="C14911" s="7" t="s">
        <v>2933</v>
      </c>
      <c r="D14911" s="8" t="s">
        <v>360</v>
      </c>
      <c r="E14911" s="9" t="n">
        <v>4000</v>
      </c>
      <c r="F14911" s="9" t="n">
        <v>0.11143</v>
      </c>
      <c r="G14911" s="9" t="n">
        <f aca="false">PRODUCT(E14911:F14911)</f>
        <v>445.72</v>
      </c>
    </row>
    <row r="14912" customFormat="false" ht="45" hidden="false" customHeight="true" outlineLevel="0" collapsed="false">
      <c r="A14912" s="7" t="s">
        <v>2950</v>
      </c>
      <c r="B14912" s="7" t="s">
        <v>1978</v>
      </c>
      <c r="C14912" s="7" t="s">
        <v>1979</v>
      </c>
      <c r="D14912" s="8" t="s">
        <v>360</v>
      </c>
      <c r="E14912" s="9" t="n">
        <v>800</v>
      </c>
      <c r="F14912" s="9" t="n">
        <v>1.5</v>
      </c>
      <c r="G14912" s="9" t="n">
        <f aca="false">PRODUCT(E14912:F14912)</f>
        <v>1200</v>
      </c>
    </row>
    <row r="14913" customFormat="false" ht="45" hidden="false" customHeight="true" outlineLevel="0" collapsed="false">
      <c r="A14913" s="7" t="s">
        <v>2950</v>
      </c>
      <c r="B14913" s="7" t="s">
        <v>2934</v>
      </c>
      <c r="C14913" s="7" t="s">
        <v>2935</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50</v>
      </c>
      <c r="B14915" s="7" t="s">
        <v>2041</v>
      </c>
      <c r="C14915" s="7" t="s">
        <v>2042</v>
      </c>
      <c r="D14915" s="8" t="s">
        <v>13</v>
      </c>
      <c r="E14915" s="9" t="n">
        <v>30</v>
      </c>
      <c r="F14915" s="9" t="n">
        <v>16.58</v>
      </c>
      <c r="G14915" s="9" t="n">
        <f aca="false">PRODUCT(E14915:F14915)</f>
        <v>497.4</v>
      </c>
    </row>
    <row r="14916" customFormat="false" ht="45" hidden="false" customHeight="true" outlineLevel="0" collapsed="false">
      <c r="A14916" s="7" t="s">
        <v>2950</v>
      </c>
      <c r="B14916" s="7" t="s">
        <v>2045</v>
      </c>
      <c r="C14916" s="7" t="s">
        <v>2046</v>
      </c>
      <c r="D14916" s="8" t="s">
        <v>13</v>
      </c>
      <c r="E14916" s="9" t="n">
        <v>130</v>
      </c>
      <c r="F14916" s="9" t="n">
        <v>14.79</v>
      </c>
      <c r="G14916" s="9" t="n">
        <f aca="false">PRODUCT(E14916:F14916)</f>
        <v>1922.7</v>
      </c>
    </row>
    <row r="14917" customFormat="false" ht="45" hidden="false" customHeight="true" outlineLevel="0" collapsed="false">
      <c r="A14917" s="7" t="s">
        <v>2950</v>
      </c>
      <c r="B14917" s="7" t="s">
        <v>2045</v>
      </c>
      <c r="C14917" s="7" t="s">
        <v>2046</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3</v>
      </c>
    </row>
    <row r="14929" customFormat="false" ht="12.8" hidden="false" customHeight="true" outlineLevel="0" collapsed="false">
      <c r="A14929" s="2" t="s">
        <v>2954</v>
      </c>
      <c r="B14929" s="3" t="s">
        <v>2929</v>
      </c>
      <c r="C14929" s="3"/>
      <c r="D14929" s="3"/>
      <c r="E14929" s="3"/>
      <c r="F14929" s="3"/>
      <c r="G14929" s="3"/>
    </row>
    <row r="14930" customFormat="false" ht="12.8" hidden="false" customHeight="true" outlineLevel="0" collapsed="false">
      <c r="B14930" s="3" t="s">
        <v>2955</v>
      </c>
      <c r="C14930" s="3"/>
      <c r="D14930" s="3"/>
      <c r="E14930" s="3"/>
      <c r="F14930" s="3"/>
      <c r="G14930" s="3"/>
    </row>
    <row r="14931" customFormat="false" ht="12.8" hidden="false" customHeight="false" outlineLevel="0" collapsed="false">
      <c r="B14931" s="4" t="s">
        <v>2956</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4</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4</v>
      </c>
      <c r="B14935" s="7" t="s">
        <v>2588</v>
      </c>
      <c r="C14935" s="7" t="s">
        <v>2589</v>
      </c>
      <c r="D14935" s="8" t="s">
        <v>13</v>
      </c>
      <c r="E14935" s="9" t="n">
        <v>30</v>
      </c>
      <c r="F14935" s="9" t="n">
        <v>1.27</v>
      </c>
      <c r="G14935" s="9" t="n">
        <f aca="false">PRODUCT(E14935:F14935)</f>
        <v>38.1</v>
      </c>
    </row>
    <row r="14936" customFormat="false" ht="45" hidden="false" customHeight="true" outlineLevel="0" collapsed="false">
      <c r="A14936" s="7" t="s">
        <v>2954</v>
      </c>
      <c r="B14936" s="7" t="s">
        <v>2511</v>
      </c>
      <c r="C14936" s="7" t="s">
        <v>2512</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4</v>
      </c>
      <c r="B14938" s="7" t="s">
        <v>2932</v>
      </c>
      <c r="C14938" s="7" t="s">
        <v>2933</v>
      </c>
      <c r="D14938" s="8" t="s">
        <v>360</v>
      </c>
      <c r="E14938" s="9" t="n">
        <v>5000</v>
      </c>
      <c r="F14938" s="9" t="n">
        <v>0.11143</v>
      </c>
      <c r="G14938" s="9" t="n">
        <f aca="false">PRODUCT(E14938:F14938)</f>
        <v>557.15</v>
      </c>
    </row>
    <row r="14939" customFormat="false" ht="45" hidden="false" customHeight="true" outlineLevel="0" collapsed="false">
      <c r="A14939" s="7" t="s">
        <v>2954</v>
      </c>
      <c r="B14939" s="7" t="s">
        <v>1978</v>
      </c>
      <c r="C14939" s="7" t="s">
        <v>1979</v>
      </c>
      <c r="D14939" s="8" t="s">
        <v>360</v>
      </c>
      <c r="E14939" s="9" t="n">
        <v>800</v>
      </c>
      <c r="F14939" s="9" t="n">
        <v>1.5</v>
      </c>
      <c r="G14939" s="9" t="n">
        <f aca="false">PRODUCT(E14939:F14939)</f>
        <v>1200</v>
      </c>
    </row>
    <row r="14940" customFormat="false" ht="45" hidden="false" customHeight="true" outlineLevel="0" collapsed="false">
      <c r="A14940" s="7" t="s">
        <v>2954</v>
      </c>
      <c r="B14940" s="7" t="s">
        <v>2934</v>
      </c>
      <c r="C14940" s="7" t="s">
        <v>2935</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4</v>
      </c>
      <c r="B14942" s="7" t="s">
        <v>2041</v>
      </c>
      <c r="C14942" s="7" t="s">
        <v>2042</v>
      </c>
      <c r="D14942" s="8" t="s">
        <v>13</v>
      </c>
      <c r="E14942" s="9" t="n">
        <v>30</v>
      </c>
      <c r="F14942" s="9" t="n">
        <v>16.58</v>
      </c>
      <c r="G14942" s="9" t="n">
        <f aca="false">PRODUCT(E14942:F14942)</f>
        <v>497.4</v>
      </c>
    </row>
    <row r="14943" customFormat="false" ht="45" hidden="false" customHeight="true" outlineLevel="0" collapsed="false">
      <c r="A14943" s="7" t="s">
        <v>2954</v>
      </c>
      <c r="B14943" s="7" t="s">
        <v>2045</v>
      </c>
      <c r="C14943" s="7" t="s">
        <v>2046</v>
      </c>
      <c r="D14943" s="8" t="s">
        <v>13</v>
      </c>
      <c r="E14943" s="9" t="n">
        <v>180</v>
      </c>
      <c r="F14943" s="9" t="n">
        <v>14.79</v>
      </c>
      <c r="G14943" s="9" t="n">
        <f aca="false">PRODUCT(E14943:F14943)</f>
        <v>2662.2</v>
      </c>
    </row>
    <row r="14944" customFormat="false" ht="45" hidden="false" customHeight="true" outlineLevel="0" collapsed="false">
      <c r="A14944" s="7" t="s">
        <v>2954</v>
      </c>
      <c r="B14944" s="7" t="s">
        <v>2045</v>
      </c>
      <c r="C14944" s="7" t="s">
        <v>2046</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57</v>
      </c>
    </row>
    <row r="14956" customFormat="false" ht="12.8" hidden="false" customHeight="true" outlineLevel="0" collapsed="false">
      <c r="A14956" s="2" t="s">
        <v>2958</v>
      </c>
      <c r="B14956" s="3" t="s">
        <v>2929</v>
      </c>
      <c r="C14956" s="3"/>
      <c r="D14956" s="3"/>
      <c r="E14956" s="3"/>
      <c r="F14956" s="3"/>
      <c r="G14956" s="3"/>
    </row>
    <row r="14957" customFormat="false" ht="12.8" hidden="false" customHeight="true" outlineLevel="0" collapsed="false">
      <c r="B14957" s="3" t="s">
        <v>2959</v>
      </c>
      <c r="C14957" s="3"/>
      <c r="D14957" s="3"/>
      <c r="E14957" s="3"/>
      <c r="F14957" s="3"/>
      <c r="G14957" s="3"/>
    </row>
    <row r="14958" customFormat="false" ht="12.8" hidden="false" customHeight="false" outlineLevel="0" collapsed="false">
      <c r="B14958" s="4" t="s">
        <v>2960</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58</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58</v>
      </c>
      <c r="B14962" s="7" t="s">
        <v>2588</v>
      </c>
      <c r="C14962" s="7" t="s">
        <v>2589</v>
      </c>
      <c r="D14962" s="8" t="s">
        <v>13</v>
      </c>
      <c r="E14962" s="9" t="n">
        <v>30</v>
      </c>
      <c r="F14962" s="9" t="n">
        <v>1.27</v>
      </c>
      <c r="G14962" s="9" t="n">
        <f aca="false">PRODUCT(E14962:F14962)</f>
        <v>38.1</v>
      </c>
    </row>
    <row r="14963" customFormat="false" ht="45" hidden="false" customHeight="true" outlineLevel="0" collapsed="false">
      <c r="A14963" s="7" t="s">
        <v>2958</v>
      </c>
      <c r="B14963" s="7" t="s">
        <v>2511</v>
      </c>
      <c r="C14963" s="7" t="s">
        <v>2512</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58</v>
      </c>
      <c r="B14965" s="7" t="s">
        <v>2932</v>
      </c>
      <c r="C14965" s="7" t="s">
        <v>2933</v>
      </c>
      <c r="D14965" s="8" t="s">
        <v>360</v>
      </c>
      <c r="E14965" s="9" t="n">
        <v>6000</v>
      </c>
      <c r="F14965" s="9" t="n">
        <v>0.11143</v>
      </c>
      <c r="G14965" s="9" t="n">
        <f aca="false">PRODUCT(E14965:F14965)</f>
        <v>668.58</v>
      </c>
    </row>
    <row r="14966" customFormat="false" ht="45" hidden="false" customHeight="true" outlineLevel="0" collapsed="false">
      <c r="A14966" s="7" t="s">
        <v>2958</v>
      </c>
      <c r="B14966" s="7" t="s">
        <v>1978</v>
      </c>
      <c r="C14966" s="7" t="s">
        <v>1979</v>
      </c>
      <c r="D14966" s="8" t="s">
        <v>360</v>
      </c>
      <c r="E14966" s="9" t="n">
        <v>800</v>
      </c>
      <c r="F14966" s="9" t="n">
        <v>1.5</v>
      </c>
      <c r="G14966" s="9" t="n">
        <f aca="false">PRODUCT(E14966:F14966)</f>
        <v>1200</v>
      </c>
    </row>
    <row r="14967" customFormat="false" ht="45" hidden="false" customHeight="true" outlineLevel="0" collapsed="false">
      <c r="A14967" s="7" t="s">
        <v>2958</v>
      </c>
      <c r="B14967" s="7" t="s">
        <v>2934</v>
      </c>
      <c r="C14967" s="7" t="s">
        <v>2935</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58</v>
      </c>
      <c r="B14969" s="7" t="s">
        <v>2041</v>
      </c>
      <c r="C14969" s="7" t="s">
        <v>2042</v>
      </c>
      <c r="D14969" s="8" t="s">
        <v>13</v>
      </c>
      <c r="E14969" s="9" t="n">
        <v>30</v>
      </c>
      <c r="F14969" s="9" t="n">
        <v>16.58</v>
      </c>
      <c r="G14969" s="9" t="n">
        <f aca="false">PRODUCT(E14969:F14969)</f>
        <v>497.4</v>
      </c>
    </row>
    <row r="14970" customFormat="false" ht="45" hidden="false" customHeight="true" outlineLevel="0" collapsed="false">
      <c r="A14970" s="7" t="s">
        <v>2958</v>
      </c>
      <c r="B14970" s="7" t="s">
        <v>2045</v>
      </c>
      <c r="C14970" s="7" t="s">
        <v>2046</v>
      </c>
      <c r="D14970" s="8" t="s">
        <v>13</v>
      </c>
      <c r="E14970" s="9" t="n">
        <v>250</v>
      </c>
      <c r="F14970" s="9" t="n">
        <v>14.79</v>
      </c>
      <c r="G14970" s="9" t="n">
        <f aca="false">PRODUCT(E14970:F14970)</f>
        <v>3697.5</v>
      </c>
    </row>
    <row r="14971" customFormat="false" ht="45" hidden="false" customHeight="true" outlineLevel="0" collapsed="false">
      <c r="A14971" s="7" t="s">
        <v>2958</v>
      </c>
      <c r="B14971" s="7" t="s">
        <v>2045</v>
      </c>
      <c r="C14971" s="7" t="s">
        <v>2046</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61</v>
      </c>
    </row>
    <row r="14983" customFormat="false" ht="12.8" hidden="false" customHeight="true" outlineLevel="0" collapsed="false">
      <c r="A14983" s="2" t="s">
        <v>2962</v>
      </c>
      <c r="B14983" s="3" t="s">
        <v>2929</v>
      </c>
      <c r="C14983" s="3"/>
      <c r="D14983" s="3"/>
      <c r="E14983" s="3"/>
      <c r="F14983" s="3"/>
      <c r="G14983" s="3"/>
    </row>
    <row r="14984" customFormat="false" ht="12.8" hidden="false" customHeight="true" outlineLevel="0" collapsed="false">
      <c r="B14984" s="3" t="s">
        <v>2963</v>
      </c>
      <c r="C14984" s="3"/>
      <c r="D14984" s="3"/>
      <c r="E14984" s="3"/>
      <c r="F14984" s="3"/>
      <c r="G14984" s="3"/>
    </row>
    <row r="14985" customFormat="false" ht="12.8" hidden="false" customHeight="false" outlineLevel="0" collapsed="false">
      <c r="B14985" s="4" t="s">
        <v>2964</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2</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2</v>
      </c>
      <c r="B14989" s="7" t="s">
        <v>2588</v>
      </c>
      <c r="C14989" s="7" t="s">
        <v>2589</v>
      </c>
      <c r="D14989" s="8" t="s">
        <v>13</v>
      </c>
      <c r="E14989" s="9" t="n">
        <v>30</v>
      </c>
      <c r="F14989" s="9" t="n">
        <v>1.27</v>
      </c>
      <c r="G14989" s="9" t="n">
        <f aca="false">PRODUCT(E14989:F14989)</f>
        <v>38.1</v>
      </c>
    </row>
    <row r="14990" customFormat="false" ht="45" hidden="false" customHeight="true" outlineLevel="0" collapsed="false">
      <c r="A14990" s="7" t="s">
        <v>2962</v>
      </c>
      <c r="B14990" s="7" t="s">
        <v>2511</v>
      </c>
      <c r="C14990" s="7" t="s">
        <v>2512</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2</v>
      </c>
      <c r="B14992" s="7" t="s">
        <v>2940</v>
      </c>
      <c r="C14992" s="7" t="s">
        <v>2941</v>
      </c>
      <c r="D14992" s="8" t="s">
        <v>360</v>
      </c>
      <c r="E14992" s="9" t="n">
        <v>1000</v>
      </c>
      <c r="F14992" s="9" t="n">
        <v>0.03</v>
      </c>
      <c r="G14992" s="9" t="n">
        <f aca="false">PRODUCT(E14992:F14992)</f>
        <v>30</v>
      </c>
    </row>
    <row r="14993" customFormat="false" ht="45" hidden="false" customHeight="true" outlineLevel="0" collapsed="false">
      <c r="A14993" s="7" t="s">
        <v>2962</v>
      </c>
      <c r="B14993" s="7" t="s">
        <v>1978</v>
      </c>
      <c r="C14993" s="7" t="s">
        <v>1979</v>
      </c>
      <c r="D14993" s="8" t="s">
        <v>360</v>
      </c>
      <c r="E14993" s="9" t="n">
        <v>800</v>
      </c>
      <c r="F14993" s="9" t="n">
        <v>1.5</v>
      </c>
      <c r="G14993" s="9" t="n">
        <f aca="false">PRODUCT(E14993:F14993)</f>
        <v>1200</v>
      </c>
    </row>
    <row r="14994" customFormat="false" ht="45" hidden="false" customHeight="true" outlineLevel="0" collapsed="false">
      <c r="A14994" s="7" t="s">
        <v>2962</v>
      </c>
      <c r="B14994" s="7" t="s">
        <v>2934</v>
      </c>
      <c r="C14994" s="7" t="s">
        <v>2935</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2</v>
      </c>
      <c r="B14996" s="7" t="s">
        <v>2041</v>
      </c>
      <c r="C14996" s="7" t="s">
        <v>2042</v>
      </c>
      <c r="D14996" s="8" t="s">
        <v>13</v>
      </c>
      <c r="E14996" s="9" t="n">
        <v>30</v>
      </c>
      <c r="F14996" s="9" t="n">
        <v>16.58</v>
      </c>
      <c r="G14996" s="9" t="n">
        <f aca="false">PRODUCT(E14996:F14996)</f>
        <v>497.4</v>
      </c>
    </row>
    <row r="14997" customFormat="false" ht="45" hidden="false" customHeight="true" outlineLevel="0" collapsed="false">
      <c r="A14997" s="7" t="s">
        <v>2962</v>
      </c>
      <c r="B14997" s="7" t="s">
        <v>2045</v>
      </c>
      <c r="C14997" s="7" t="s">
        <v>2046</v>
      </c>
      <c r="D14997" s="8" t="s">
        <v>13</v>
      </c>
      <c r="E14997" s="9" t="n">
        <v>195</v>
      </c>
      <c r="F14997" s="9" t="n">
        <v>14.79</v>
      </c>
      <c r="G14997" s="9" t="n">
        <f aca="false">PRODUCT(E14997:F14997)</f>
        <v>2884.05</v>
      </c>
    </row>
    <row r="14998" customFormat="false" ht="45" hidden="false" customHeight="true" outlineLevel="0" collapsed="false">
      <c r="A14998" s="7" t="s">
        <v>2962</v>
      </c>
      <c r="B14998" s="7" t="s">
        <v>2045</v>
      </c>
      <c r="C14998" s="7" t="s">
        <v>2046</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5</v>
      </c>
    </row>
    <row r="15010" customFormat="false" ht="12.8" hidden="false" customHeight="true" outlineLevel="0" collapsed="false">
      <c r="A15010" s="2" t="s">
        <v>2966</v>
      </c>
      <c r="B15010" s="3" t="s">
        <v>2929</v>
      </c>
      <c r="C15010" s="3"/>
      <c r="D15010" s="3"/>
      <c r="E15010" s="3"/>
      <c r="F15010" s="3"/>
      <c r="G15010" s="3"/>
    </row>
    <row r="15011" customFormat="false" ht="12.8" hidden="false" customHeight="true" outlineLevel="0" collapsed="false">
      <c r="B15011" s="3" t="s">
        <v>2967</v>
      </c>
      <c r="C15011" s="3"/>
      <c r="D15011" s="3"/>
      <c r="E15011" s="3"/>
      <c r="F15011" s="3"/>
      <c r="G15011" s="3"/>
    </row>
    <row r="15012" customFormat="false" ht="12.8" hidden="false" customHeight="false" outlineLevel="0" collapsed="false">
      <c r="B15012" s="4" t="s">
        <v>2968</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6</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6</v>
      </c>
      <c r="B15016" s="7" t="s">
        <v>2588</v>
      </c>
      <c r="C15016" s="7" t="s">
        <v>2589</v>
      </c>
      <c r="D15016" s="8" t="s">
        <v>13</v>
      </c>
      <c r="E15016" s="9" t="n">
        <v>30</v>
      </c>
      <c r="F15016" s="9" t="n">
        <v>1.27</v>
      </c>
      <c r="G15016" s="9" t="n">
        <f aca="false">PRODUCT(E15016:F15016)</f>
        <v>38.1</v>
      </c>
    </row>
    <row r="15017" customFormat="false" ht="45" hidden="false" customHeight="true" outlineLevel="0" collapsed="false">
      <c r="A15017" s="7" t="s">
        <v>2966</v>
      </c>
      <c r="B15017" s="7" t="s">
        <v>2511</v>
      </c>
      <c r="C15017" s="7" t="s">
        <v>2512</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6</v>
      </c>
      <c r="B15019" s="7" t="s">
        <v>1978</v>
      </c>
      <c r="C15019" s="7" t="s">
        <v>1979</v>
      </c>
      <c r="D15019" s="8" t="s">
        <v>360</v>
      </c>
      <c r="E15019" s="9" t="n">
        <v>800</v>
      </c>
      <c r="F15019" s="9" t="n">
        <v>1.5</v>
      </c>
      <c r="G15019" s="9" t="n">
        <f aca="false">PRODUCT(E15019:F15019)</f>
        <v>1200</v>
      </c>
    </row>
    <row r="15020" customFormat="false" ht="45" hidden="false" customHeight="true" outlineLevel="0" collapsed="false">
      <c r="A15020" s="7" t="s">
        <v>2966</v>
      </c>
      <c r="B15020" s="7" t="s">
        <v>2934</v>
      </c>
      <c r="C15020" s="7" t="s">
        <v>2935</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6</v>
      </c>
      <c r="B15022" s="7" t="s">
        <v>2041</v>
      </c>
      <c r="C15022" s="7" t="s">
        <v>2042</v>
      </c>
      <c r="D15022" s="8" t="s">
        <v>13</v>
      </c>
      <c r="E15022" s="9" t="n">
        <v>30</v>
      </c>
      <c r="F15022" s="9" t="n">
        <v>16.58</v>
      </c>
      <c r="G15022" s="9" t="n">
        <f aca="false">PRODUCT(E15022:F15022)</f>
        <v>497.4</v>
      </c>
    </row>
    <row r="15023" customFormat="false" ht="45" hidden="false" customHeight="true" outlineLevel="0" collapsed="false">
      <c r="A15023" s="7" t="s">
        <v>2966</v>
      </c>
      <c r="B15023" s="7" t="s">
        <v>2045</v>
      </c>
      <c r="C15023" s="7" t="s">
        <v>2046</v>
      </c>
      <c r="D15023" s="8" t="s">
        <v>13</v>
      </c>
      <c r="E15023" s="9" t="n">
        <v>352.5</v>
      </c>
      <c r="F15023" s="9" t="n">
        <v>14.79</v>
      </c>
      <c r="G15023" s="9" t="n">
        <f aca="false">PRODUCT(E15023:F15023)</f>
        <v>5213.475</v>
      </c>
    </row>
    <row r="15024" customFormat="false" ht="45" hidden="false" customHeight="true" outlineLevel="0" collapsed="false">
      <c r="A15024" s="7" t="s">
        <v>2966</v>
      </c>
      <c r="B15024" s="7" t="s">
        <v>2045</v>
      </c>
      <c r="C15024" s="7" t="s">
        <v>2046</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69</v>
      </c>
    </row>
    <row r="15036" customFormat="false" ht="12.8" hidden="false" customHeight="true" outlineLevel="0" collapsed="false">
      <c r="A15036" s="2" t="s">
        <v>2970</v>
      </c>
      <c r="B15036" s="3" t="s">
        <v>2929</v>
      </c>
      <c r="C15036" s="3"/>
      <c r="D15036" s="3"/>
      <c r="E15036" s="3"/>
      <c r="F15036" s="3"/>
      <c r="G15036" s="3"/>
    </row>
    <row r="15037" customFormat="false" ht="12.8" hidden="false" customHeight="true" outlineLevel="0" collapsed="false">
      <c r="B15037" s="3" t="s">
        <v>2971</v>
      </c>
      <c r="C15037" s="3"/>
      <c r="D15037" s="3"/>
      <c r="E15037" s="3"/>
      <c r="F15037" s="3"/>
      <c r="G15037" s="3"/>
    </row>
    <row r="15038" customFormat="false" ht="12.8" hidden="false" customHeight="false" outlineLevel="0" collapsed="false">
      <c r="B15038" s="4" t="s">
        <v>2972</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70</v>
      </c>
      <c r="B15041" s="7" t="s">
        <v>2575</v>
      </c>
      <c r="C15041" s="7" t="s">
        <v>2576</v>
      </c>
      <c r="D15041" s="8" t="s">
        <v>13</v>
      </c>
      <c r="E15041" s="9" t="n">
        <v>30</v>
      </c>
      <c r="F15041" s="9" t="n">
        <v>10.625</v>
      </c>
      <c r="G15041" s="9" t="n">
        <f aca="false">PRODUCT(E15041:F15041)</f>
        <v>318.75</v>
      </c>
    </row>
    <row r="15042" customFormat="false" ht="45" hidden="false" customHeight="true" outlineLevel="0" collapsed="false">
      <c r="A15042" s="7" t="s">
        <v>2970</v>
      </c>
      <c r="B15042" s="7" t="s">
        <v>2579</v>
      </c>
      <c r="C15042" s="7" t="s">
        <v>2580</v>
      </c>
      <c r="D15042" s="8" t="s">
        <v>13</v>
      </c>
      <c r="E15042" s="9" t="n">
        <v>30</v>
      </c>
      <c r="F15042" s="9" t="n">
        <v>5.341</v>
      </c>
      <c r="G15042" s="9" t="n">
        <f aca="false">PRODUCT(E15042:F15042)</f>
        <v>160.23</v>
      </c>
    </row>
    <row r="15043" customFormat="false" ht="45" hidden="false" customHeight="true" outlineLevel="0" collapsed="false">
      <c r="A15043" s="7" t="s">
        <v>2970</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70</v>
      </c>
      <c r="B15044" s="7" t="s">
        <v>2588</v>
      </c>
      <c r="C15044" s="7" t="s">
        <v>2589</v>
      </c>
      <c r="D15044" s="8" t="s">
        <v>13</v>
      </c>
      <c r="E15044" s="9" t="n">
        <v>80</v>
      </c>
      <c r="F15044" s="9" t="n">
        <v>1.27</v>
      </c>
      <c r="G15044" s="9" t="n">
        <f aca="false">PRODUCT(E15044:F15044)</f>
        <v>101.6</v>
      </c>
    </row>
    <row r="15045" customFormat="false" ht="45" hidden="false" customHeight="true" outlineLevel="0" collapsed="false">
      <c r="A15045" s="7" t="s">
        <v>2970</v>
      </c>
      <c r="B15045" s="7" t="s">
        <v>2511</v>
      </c>
      <c r="C15045" s="7" t="s">
        <v>2512</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70</v>
      </c>
      <c r="B15047" s="7" t="s">
        <v>2973</v>
      </c>
      <c r="C15047" s="7" t="s">
        <v>2974</v>
      </c>
      <c r="D15047" s="8" t="s">
        <v>329</v>
      </c>
      <c r="E15047" s="9" t="n">
        <v>11</v>
      </c>
      <c r="F15047" s="9" t="n">
        <v>1.6198</v>
      </c>
      <c r="G15047" s="9" t="n">
        <f aca="false">PRODUCT(E15047:F15047)</f>
        <v>17.8178</v>
      </c>
    </row>
    <row r="15048" customFormat="false" ht="45" hidden="false" customHeight="true" outlineLevel="0" collapsed="false">
      <c r="A15048" s="7" t="s">
        <v>2970</v>
      </c>
      <c r="B15048" s="7" t="s">
        <v>2975</v>
      </c>
      <c r="C15048" s="7" t="s">
        <v>2976</v>
      </c>
      <c r="D15048" s="8" t="s">
        <v>360</v>
      </c>
      <c r="E15048" s="9" t="n">
        <v>700</v>
      </c>
      <c r="F15048" s="9" t="n">
        <v>1.8</v>
      </c>
      <c r="G15048" s="9" t="n">
        <f aca="false">PRODUCT(E15048:F15048)</f>
        <v>1260</v>
      </c>
    </row>
    <row r="15049" customFormat="false" ht="45" hidden="false" customHeight="true" outlineLevel="0" collapsed="false">
      <c r="A15049" s="7" t="s">
        <v>2970</v>
      </c>
      <c r="B15049" s="7" t="s">
        <v>2977</v>
      </c>
      <c r="C15049" s="7" t="s">
        <v>2978</v>
      </c>
      <c r="D15049" s="8" t="s">
        <v>360</v>
      </c>
      <c r="E15049" s="9" t="n">
        <v>500</v>
      </c>
      <c r="F15049" s="9" t="n">
        <v>1.8</v>
      </c>
      <c r="G15049" s="9" t="n">
        <f aca="false">PRODUCT(E15049:F15049)</f>
        <v>900</v>
      </c>
    </row>
    <row r="15050" customFormat="false" ht="45" hidden="false" customHeight="true" outlineLevel="0" collapsed="false">
      <c r="A15050" s="7" t="s">
        <v>2970</v>
      </c>
      <c r="B15050" s="7" t="s">
        <v>2979</v>
      </c>
      <c r="C15050" s="7" t="s">
        <v>2980</v>
      </c>
      <c r="D15050" s="8" t="s">
        <v>360</v>
      </c>
      <c r="E15050" s="9" t="n">
        <v>1100</v>
      </c>
      <c r="F15050" s="9" t="n">
        <v>1</v>
      </c>
      <c r="G15050" s="9" t="n">
        <f aca="false">PRODUCT(E15050:F15050)</f>
        <v>1100</v>
      </c>
    </row>
    <row r="15051" customFormat="false" ht="45" hidden="false" customHeight="true" outlineLevel="0" collapsed="false">
      <c r="A15051" s="7" t="s">
        <v>2970</v>
      </c>
      <c r="B15051" s="7" t="s">
        <v>1499</v>
      </c>
      <c r="C15051" s="7" t="s">
        <v>1500</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70</v>
      </c>
      <c r="B15053" s="7" t="s">
        <v>2041</v>
      </c>
      <c r="C15053" s="7" t="s">
        <v>2042</v>
      </c>
      <c r="D15053" s="8" t="s">
        <v>13</v>
      </c>
      <c r="E15053" s="9" t="n">
        <v>110</v>
      </c>
      <c r="F15053" s="9" t="n">
        <v>16.58</v>
      </c>
      <c r="G15053" s="9" t="n">
        <f aca="false">PRODUCT(E15053:F15053)</f>
        <v>1823.8</v>
      </c>
    </row>
    <row r="15054" customFormat="false" ht="45" hidden="false" customHeight="true" outlineLevel="0" collapsed="false">
      <c r="A15054" s="7" t="s">
        <v>2970</v>
      </c>
      <c r="B15054" s="7" t="s">
        <v>2043</v>
      </c>
      <c r="C15054" s="7" t="s">
        <v>2044</v>
      </c>
      <c r="D15054" s="8" t="s">
        <v>13</v>
      </c>
      <c r="E15054" s="9" t="n">
        <v>352</v>
      </c>
      <c r="F15054" s="9" t="n">
        <v>15.71</v>
      </c>
      <c r="G15054" s="9" t="n">
        <f aca="false">PRODUCT(E15054:F15054)</f>
        <v>5529.92</v>
      </c>
    </row>
    <row r="15055" customFormat="false" ht="45" hidden="false" customHeight="true" outlineLevel="0" collapsed="false">
      <c r="A15055" s="7" t="s">
        <v>2970</v>
      </c>
      <c r="B15055" s="7" t="s">
        <v>2045</v>
      </c>
      <c r="C15055" s="7" t="s">
        <v>2046</v>
      </c>
      <c r="D15055" s="8" t="s">
        <v>13</v>
      </c>
      <c r="E15055" s="9" t="n">
        <v>195</v>
      </c>
      <c r="F15055" s="9" t="n">
        <v>14.79</v>
      </c>
      <c r="G15055" s="9" t="n">
        <f aca="false">PRODUCT(E15055:F15055)</f>
        <v>2884.05</v>
      </c>
    </row>
    <row r="15056" customFormat="false" ht="45" hidden="false" customHeight="true" outlineLevel="0" collapsed="false">
      <c r="A15056" s="7" t="s">
        <v>2970</v>
      </c>
      <c r="B15056" s="7" t="s">
        <v>2045</v>
      </c>
      <c r="C15056" s="7" t="s">
        <v>2046</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81</v>
      </c>
    </row>
    <row r="15068" customFormat="false" ht="12.8" hidden="false" customHeight="true" outlineLevel="0" collapsed="false">
      <c r="A15068" s="2" t="s">
        <v>2982</v>
      </c>
      <c r="B15068" s="3" t="s">
        <v>2929</v>
      </c>
      <c r="C15068" s="3"/>
      <c r="D15068" s="3"/>
      <c r="E15068" s="3"/>
      <c r="F15068" s="3"/>
      <c r="G15068" s="3"/>
    </row>
    <row r="15069" customFormat="false" ht="12.8" hidden="false" customHeight="true" outlineLevel="0" collapsed="false">
      <c r="B15069" s="3" t="s">
        <v>2983</v>
      </c>
      <c r="C15069" s="3"/>
      <c r="D15069" s="3"/>
      <c r="E15069" s="3"/>
      <c r="F15069" s="3"/>
      <c r="G15069" s="3"/>
    </row>
    <row r="15070" customFormat="false" ht="12.8" hidden="false" customHeight="false" outlineLevel="0" collapsed="false">
      <c r="B15070" s="4" t="s">
        <v>2984</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2</v>
      </c>
      <c r="B15073" s="7" t="s">
        <v>2973</v>
      </c>
      <c r="C15073" s="7" t="s">
        <v>2974</v>
      </c>
      <c r="D15073" s="8" t="s">
        <v>329</v>
      </c>
      <c r="E15073" s="9" t="n">
        <v>0.15</v>
      </c>
      <c r="F15073" s="9" t="n">
        <v>1.6198</v>
      </c>
      <c r="G15073" s="9" t="n">
        <f aca="false">PRODUCT(E15073:F15073)</f>
        <v>0.24297</v>
      </c>
    </row>
    <row r="15074" customFormat="false" ht="45" hidden="false" customHeight="true" outlineLevel="0" collapsed="false">
      <c r="A15074" s="7" t="s">
        <v>2982</v>
      </c>
      <c r="B15074" s="7" t="s">
        <v>1978</v>
      </c>
      <c r="C15074" s="7" t="s">
        <v>1979</v>
      </c>
      <c r="D15074" s="8" t="s">
        <v>360</v>
      </c>
      <c r="E15074" s="9" t="n">
        <v>6</v>
      </c>
      <c r="F15074" s="9" t="n">
        <v>1.5</v>
      </c>
      <c r="G15074" s="9" t="n">
        <f aca="false">PRODUCT(E15074:F15074)</f>
        <v>9</v>
      </c>
    </row>
    <row r="15075" customFormat="false" ht="45" hidden="false" customHeight="true" outlineLevel="0" collapsed="false">
      <c r="A15075" s="7" t="s">
        <v>2982</v>
      </c>
      <c r="B15075" s="7" t="s">
        <v>2979</v>
      </c>
      <c r="C15075" s="7" t="s">
        <v>2980</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2</v>
      </c>
      <c r="B15077" s="7" t="s">
        <v>2045</v>
      </c>
      <c r="C15077" s="7" t="s">
        <v>2046</v>
      </c>
      <c r="D15077" s="8" t="s">
        <v>13</v>
      </c>
      <c r="E15077" s="9" t="n">
        <v>6</v>
      </c>
      <c r="F15077" s="9" t="n">
        <v>14.79</v>
      </c>
      <c r="G15077" s="9" t="n">
        <f aca="false">PRODUCT(E15077:F15077)</f>
        <v>88.74</v>
      </c>
    </row>
    <row r="15078" customFormat="false" ht="45" hidden="false" customHeight="true" outlineLevel="0" collapsed="false">
      <c r="A15078" s="7" t="s">
        <v>2982</v>
      </c>
      <c r="B15078" s="7" t="s">
        <v>2045</v>
      </c>
      <c r="C15078" s="7" t="s">
        <v>2046</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5</v>
      </c>
    </row>
    <row r="15090" customFormat="false" ht="12.8" hidden="false" customHeight="true" outlineLevel="0" collapsed="false">
      <c r="A15090" s="2" t="s">
        <v>2986</v>
      </c>
      <c r="B15090" s="3" t="s">
        <v>2929</v>
      </c>
      <c r="C15090" s="3"/>
      <c r="D15090" s="3"/>
      <c r="E15090" s="3"/>
      <c r="F15090" s="3"/>
      <c r="G15090" s="3"/>
    </row>
    <row r="15091" customFormat="false" ht="12.8" hidden="false" customHeight="true" outlineLevel="0" collapsed="false">
      <c r="B15091" s="3" t="s">
        <v>2987</v>
      </c>
      <c r="C15091" s="3"/>
      <c r="D15091" s="3"/>
      <c r="E15091" s="3"/>
      <c r="F15091" s="3"/>
      <c r="G15091" s="3"/>
    </row>
    <row r="15092" customFormat="false" ht="12.8" hidden="false" customHeight="false" outlineLevel="0" collapsed="false">
      <c r="B15092" s="4" t="s">
        <v>2988</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6</v>
      </c>
      <c r="B15095" s="7" t="s">
        <v>2973</v>
      </c>
      <c r="C15095" s="7" t="s">
        <v>2974</v>
      </c>
      <c r="D15095" s="8" t="s">
        <v>329</v>
      </c>
      <c r="E15095" s="9" t="n">
        <v>0.15</v>
      </c>
      <c r="F15095" s="9" t="n">
        <v>1.6198</v>
      </c>
      <c r="G15095" s="9" t="n">
        <f aca="false">PRODUCT(E15095:F15095)</f>
        <v>0.24297</v>
      </c>
    </row>
    <row r="15096" customFormat="false" ht="45" hidden="false" customHeight="true" outlineLevel="0" collapsed="false">
      <c r="A15096" s="7" t="s">
        <v>2986</v>
      </c>
      <c r="B15096" s="7" t="s">
        <v>1978</v>
      </c>
      <c r="C15096" s="7" t="s">
        <v>1979</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6</v>
      </c>
      <c r="B15098" s="7" t="s">
        <v>2045</v>
      </c>
      <c r="C15098" s="7" t="s">
        <v>2046</v>
      </c>
      <c r="D15098" s="8" t="s">
        <v>13</v>
      </c>
      <c r="E15098" s="9" t="n">
        <v>5</v>
      </c>
      <c r="F15098" s="9" t="n">
        <v>14.79</v>
      </c>
      <c r="G15098" s="9" t="n">
        <f aca="false">PRODUCT(E15098:F15098)</f>
        <v>73.95</v>
      </c>
    </row>
    <row r="15099" customFormat="false" ht="45" hidden="false" customHeight="true" outlineLevel="0" collapsed="false">
      <c r="A15099" s="7" t="s">
        <v>2986</v>
      </c>
      <c r="B15099" s="7" t="s">
        <v>2045</v>
      </c>
      <c r="C15099" s="7" t="s">
        <v>2046</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89</v>
      </c>
    </row>
    <row r="15111" customFormat="false" ht="12.8" hidden="false" customHeight="true" outlineLevel="0" collapsed="false">
      <c r="A15111" s="2" t="s">
        <v>2990</v>
      </c>
      <c r="B15111" s="3" t="s">
        <v>2929</v>
      </c>
      <c r="C15111" s="3"/>
      <c r="D15111" s="3"/>
      <c r="E15111" s="3"/>
      <c r="F15111" s="3"/>
      <c r="G15111" s="3"/>
    </row>
    <row r="15112" customFormat="false" ht="12.8" hidden="false" customHeight="true" outlineLevel="0" collapsed="false">
      <c r="B15112" s="3" t="s">
        <v>2991</v>
      </c>
      <c r="C15112" s="3"/>
      <c r="D15112" s="3"/>
      <c r="E15112" s="3"/>
      <c r="F15112" s="3"/>
      <c r="G15112" s="3"/>
    </row>
    <row r="15113" customFormat="false" ht="12.8" hidden="false" customHeight="false" outlineLevel="0" collapsed="false">
      <c r="B15113" s="4" t="s">
        <v>2992</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90</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90</v>
      </c>
      <c r="B15117" s="7" t="s">
        <v>2588</v>
      </c>
      <c r="C15117" s="7" t="s">
        <v>2589</v>
      </c>
      <c r="D15117" s="8" t="s">
        <v>13</v>
      </c>
      <c r="E15117" s="9" t="n">
        <v>0.01</v>
      </c>
      <c r="F15117" s="9" t="n">
        <v>1.27</v>
      </c>
      <c r="G15117" s="9" t="n">
        <f aca="false">PRODUCT(E15117:F15117)</f>
        <v>0.0127</v>
      </c>
    </row>
    <row r="15118" customFormat="false" ht="45" hidden="false" customHeight="true" outlineLevel="0" collapsed="false">
      <c r="A15118" s="7" t="s">
        <v>2990</v>
      </c>
      <c r="B15118" s="7" t="s">
        <v>2511</v>
      </c>
      <c r="C15118" s="7" t="s">
        <v>2512</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90</v>
      </c>
      <c r="B15120" s="7" t="s">
        <v>2973</v>
      </c>
      <c r="C15120" s="7" t="s">
        <v>2974</v>
      </c>
      <c r="D15120" s="8" t="s">
        <v>329</v>
      </c>
      <c r="E15120" s="9" t="n">
        <v>0.02</v>
      </c>
      <c r="F15120" s="9" t="n">
        <v>1.6198</v>
      </c>
      <c r="G15120" s="9" t="n">
        <f aca="false">PRODUCT(E15120:F15120)</f>
        <v>0.032396</v>
      </c>
    </row>
    <row r="15121" customFormat="false" ht="45" hidden="false" customHeight="true" outlineLevel="0" collapsed="false">
      <c r="A15121" s="7" t="s">
        <v>2990</v>
      </c>
      <c r="B15121" s="7" t="s">
        <v>1978</v>
      </c>
      <c r="C15121" s="7" t="s">
        <v>1979</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90</v>
      </c>
      <c r="B15123" s="7" t="s">
        <v>2043</v>
      </c>
      <c r="C15123" s="7" t="s">
        <v>2044</v>
      </c>
      <c r="D15123" s="8" t="s">
        <v>13</v>
      </c>
      <c r="E15123" s="9" t="n">
        <v>0.51</v>
      </c>
      <c r="F15123" s="9" t="n">
        <v>15.71</v>
      </c>
      <c r="G15123" s="9" t="n">
        <f aca="false">PRODUCT(E15123:F15123)</f>
        <v>8.0121</v>
      </c>
    </row>
    <row r="15124" customFormat="false" ht="45" hidden="false" customHeight="true" outlineLevel="0" collapsed="false">
      <c r="A15124" s="7" t="s">
        <v>2990</v>
      </c>
      <c r="B15124" s="7" t="s">
        <v>2045</v>
      </c>
      <c r="C15124" s="7" t="s">
        <v>2046</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7</v>
      </c>
    </row>
    <row r="15136" customFormat="false" ht="12.8" hidden="false" customHeight="true" outlineLevel="0" collapsed="false">
      <c r="A15136" s="2" t="s">
        <v>2993</v>
      </c>
      <c r="B15136" s="3" t="s">
        <v>2929</v>
      </c>
      <c r="C15136" s="3"/>
      <c r="D15136" s="3"/>
      <c r="E15136" s="3"/>
      <c r="F15136" s="3"/>
      <c r="G15136" s="3"/>
    </row>
    <row r="15137" customFormat="false" ht="12.8" hidden="false" customHeight="true" outlineLevel="0" collapsed="false">
      <c r="B15137" s="3" t="s">
        <v>2994</v>
      </c>
      <c r="C15137" s="3"/>
      <c r="D15137" s="3"/>
      <c r="E15137" s="3"/>
      <c r="F15137" s="3"/>
      <c r="G15137" s="3"/>
    </row>
    <row r="15138" customFormat="false" ht="12.8" hidden="false" customHeight="false" outlineLevel="0" collapsed="false">
      <c r="B15138" s="4" t="s">
        <v>2995</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3</v>
      </c>
      <c r="B15141" s="7" t="s">
        <v>2577</v>
      </c>
      <c r="C15141" s="7" t="s">
        <v>2578</v>
      </c>
      <c r="D15141" s="8" t="s">
        <v>13</v>
      </c>
      <c r="E15141" s="9" t="n">
        <v>0.0512</v>
      </c>
      <c r="F15141" s="9" t="n">
        <v>16.4583</v>
      </c>
      <c r="G15141" s="9" t="n">
        <f aca="false">PRODUCT(E15141:F15141)</f>
        <v>0.84266496</v>
      </c>
    </row>
    <row r="15142" customFormat="false" ht="45" hidden="false" customHeight="true" outlineLevel="0" collapsed="false">
      <c r="A15142" s="7" t="s">
        <v>2993</v>
      </c>
      <c r="B15142" s="7" t="s">
        <v>2541</v>
      </c>
      <c r="C15142" s="7" t="s">
        <v>2542</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3</v>
      </c>
      <c r="B15144" s="7" t="s">
        <v>2041</v>
      </c>
      <c r="C15144" s="7" t="s">
        <v>2042</v>
      </c>
      <c r="D15144" s="8" t="s">
        <v>13</v>
      </c>
      <c r="E15144" s="9" t="n">
        <v>0.0512</v>
      </c>
      <c r="F15144" s="9" t="n">
        <v>16.58</v>
      </c>
      <c r="G15144" s="9" t="n">
        <f aca="false">PRODUCT(E15144:F15144)</f>
        <v>0.848896</v>
      </c>
    </row>
    <row r="15145" customFormat="false" ht="45" hidden="false" customHeight="true" outlineLevel="0" collapsed="false">
      <c r="A15145" s="7" t="s">
        <v>2993</v>
      </c>
      <c r="B15145" s="7" t="s">
        <v>2043</v>
      </c>
      <c r="C15145" s="7" t="s">
        <v>2044</v>
      </c>
      <c r="D15145" s="8" t="s">
        <v>13</v>
      </c>
      <c r="E15145" s="9" t="n">
        <v>0.0512</v>
      </c>
      <c r="F15145" s="9" t="n">
        <v>15.71</v>
      </c>
      <c r="G15145" s="9" t="n">
        <f aca="false">PRODUCT(E15145:F15145)</f>
        <v>0.804352</v>
      </c>
    </row>
    <row r="15146" customFormat="false" ht="45" hidden="false" customHeight="true" outlineLevel="0" collapsed="false">
      <c r="A15146" s="7" t="s">
        <v>2993</v>
      </c>
      <c r="B15146" s="7" t="s">
        <v>2045</v>
      </c>
      <c r="C15146" s="7" t="s">
        <v>2046</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6</v>
      </c>
    </row>
    <row r="15158" customFormat="false" ht="12.8" hidden="false" customHeight="true" outlineLevel="0" collapsed="false">
      <c r="A15158" s="2" t="s">
        <v>2997</v>
      </c>
      <c r="B15158" s="3" t="s">
        <v>2929</v>
      </c>
      <c r="C15158" s="3"/>
      <c r="D15158" s="3"/>
      <c r="E15158" s="3"/>
      <c r="F15158" s="3"/>
      <c r="G15158" s="3"/>
    </row>
    <row r="15159" customFormat="false" ht="12.8" hidden="false" customHeight="true" outlineLevel="0" collapsed="false">
      <c r="B15159" s="3" t="s">
        <v>2998</v>
      </c>
      <c r="C15159" s="3"/>
      <c r="D15159" s="3"/>
      <c r="E15159" s="3"/>
      <c r="F15159" s="3"/>
      <c r="G15159" s="3"/>
    </row>
    <row r="15160" customFormat="false" ht="12.8" hidden="false" customHeight="false" outlineLevel="0" collapsed="false">
      <c r="B15160" s="4" t="s">
        <v>2999</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2997</v>
      </c>
      <c r="B15163" s="7" t="s">
        <v>2577</v>
      </c>
      <c r="C15163" s="7" t="s">
        <v>2578</v>
      </c>
      <c r="D15163" s="8" t="s">
        <v>13</v>
      </c>
      <c r="E15163" s="9" t="n">
        <v>0.0432</v>
      </c>
      <c r="F15163" s="9" t="n">
        <v>16.4583</v>
      </c>
      <c r="G15163" s="9" t="n">
        <f aca="false">PRODUCT(E15163:F15163)</f>
        <v>0.71099856</v>
      </c>
    </row>
    <row r="15164" customFormat="false" ht="45" hidden="false" customHeight="true" outlineLevel="0" collapsed="false">
      <c r="A15164" s="7" t="s">
        <v>2997</v>
      </c>
      <c r="B15164" s="7" t="s">
        <v>2541</v>
      </c>
      <c r="C15164" s="7" t="s">
        <v>2542</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2997</v>
      </c>
      <c r="B15166" s="7" t="s">
        <v>2041</v>
      </c>
      <c r="C15166" s="7" t="s">
        <v>2042</v>
      </c>
      <c r="D15166" s="8" t="s">
        <v>13</v>
      </c>
      <c r="E15166" s="9" t="n">
        <v>0.0432</v>
      </c>
      <c r="F15166" s="9" t="n">
        <v>16.58</v>
      </c>
      <c r="G15166" s="9" t="n">
        <f aca="false">PRODUCT(E15166:F15166)</f>
        <v>0.716256</v>
      </c>
    </row>
    <row r="15167" customFormat="false" ht="45" hidden="false" customHeight="true" outlineLevel="0" collapsed="false">
      <c r="A15167" s="7" t="s">
        <v>2997</v>
      </c>
      <c r="B15167" s="7" t="s">
        <v>2043</v>
      </c>
      <c r="C15167" s="7" t="s">
        <v>2044</v>
      </c>
      <c r="D15167" s="8" t="s">
        <v>13</v>
      </c>
      <c r="E15167" s="9" t="n">
        <v>0.0288</v>
      </c>
      <c r="F15167" s="9" t="n">
        <v>15.71</v>
      </c>
      <c r="G15167" s="9" t="n">
        <f aca="false">PRODUCT(E15167:F15167)</f>
        <v>0.452448</v>
      </c>
    </row>
    <row r="15168" customFormat="false" ht="45" hidden="false" customHeight="true" outlineLevel="0" collapsed="false">
      <c r="A15168" s="7" t="s">
        <v>2997</v>
      </c>
      <c r="B15168" s="7" t="s">
        <v>2045</v>
      </c>
      <c r="C15168" s="7" t="s">
        <v>2046</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3000</v>
      </c>
    </row>
    <row r="15180" customFormat="false" ht="12.8" hidden="false" customHeight="true" outlineLevel="0" collapsed="false">
      <c r="A15180" s="2" t="s">
        <v>3001</v>
      </c>
      <c r="B15180" s="3" t="s">
        <v>2929</v>
      </c>
      <c r="C15180" s="3"/>
      <c r="D15180" s="3"/>
      <c r="E15180" s="3"/>
      <c r="F15180" s="3"/>
      <c r="G15180" s="3"/>
    </row>
    <row r="15181" customFormat="false" ht="12.8" hidden="false" customHeight="true" outlineLevel="0" collapsed="false">
      <c r="B15181" s="3" t="s">
        <v>3002</v>
      </c>
      <c r="C15181" s="3"/>
      <c r="D15181" s="3"/>
      <c r="E15181" s="3"/>
      <c r="F15181" s="3"/>
      <c r="G15181" s="3"/>
    </row>
    <row r="15182" customFormat="false" ht="12.8" hidden="false" customHeight="false" outlineLevel="0" collapsed="false">
      <c r="B15182" s="4" t="s">
        <v>3003</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3001</v>
      </c>
      <c r="B15185" s="7" t="s">
        <v>3004</v>
      </c>
      <c r="C15185" s="7" t="s">
        <v>3005</v>
      </c>
      <c r="D15185" s="8" t="s">
        <v>13</v>
      </c>
      <c r="E15185" s="9" t="n">
        <v>0.01</v>
      </c>
      <c r="F15185" s="9" t="n">
        <v>24.16667</v>
      </c>
      <c r="G15185" s="9" t="n">
        <f aca="false">PRODUCT(E15185:F15185)</f>
        <v>0.2416667</v>
      </c>
    </row>
    <row r="15186" customFormat="false" ht="45" hidden="false" customHeight="true" outlineLevel="0" collapsed="false">
      <c r="A15186" s="7" t="s">
        <v>3001</v>
      </c>
      <c r="B15186" s="7" t="s">
        <v>2579</v>
      </c>
      <c r="C15186" s="7" t="s">
        <v>2580</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3001</v>
      </c>
      <c r="B15188" s="7" t="s">
        <v>2973</v>
      </c>
      <c r="C15188" s="7" t="s">
        <v>2974</v>
      </c>
      <c r="D15188" s="8" t="s">
        <v>329</v>
      </c>
      <c r="E15188" s="9" t="n">
        <v>0.25</v>
      </c>
      <c r="F15188" s="9" t="n">
        <v>1.6198</v>
      </c>
      <c r="G15188" s="9" t="n">
        <f aca="false">PRODUCT(E15188:F15188)</f>
        <v>0.40495</v>
      </c>
    </row>
    <row r="15189" customFormat="false" ht="45" hidden="false" customHeight="true" outlineLevel="0" collapsed="false">
      <c r="A15189" s="7" t="s">
        <v>3001</v>
      </c>
      <c r="B15189" s="7" t="s">
        <v>1980</v>
      </c>
      <c r="C15189" s="7" t="s">
        <v>1981</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3001</v>
      </c>
      <c r="B15191" s="7" t="s">
        <v>2041</v>
      </c>
      <c r="C15191" s="7" t="s">
        <v>2042</v>
      </c>
      <c r="D15191" s="8" t="s">
        <v>13</v>
      </c>
      <c r="E15191" s="9" t="n">
        <v>0.01</v>
      </c>
      <c r="F15191" s="9" t="n">
        <v>16.58</v>
      </c>
      <c r="G15191" s="9" t="n">
        <f aca="false">PRODUCT(E15191:F15191)</f>
        <v>0.1658</v>
      </c>
    </row>
    <row r="15192" customFormat="false" ht="45" hidden="false" customHeight="true" outlineLevel="0" collapsed="false">
      <c r="A15192" s="7" t="s">
        <v>3001</v>
      </c>
      <c r="B15192" s="7" t="s">
        <v>2043</v>
      </c>
      <c r="C15192" s="7" t="s">
        <v>2044</v>
      </c>
      <c r="D15192" s="8" t="s">
        <v>13</v>
      </c>
      <c r="E15192" s="9" t="n">
        <v>1.1</v>
      </c>
      <c r="F15192" s="9" t="n">
        <v>15.71</v>
      </c>
      <c r="G15192" s="9" t="n">
        <f aca="false">PRODUCT(E15192:F15192)</f>
        <v>17.281</v>
      </c>
    </row>
    <row r="15193" customFormat="false" ht="45" hidden="false" customHeight="true" outlineLevel="0" collapsed="false">
      <c r="A15193" s="7" t="s">
        <v>3001</v>
      </c>
      <c r="B15193" s="7" t="s">
        <v>2045</v>
      </c>
      <c r="C15193" s="7" t="s">
        <v>2046</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6</v>
      </c>
    </row>
    <row r="15205" customFormat="false" ht="12.8" hidden="false" customHeight="true" outlineLevel="0" collapsed="false">
      <c r="A15205" s="2" t="s">
        <v>3007</v>
      </c>
      <c r="B15205" s="3" t="s">
        <v>2929</v>
      </c>
      <c r="C15205" s="3"/>
      <c r="D15205" s="3"/>
      <c r="E15205" s="3"/>
      <c r="F15205" s="3"/>
      <c r="G15205" s="3"/>
    </row>
    <row r="15206" customFormat="false" ht="12.8" hidden="false" customHeight="true" outlineLevel="0" collapsed="false">
      <c r="B15206" s="3" t="s">
        <v>3008</v>
      </c>
      <c r="C15206" s="3"/>
      <c r="D15206" s="3"/>
      <c r="E15206" s="3"/>
      <c r="F15206" s="3"/>
      <c r="G15206" s="3"/>
    </row>
    <row r="15207" customFormat="false" ht="12.8" hidden="false" customHeight="false" outlineLevel="0" collapsed="false">
      <c r="B15207" s="4" t="s">
        <v>3009</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07</v>
      </c>
      <c r="B15210" s="7" t="s">
        <v>3004</v>
      </c>
      <c r="C15210" s="7" t="s">
        <v>3005</v>
      </c>
      <c r="D15210" s="8" t="s">
        <v>13</v>
      </c>
      <c r="E15210" s="9" t="n">
        <v>0.0384</v>
      </c>
      <c r="F15210" s="9" t="n">
        <v>24.16667</v>
      </c>
      <c r="G15210" s="9" t="n">
        <f aca="false">PRODUCT(E15210:F15210)</f>
        <v>0.928000128</v>
      </c>
    </row>
    <row r="15211" customFormat="false" ht="45" hidden="false" customHeight="true" outlineLevel="0" collapsed="false">
      <c r="A15211" s="7" t="s">
        <v>3007</v>
      </c>
      <c r="B15211" s="7" t="s">
        <v>2579</v>
      </c>
      <c r="C15211" s="7" t="s">
        <v>2580</v>
      </c>
      <c r="D15211" s="8" t="s">
        <v>13</v>
      </c>
      <c r="E15211" s="9" t="n">
        <v>0.0384</v>
      </c>
      <c r="F15211" s="9" t="n">
        <v>5.341</v>
      </c>
      <c r="G15211" s="9" t="n">
        <f aca="false">PRODUCT(E15211:F15211)</f>
        <v>0.2050944</v>
      </c>
    </row>
    <row r="15212" customFormat="false" ht="45" hidden="false" customHeight="true" outlineLevel="0" collapsed="false">
      <c r="A15212" s="7" t="s">
        <v>3007</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07</v>
      </c>
      <c r="B15213" s="7" t="s">
        <v>2033</v>
      </c>
      <c r="C15213" s="7" t="s">
        <v>2034</v>
      </c>
      <c r="D15213" s="8" t="s">
        <v>13</v>
      </c>
      <c r="E15213" s="9" t="n">
        <v>0.0154</v>
      </c>
      <c r="F15213" s="9" t="n">
        <v>2.24</v>
      </c>
      <c r="G15213" s="9" t="n">
        <f aca="false">PRODUCT(E15213:F15213)</f>
        <v>0.034496</v>
      </c>
    </row>
    <row r="15214" customFormat="false" ht="45" hidden="false" customHeight="true" outlineLevel="0" collapsed="false">
      <c r="A15214" s="7" t="s">
        <v>3007</v>
      </c>
      <c r="B15214" s="7" t="s">
        <v>2035</v>
      </c>
      <c r="C15214" s="7" t="s">
        <v>2036</v>
      </c>
      <c r="D15214" s="8" t="s">
        <v>13</v>
      </c>
      <c r="E15214" s="9" t="n">
        <v>0.00429</v>
      </c>
      <c r="F15214" s="9" t="n">
        <v>9.95192</v>
      </c>
      <c r="G15214" s="9" t="n">
        <f aca="false">PRODUCT(E15214:F15214)</f>
        <v>0.0426937368</v>
      </c>
    </row>
    <row r="15215" customFormat="false" ht="45" hidden="false" customHeight="true" outlineLevel="0" collapsed="false">
      <c r="A15215" s="7" t="s">
        <v>3007</v>
      </c>
      <c r="B15215" s="7" t="s">
        <v>2037</v>
      </c>
      <c r="C15215" s="7" t="s">
        <v>2038</v>
      </c>
      <c r="D15215" s="8" t="s">
        <v>13</v>
      </c>
      <c r="E15215" s="9" t="n">
        <v>0.00429</v>
      </c>
      <c r="F15215" s="9" t="n">
        <v>5.99</v>
      </c>
      <c r="G15215" s="9" t="n">
        <f aca="false">PRODUCT(E15215:F15215)</f>
        <v>0.0256971</v>
      </c>
    </row>
    <row r="15216" customFormat="false" ht="45" hidden="false" customHeight="true" outlineLevel="0" collapsed="false">
      <c r="A15216" s="7" t="s">
        <v>3007</v>
      </c>
      <c r="B15216" s="7" t="s">
        <v>2039</v>
      </c>
      <c r="C15216" s="7" t="s">
        <v>2040</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07</v>
      </c>
      <c r="B15218" s="7" t="s">
        <v>2041</v>
      </c>
      <c r="C15218" s="7" t="s">
        <v>2042</v>
      </c>
      <c r="D15218" s="8" t="s">
        <v>13</v>
      </c>
      <c r="E15218" s="9" t="n">
        <v>0.0384</v>
      </c>
      <c r="F15218" s="9" t="n">
        <v>16.58</v>
      </c>
      <c r="G15218" s="9" t="n">
        <f aca="false">PRODUCT(E15218:F15218)</f>
        <v>0.636672</v>
      </c>
    </row>
    <row r="15219" customFormat="false" ht="45" hidden="false" customHeight="true" outlineLevel="0" collapsed="false">
      <c r="A15219" s="7" t="s">
        <v>3007</v>
      </c>
      <c r="B15219" s="7" t="s">
        <v>2041</v>
      </c>
      <c r="C15219" s="7" t="s">
        <v>2042</v>
      </c>
      <c r="D15219" s="8" t="s">
        <v>13</v>
      </c>
      <c r="E15219" s="9" t="n">
        <v>0.00429</v>
      </c>
      <c r="F15219" s="9" t="n">
        <v>16.58</v>
      </c>
      <c r="G15219" s="9" t="n">
        <f aca="false">PRODUCT(E15219:F15219)</f>
        <v>0.0711282</v>
      </c>
    </row>
    <row r="15220" customFormat="false" ht="45" hidden="false" customHeight="true" outlineLevel="0" collapsed="false">
      <c r="A15220" s="7" t="s">
        <v>3007</v>
      </c>
      <c r="B15220" s="7" t="s">
        <v>2043</v>
      </c>
      <c r="C15220" s="7" t="s">
        <v>2044</v>
      </c>
      <c r="D15220" s="8" t="s">
        <v>13</v>
      </c>
      <c r="E15220" s="9" t="n">
        <v>0.0154</v>
      </c>
      <c r="F15220" s="9" t="n">
        <v>15.71</v>
      </c>
      <c r="G15220" s="9" t="n">
        <f aca="false">PRODUCT(E15220:F15220)</f>
        <v>0.241934</v>
      </c>
    </row>
    <row r="15221" customFormat="false" ht="45" hidden="false" customHeight="true" outlineLevel="0" collapsed="false">
      <c r="A15221" s="7" t="s">
        <v>3007</v>
      </c>
      <c r="B15221" s="7" t="s">
        <v>2045</v>
      </c>
      <c r="C15221" s="7" t="s">
        <v>2046</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5</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10</v>
      </c>
    </row>
    <row r="15233" customFormat="false" ht="12.8" hidden="false" customHeight="true" outlineLevel="0" collapsed="false">
      <c r="A15233" s="2" t="s">
        <v>3011</v>
      </c>
      <c r="B15233" s="3" t="s">
        <v>2929</v>
      </c>
      <c r="C15233" s="3"/>
      <c r="D15233" s="3"/>
      <c r="E15233" s="3"/>
      <c r="F15233" s="3"/>
      <c r="G15233" s="3"/>
    </row>
    <row r="15234" customFormat="false" ht="12.8" hidden="false" customHeight="true" outlineLevel="0" collapsed="false">
      <c r="B15234" s="3" t="s">
        <v>3012</v>
      </c>
      <c r="C15234" s="3"/>
      <c r="D15234" s="3"/>
      <c r="E15234" s="3"/>
      <c r="F15234" s="3"/>
      <c r="G15234" s="3"/>
    </row>
    <row r="15235" customFormat="false" ht="12.8" hidden="false" customHeight="false" outlineLevel="0" collapsed="false">
      <c r="B15235" s="4" t="s">
        <v>3013</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11</v>
      </c>
      <c r="B15238" s="7" t="s">
        <v>3004</v>
      </c>
      <c r="C15238" s="7" t="s">
        <v>3005</v>
      </c>
      <c r="D15238" s="8" t="s">
        <v>13</v>
      </c>
      <c r="E15238" s="9" t="n">
        <v>0.0384</v>
      </c>
      <c r="F15238" s="9" t="n">
        <v>24.16667</v>
      </c>
      <c r="G15238" s="9" t="n">
        <f aca="false">PRODUCT(E15238:F15238)</f>
        <v>0.928000128</v>
      </c>
    </row>
    <row r="15239" customFormat="false" ht="45" hidden="false" customHeight="true" outlineLevel="0" collapsed="false">
      <c r="A15239" s="7" t="s">
        <v>3011</v>
      </c>
      <c r="B15239" s="7" t="s">
        <v>2579</v>
      </c>
      <c r="C15239" s="7" t="s">
        <v>2580</v>
      </c>
      <c r="D15239" s="8" t="s">
        <v>13</v>
      </c>
      <c r="E15239" s="9" t="n">
        <v>0.0384</v>
      </c>
      <c r="F15239" s="9" t="n">
        <v>5.341</v>
      </c>
      <c r="G15239" s="9" t="n">
        <f aca="false">PRODUCT(E15239:F15239)</f>
        <v>0.2050944</v>
      </c>
    </row>
    <row r="15240" customFormat="false" ht="45" hidden="false" customHeight="true" outlineLevel="0" collapsed="false">
      <c r="A15240" s="7" t="s">
        <v>3011</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11</v>
      </c>
      <c r="B15241" s="7" t="s">
        <v>2033</v>
      </c>
      <c r="C15241" s="7" t="s">
        <v>2034</v>
      </c>
      <c r="D15241" s="8" t="s">
        <v>13</v>
      </c>
      <c r="E15241" s="9" t="n">
        <v>0.01764</v>
      </c>
      <c r="F15241" s="9" t="n">
        <v>2.24</v>
      </c>
      <c r="G15241" s="9" t="n">
        <f aca="false">PRODUCT(E15241:F15241)</f>
        <v>0.0395136</v>
      </c>
    </row>
    <row r="15242" customFormat="false" ht="45" hidden="false" customHeight="true" outlineLevel="0" collapsed="false">
      <c r="A15242" s="7" t="s">
        <v>3011</v>
      </c>
      <c r="B15242" s="7" t="s">
        <v>2035</v>
      </c>
      <c r="C15242" s="7" t="s">
        <v>2036</v>
      </c>
      <c r="D15242" s="8" t="s">
        <v>13</v>
      </c>
      <c r="E15242" s="9" t="n">
        <v>0.00567</v>
      </c>
      <c r="F15242" s="9" t="n">
        <v>9.95192</v>
      </c>
      <c r="G15242" s="9" t="n">
        <f aca="false">PRODUCT(E15242:F15242)</f>
        <v>0.0564273864</v>
      </c>
    </row>
    <row r="15243" customFormat="false" ht="45" hidden="false" customHeight="true" outlineLevel="0" collapsed="false">
      <c r="A15243" s="7" t="s">
        <v>3011</v>
      </c>
      <c r="B15243" s="7" t="s">
        <v>2051</v>
      </c>
      <c r="C15243" s="7" t="s">
        <v>2052</v>
      </c>
      <c r="D15243" s="8" t="s">
        <v>13</v>
      </c>
      <c r="E15243" s="9" t="n">
        <v>0.00567</v>
      </c>
      <c r="F15243" s="9" t="n">
        <v>0.17</v>
      </c>
      <c r="G15243" s="9" t="n">
        <f aca="false">PRODUCT(E15243:F15243)</f>
        <v>0.0009639</v>
      </c>
    </row>
    <row r="15244" customFormat="false" ht="45" hidden="false" customHeight="true" outlineLevel="0" collapsed="false">
      <c r="A15244" s="7" t="s">
        <v>3011</v>
      </c>
      <c r="B15244" s="7" t="s">
        <v>2053</v>
      </c>
      <c r="C15244" s="7" t="s">
        <v>2054</v>
      </c>
      <c r="D15244" s="8" t="s">
        <v>13</v>
      </c>
      <c r="E15244" s="9" t="n">
        <v>0.00567</v>
      </c>
      <c r="F15244" s="9" t="n">
        <v>0.11</v>
      </c>
      <c r="G15244" s="9" t="n">
        <f aca="false">PRODUCT(E15244:F15244)</f>
        <v>0.0006237</v>
      </c>
    </row>
    <row r="15245" customFormat="false" ht="45" hidden="false" customHeight="true" outlineLevel="0" collapsed="false">
      <c r="A15245" s="7" t="s">
        <v>3011</v>
      </c>
      <c r="B15245" s="7" t="s">
        <v>2039</v>
      </c>
      <c r="C15245" s="7" t="s">
        <v>2040</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11</v>
      </c>
      <c r="B15247" s="7" t="s">
        <v>2041</v>
      </c>
      <c r="C15247" s="7" t="s">
        <v>2042</v>
      </c>
      <c r="D15247" s="8" t="s">
        <v>13</v>
      </c>
      <c r="E15247" s="9" t="n">
        <v>0.00567</v>
      </c>
      <c r="F15247" s="9" t="n">
        <v>16.58</v>
      </c>
      <c r="G15247" s="9" t="n">
        <f aca="false">PRODUCT(E15247:F15247)</f>
        <v>0.0940086</v>
      </c>
    </row>
    <row r="15248" customFormat="false" ht="45" hidden="false" customHeight="true" outlineLevel="0" collapsed="false">
      <c r="A15248" s="7" t="s">
        <v>3011</v>
      </c>
      <c r="B15248" s="7" t="s">
        <v>2041</v>
      </c>
      <c r="C15248" s="7" t="s">
        <v>2042</v>
      </c>
      <c r="D15248" s="8" t="s">
        <v>13</v>
      </c>
      <c r="E15248" s="9" t="n">
        <v>0.0384</v>
      </c>
      <c r="F15248" s="9" t="n">
        <v>16.58</v>
      </c>
      <c r="G15248" s="9" t="n">
        <f aca="false">PRODUCT(E15248:F15248)</f>
        <v>0.636672</v>
      </c>
    </row>
    <row r="15249" customFormat="false" ht="45" hidden="false" customHeight="true" outlineLevel="0" collapsed="false">
      <c r="A15249" s="7" t="s">
        <v>3011</v>
      </c>
      <c r="B15249" s="7" t="s">
        <v>2043</v>
      </c>
      <c r="C15249" s="7" t="s">
        <v>2044</v>
      </c>
      <c r="D15249" s="8" t="s">
        <v>13</v>
      </c>
      <c r="E15249" s="9" t="n">
        <v>0.01764</v>
      </c>
      <c r="F15249" s="9" t="n">
        <v>15.71</v>
      </c>
      <c r="G15249" s="9" t="n">
        <f aca="false">PRODUCT(E15249:F15249)</f>
        <v>0.2771244</v>
      </c>
    </row>
    <row r="15250" customFormat="false" ht="45" hidden="false" customHeight="true" outlineLevel="0" collapsed="false">
      <c r="A15250" s="7" t="s">
        <v>3011</v>
      </c>
      <c r="B15250" s="7" t="s">
        <v>2045</v>
      </c>
      <c r="C15250" s="7" t="s">
        <v>2046</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5</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4</v>
      </c>
    </row>
    <row r="15262" customFormat="false" ht="12.8" hidden="false" customHeight="true" outlineLevel="0" collapsed="false">
      <c r="A15262" s="2" t="s">
        <v>3015</v>
      </c>
      <c r="B15262" s="3" t="s">
        <v>2929</v>
      </c>
      <c r="C15262" s="3"/>
      <c r="D15262" s="3"/>
      <c r="E15262" s="3"/>
      <c r="F15262" s="3"/>
      <c r="G15262" s="3"/>
    </row>
    <row r="15263" customFormat="false" ht="12.8" hidden="false" customHeight="true" outlineLevel="0" collapsed="false">
      <c r="B15263" s="3" t="s">
        <v>3016</v>
      </c>
      <c r="C15263" s="3"/>
      <c r="D15263" s="3"/>
      <c r="E15263" s="3"/>
      <c r="F15263" s="3"/>
      <c r="G15263" s="3"/>
    </row>
    <row r="15264" customFormat="false" ht="12.8" hidden="false" customHeight="false" outlineLevel="0" collapsed="false">
      <c r="B15264" s="4" t="s">
        <v>3017</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5</v>
      </c>
      <c r="B15267" s="7" t="s">
        <v>3004</v>
      </c>
      <c r="C15267" s="7" t="s">
        <v>3005</v>
      </c>
      <c r="D15267" s="8" t="s">
        <v>13</v>
      </c>
      <c r="E15267" s="9" t="n">
        <v>0.0384</v>
      </c>
      <c r="F15267" s="9" t="n">
        <v>24.16667</v>
      </c>
      <c r="G15267" s="9" t="n">
        <f aca="false">PRODUCT(E15267:F15267)</f>
        <v>0.928000128</v>
      </c>
    </row>
    <row r="15268" customFormat="false" ht="45" hidden="false" customHeight="true" outlineLevel="0" collapsed="false">
      <c r="A15268" s="7" t="s">
        <v>3015</v>
      </c>
      <c r="B15268" s="7" t="s">
        <v>2579</v>
      </c>
      <c r="C15268" s="7" t="s">
        <v>2580</v>
      </c>
      <c r="D15268" s="8" t="s">
        <v>13</v>
      </c>
      <c r="E15268" s="9" t="n">
        <v>0.0384</v>
      </c>
      <c r="F15268" s="9" t="n">
        <v>5.341</v>
      </c>
      <c r="G15268" s="9" t="n">
        <f aca="false">PRODUCT(E15268:F15268)</f>
        <v>0.2050944</v>
      </c>
    </row>
    <row r="15269" customFormat="false" ht="45" hidden="false" customHeight="true" outlineLevel="0" collapsed="false">
      <c r="A15269" s="7" t="s">
        <v>3015</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5</v>
      </c>
      <c r="B15270" s="7" t="s">
        <v>2033</v>
      </c>
      <c r="C15270" s="7" t="s">
        <v>2034</v>
      </c>
      <c r="D15270" s="8" t="s">
        <v>13</v>
      </c>
      <c r="E15270" s="9" t="n">
        <v>0.01664</v>
      </c>
      <c r="F15270" s="9" t="n">
        <v>2.24</v>
      </c>
      <c r="G15270" s="9" t="n">
        <f aca="false">PRODUCT(E15270:F15270)</f>
        <v>0.0372736</v>
      </c>
    </row>
    <row r="15271" customFormat="false" ht="45" hidden="false" customHeight="true" outlineLevel="0" collapsed="false">
      <c r="A15271" s="7" t="s">
        <v>3015</v>
      </c>
      <c r="B15271" s="7" t="s">
        <v>2035</v>
      </c>
      <c r="C15271" s="7" t="s">
        <v>2036</v>
      </c>
      <c r="D15271" s="8" t="s">
        <v>13</v>
      </c>
      <c r="E15271" s="9" t="n">
        <v>0.00271</v>
      </c>
      <c r="F15271" s="9" t="n">
        <v>9.95192</v>
      </c>
      <c r="G15271" s="9" t="n">
        <f aca="false">PRODUCT(E15271:F15271)</f>
        <v>0.0269697032</v>
      </c>
    </row>
    <row r="15272" customFormat="false" ht="45" hidden="false" customHeight="true" outlineLevel="0" collapsed="false">
      <c r="A15272" s="7" t="s">
        <v>3015</v>
      </c>
      <c r="B15272" s="7" t="s">
        <v>2037</v>
      </c>
      <c r="C15272" s="7" t="s">
        <v>2038</v>
      </c>
      <c r="D15272" s="8" t="s">
        <v>13</v>
      </c>
      <c r="E15272" s="9" t="n">
        <v>0.00271</v>
      </c>
      <c r="F15272" s="9" t="n">
        <v>5.99</v>
      </c>
      <c r="G15272" s="9" t="n">
        <f aca="false">PRODUCT(E15272:F15272)</f>
        <v>0.0162329</v>
      </c>
    </row>
    <row r="15273" customFormat="false" ht="45" hidden="false" customHeight="true" outlineLevel="0" collapsed="false">
      <c r="A15273" s="7" t="s">
        <v>3015</v>
      </c>
      <c r="B15273" s="7" t="s">
        <v>2039</v>
      </c>
      <c r="C15273" s="7" t="s">
        <v>2040</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5</v>
      </c>
      <c r="B15275" s="7" t="s">
        <v>2041</v>
      </c>
      <c r="C15275" s="7" t="s">
        <v>2042</v>
      </c>
      <c r="D15275" s="8" t="s">
        <v>13</v>
      </c>
      <c r="E15275" s="9" t="n">
        <v>0.0384</v>
      </c>
      <c r="F15275" s="9" t="n">
        <v>16.58</v>
      </c>
      <c r="G15275" s="9" t="n">
        <f aca="false">PRODUCT(E15275:F15275)</f>
        <v>0.636672</v>
      </c>
    </row>
    <row r="15276" customFormat="false" ht="45" hidden="false" customHeight="true" outlineLevel="0" collapsed="false">
      <c r="A15276" s="7" t="s">
        <v>3015</v>
      </c>
      <c r="B15276" s="7" t="s">
        <v>2041</v>
      </c>
      <c r="C15276" s="7" t="s">
        <v>2042</v>
      </c>
      <c r="D15276" s="8" t="s">
        <v>13</v>
      </c>
      <c r="E15276" s="9" t="n">
        <v>0.00271</v>
      </c>
      <c r="F15276" s="9" t="n">
        <v>16.58</v>
      </c>
      <c r="G15276" s="9" t="n">
        <f aca="false">PRODUCT(E15276:F15276)</f>
        <v>0.0449318</v>
      </c>
    </row>
    <row r="15277" customFormat="false" ht="45" hidden="false" customHeight="true" outlineLevel="0" collapsed="false">
      <c r="A15277" s="7" t="s">
        <v>3015</v>
      </c>
      <c r="B15277" s="7" t="s">
        <v>2043</v>
      </c>
      <c r="C15277" s="7" t="s">
        <v>2044</v>
      </c>
      <c r="D15277" s="8" t="s">
        <v>13</v>
      </c>
      <c r="E15277" s="9" t="n">
        <v>0.01664</v>
      </c>
      <c r="F15277" s="9" t="n">
        <v>15.71</v>
      </c>
      <c r="G15277" s="9" t="n">
        <f aca="false">PRODUCT(E15277:F15277)</f>
        <v>0.2614144</v>
      </c>
    </row>
    <row r="15278" customFormat="false" ht="45" hidden="false" customHeight="true" outlineLevel="0" collapsed="false">
      <c r="A15278" s="7" t="s">
        <v>3015</v>
      </c>
      <c r="B15278" s="7" t="s">
        <v>2045</v>
      </c>
      <c r="C15278" s="7" t="s">
        <v>2046</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5</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18</v>
      </c>
    </row>
    <row r="15290" customFormat="false" ht="12.8" hidden="false" customHeight="true" outlineLevel="0" collapsed="false">
      <c r="A15290" s="2" t="s">
        <v>3019</v>
      </c>
      <c r="B15290" s="3" t="s">
        <v>2929</v>
      </c>
      <c r="C15290" s="3"/>
      <c r="D15290" s="3"/>
      <c r="E15290" s="3"/>
      <c r="F15290" s="3"/>
      <c r="G15290" s="3"/>
    </row>
    <row r="15291" customFormat="false" ht="12.8" hidden="false" customHeight="true" outlineLevel="0" collapsed="false">
      <c r="B15291" s="3" t="s">
        <v>3020</v>
      </c>
      <c r="C15291" s="3"/>
      <c r="D15291" s="3"/>
      <c r="E15291" s="3"/>
      <c r="F15291" s="3"/>
      <c r="G15291" s="3"/>
    </row>
    <row r="15292" customFormat="false" ht="12.8" hidden="false" customHeight="false" outlineLevel="0" collapsed="false">
      <c r="B15292" s="4" t="s">
        <v>3021</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19</v>
      </c>
      <c r="B15295" s="7" t="s">
        <v>3004</v>
      </c>
      <c r="C15295" s="7" t="s">
        <v>3005</v>
      </c>
      <c r="D15295" s="8" t="s">
        <v>13</v>
      </c>
      <c r="E15295" s="9" t="n">
        <v>0.0384</v>
      </c>
      <c r="F15295" s="9" t="n">
        <v>24.16667</v>
      </c>
      <c r="G15295" s="9" t="n">
        <f aca="false">PRODUCT(E15295:F15295)</f>
        <v>0.928000128</v>
      </c>
    </row>
    <row r="15296" customFormat="false" ht="45" hidden="false" customHeight="true" outlineLevel="0" collapsed="false">
      <c r="A15296" s="7" t="s">
        <v>3019</v>
      </c>
      <c r="B15296" s="7" t="s">
        <v>2579</v>
      </c>
      <c r="C15296" s="7" t="s">
        <v>2580</v>
      </c>
      <c r="D15296" s="8" t="s">
        <v>13</v>
      </c>
      <c r="E15296" s="9" t="n">
        <v>0.0384</v>
      </c>
      <c r="F15296" s="9" t="n">
        <v>5.341</v>
      </c>
      <c r="G15296" s="9" t="n">
        <f aca="false">PRODUCT(E15296:F15296)</f>
        <v>0.2050944</v>
      </c>
    </row>
    <row r="15297" customFormat="false" ht="45" hidden="false" customHeight="true" outlineLevel="0" collapsed="false">
      <c r="A15297" s="7" t="s">
        <v>3019</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19</v>
      </c>
      <c r="B15298" s="7" t="s">
        <v>2033</v>
      </c>
      <c r="C15298" s="7" t="s">
        <v>2034</v>
      </c>
      <c r="D15298" s="8" t="s">
        <v>13</v>
      </c>
      <c r="E15298" s="9" t="n">
        <v>0.01747</v>
      </c>
      <c r="F15298" s="9" t="n">
        <v>2.24</v>
      </c>
      <c r="G15298" s="9" t="n">
        <f aca="false">PRODUCT(E15298:F15298)</f>
        <v>0.0391328</v>
      </c>
    </row>
    <row r="15299" customFormat="false" ht="45" hidden="false" customHeight="true" outlineLevel="0" collapsed="false">
      <c r="A15299" s="7" t="s">
        <v>3019</v>
      </c>
      <c r="B15299" s="7" t="s">
        <v>2035</v>
      </c>
      <c r="C15299" s="7" t="s">
        <v>2036</v>
      </c>
      <c r="D15299" s="8" t="s">
        <v>13</v>
      </c>
      <c r="E15299" s="9" t="n">
        <v>0.00358</v>
      </c>
      <c r="F15299" s="9" t="n">
        <v>9.95192</v>
      </c>
      <c r="G15299" s="9" t="n">
        <f aca="false">PRODUCT(E15299:F15299)</f>
        <v>0.0356278736</v>
      </c>
    </row>
    <row r="15300" customFormat="false" ht="45" hidden="false" customHeight="true" outlineLevel="0" collapsed="false">
      <c r="A15300" s="7" t="s">
        <v>3019</v>
      </c>
      <c r="B15300" s="7" t="s">
        <v>2051</v>
      </c>
      <c r="C15300" s="7" t="s">
        <v>2052</v>
      </c>
      <c r="D15300" s="8" t="s">
        <v>13</v>
      </c>
      <c r="E15300" s="9" t="n">
        <v>0.00358</v>
      </c>
      <c r="F15300" s="9" t="n">
        <v>0.17</v>
      </c>
      <c r="G15300" s="9" t="n">
        <f aca="false">PRODUCT(E15300:F15300)</f>
        <v>0.0006086</v>
      </c>
    </row>
    <row r="15301" customFormat="false" ht="45" hidden="false" customHeight="true" outlineLevel="0" collapsed="false">
      <c r="A15301" s="7" t="s">
        <v>3019</v>
      </c>
      <c r="B15301" s="7" t="s">
        <v>2053</v>
      </c>
      <c r="C15301" s="7" t="s">
        <v>2054</v>
      </c>
      <c r="D15301" s="8" t="s">
        <v>13</v>
      </c>
      <c r="E15301" s="9" t="n">
        <v>0.00358</v>
      </c>
      <c r="F15301" s="9" t="n">
        <v>0.11</v>
      </c>
      <c r="G15301" s="9" t="n">
        <f aca="false">PRODUCT(E15301:F15301)</f>
        <v>0.0003938</v>
      </c>
    </row>
    <row r="15302" customFormat="false" ht="45" hidden="false" customHeight="true" outlineLevel="0" collapsed="false">
      <c r="A15302" s="7" t="s">
        <v>3019</v>
      </c>
      <c r="B15302" s="7" t="s">
        <v>2039</v>
      </c>
      <c r="C15302" s="7" t="s">
        <v>2040</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19</v>
      </c>
      <c r="B15304" s="7" t="s">
        <v>2041</v>
      </c>
      <c r="C15304" s="7" t="s">
        <v>2042</v>
      </c>
      <c r="D15304" s="8" t="s">
        <v>13</v>
      </c>
      <c r="E15304" s="9" t="n">
        <v>0.00358</v>
      </c>
      <c r="F15304" s="9" t="n">
        <v>16.58</v>
      </c>
      <c r="G15304" s="9" t="n">
        <f aca="false">PRODUCT(E15304:F15304)</f>
        <v>0.0593564</v>
      </c>
    </row>
    <row r="15305" customFormat="false" ht="45" hidden="false" customHeight="true" outlineLevel="0" collapsed="false">
      <c r="A15305" s="7" t="s">
        <v>3019</v>
      </c>
      <c r="B15305" s="7" t="s">
        <v>2041</v>
      </c>
      <c r="C15305" s="7" t="s">
        <v>2042</v>
      </c>
      <c r="D15305" s="8" t="s">
        <v>13</v>
      </c>
      <c r="E15305" s="9" t="n">
        <v>0.0384</v>
      </c>
      <c r="F15305" s="9" t="n">
        <v>16.58</v>
      </c>
      <c r="G15305" s="9" t="n">
        <f aca="false">PRODUCT(E15305:F15305)</f>
        <v>0.636672</v>
      </c>
    </row>
    <row r="15306" customFormat="false" ht="45" hidden="false" customHeight="true" outlineLevel="0" collapsed="false">
      <c r="A15306" s="7" t="s">
        <v>3019</v>
      </c>
      <c r="B15306" s="7" t="s">
        <v>2043</v>
      </c>
      <c r="C15306" s="7" t="s">
        <v>2044</v>
      </c>
      <c r="D15306" s="8" t="s">
        <v>13</v>
      </c>
      <c r="E15306" s="9" t="n">
        <v>0.01747</v>
      </c>
      <c r="F15306" s="9" t="n">
        <v>15.71</v>
      </c>
      <c r="G15306" s="9" t="n">
        <f aca="false">PRODUCT(E15306:F15306)</f>
        <v>0.2744537</v>
      </c>
    </row>
    <row r="15307" customFormat="false" ht="45" hidden="false" customHeight="true" outlineLevel="0" collapsed="false">
      <c r="A15307" s="7" t="s">
        <v>3019</v>
      </c>
      <c r="B15307" s="7" t="s">
        <v>2045</v>
      </c>
      <c r="C15307" s="7" t="s">
        <v>2046</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5</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2</v>
      </c>
    </row>
    <row r="15319" customFormat="false" ht="12.8" hidden="false" customHeight="true" outlineLevel="0" collapsed="false">
      <c r="A15319" s="2" t="s">
        <v>3023</v>
      </c>
      <c r="B15319" s="3" t="s">
        <v>2929</v>
      </c>
      <c r="C15319" s="3"/>
      <c r="D15319" s="3"/>
      <c r="E15319" s="3"/>
      <c r="F15319" s="3"/>
      <c r="G15319" s="3"/>
    </row>
    <row r="15320" customFormat="false" ht="12.8" hidden="false" customHeight="true" outlineLevel="0" collapsed="false">
      <c r="B15320" s="3" t="s">
        <v>3024</v>
      </c>
      <c r="C15320" s="3"/>
      <c r="D15320" s="3"/>
      <c r="E15320" s="3"/>
      <c r="F15320" s="3"/>
      <c r="G15320" s="3"/>
    </row>
    <row r="15321" customFormat="false" ht="12.8" hidden="false" customHeight="false" outlineLevel="0" collapsed="false">
      <c r="B15321" s="4" t="s">
        <v>3025</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3</v>
      </c>
      <c r="B15324" s="7" t="s">
        <v>3004</v>
      </c>
      <c r="C15324" s="7" t="s">
        <v>3005</v>
      </c>
      <c r="D15324" s="8" t="s">
        <v>13</v>
      </c>
      <c r="E15324" s="9" t="n">
        <v>0.0384</v>
      </c>
      <c r="F15324" s="9" t="n">
        <v>24.16667</v>
      </c>
      <c r="G15324" s="9" t="n">
        <f aca="false">PRODUCT(E15324:F15324)</f>
        <v>0.928000128</v>
      </c>
    </row>
    <row r="15325" customFormat="false" ht="45" hidden="false" customHeight="true" outlineLevel="0" collapsed="false">
      <c r="A15325" s="7" t="s">
        <v>3023</v>
      </c>
      <c r="B15325" s="7" t="s">
        <v>2579</v>
      </c>
      <c r="C15325" s="7" t="s">
        <v>2580</v>
      </c>
      <c r="D15325" s="8" t="s">
        <v>13</v>
      </c>
      <c r="E15325" s="9" t="n">
        <v>0.0384</v>
      </c>
      <c r="F15325" s="9" t="n">
        <v>5.341</v>
      </c>
      <c r="G15325" s="9" t="n">
        <f aca="false">PRODUCT(E15325:F15325)</f>
        <v>0.2050944</v>
      </c>
    </row>
    <row r="15326" customFormat="false" ht="45" hidden="false" customHeight="true" outlineLevel="0" collapsed="false">
      <c r="A15326" s="7" t="s">
        <v>3023</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3</v>
      </c>
      <c r="B15327" s="7" t="s">
        <v>2033</v>
      </c>
      <c r="C15327" s="7" t="s">
        <v>2034</v>
      </c>
      <c r="D15327" s="8" t="s">
        <v>13</v>
      </c>
      <c r="E15327" s="9" t="n">
        <v>0.01522</v>
      </c>
      <c r="F15327" s="9" t="n">
        <v>2.24</v>
      </c>
      <c r="G15327" s="9" t="n">
        <f aca="false">PRODUCT(E15327:F15327)</f>
        <v>0.0340928</v>
      </c>
    </row>
    <row r="15328" customFormat="false" ht="45" hidden="false" customHeight="true" outlineLevel="0" collapsed="false">
      <c r="A15328" s="7" t="s">
        <v>3023</v>
      </c>
      <c r="B15328" s="7" t="s">
        <v>2035</v>
      </c>
      <c r="C15328" s="7" t="s">
        <v>2036</v>
      </c>
      <c r="D15328" s="8" t="s">
        <v>13</v>
      </c>
      <c r="E15328" s="9" t="n">
        <v>0.00498</v>
      </c>
      <c r="F15328" s="9" t="n">
        <v>9.95192</v>
      </c>
      <c r="G15328" s="9" t="n">
        <f aca="false">PRODUCT(E15328:F15328)</f>
        <v>0.0495605616</v>
      </c>
    </row>
    <row r="15329" customFormat="false" ht="45" hidden="false" customHeight="true" outlineLevel="0" collapsed="false">
      <c r="A15329" s="7" t="s">
        <v>3023</v>
      </c>
      <c r="B15329" s="7" t="s">
        <v>2292</v>
      </c>
      <c r="C15329" s="7" t="s">
        <v>2293</v>
      </c>
      <c r="D15329" s="8" t="s">
        <v>13</v>
      </c>
      <c r="E15329" s="9" t="n">
        <v>0.00498</v>
      </c>
      <c r="F15329" s="9" t="n">
        <v>8.92</v>
      </c>
      <c r="G15329" s="9" t="n">
        <f aca="false">PRODUCT(E15329:F15329)</f>
        <v>0.0444216</v>
      </c>
    </row>
    <row r="15330" customFormat="false" ht="45" hidden="false" customHeight="true" outlineLevel="0" collapsed="false">
      <c r="A15330" s="7" t="s">
        <v>3023</v>
      </c>
      <c r="B15330" s="7" t="s">
        <v>2039</v>
      </c>
      <c r="C15330" s="7" t="s">
        <v>2040</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3</v>
      </c>
      <c r="B15332" s="7" t="s">
        <v>2041</v>
      </c>
      <c r="C15332" s="7" t="s">
        <v>2042</v>
      </c>
      <c r="D15332" s="8" t="s">
        <v>13</v>
      </c>
      <c r="E15332" s="9" t="n">
        <v>0.0384</v>
      </c>
      <c r="F15332" s="9" t="n">
        <v>16.58</v>
      </c>
      <c r="G15332" s="9" t="n">
        <f aca="false">PRODUCT(E15332:F15332)</f>
        <v>0.636672</v>
      </c>
    </row>
    <row r="15333" customFormat="false" ht="45" hidden="false" customHeight="true" outlineLevel="0" collapsed="false">
      <c r="A15333" s="7" t="s">
        <v>3023</v>
      </c>
      <c r="B15333" s="7" t="s">
        <v>2041</v>
      </c>
      <c r="C15333" s="7" t="s">
        <v>2042</v>
      </c>
      <c r="D15333" s="8" t="s">
        <v>13</v>
      </c>
      <c r="E15333" s="9" t="n">
        <v>0.00498</v>
      </c>
      <c r="F15333" s="9" t="n">
        <v>16.58</v>
      </c>
      <c r="G15333" s="9" t="n">
        <f aca="false">PRODUCT(E15333:F15333)</f>
        <v>0.0825684</v>
      </c>
    </row>
    <row r="15334" customFormat="false" ht="45" hidden="false" customHeight="true" outlineLevel="0" collapsed="false">
      <c r="A15334" s="7" t="s">
        <v>3023</v>
      </c>
      <c r="B15334" s="7" t="s">
        <v>2043</v>
      </c>
      <c r="C15334" s="7" t="s">
        <v>2044</v>
      </c>
      <c r="D15334" s="8" t="s">
        <v>13</v>
      </c>
      <c r="E15334" s="9" t="n">
        <v>0.01522</v>
      </c>
      <c r="F15334" s="9" t="n">
        <v>15.71</v>
      </c>
      <c r="G15334" s="9" t="n">
        <f aca="false">PRODUCT(E15334:F15334)</f>
        <v>0.2391062</v>
      </c>
    </row>
    <row r="15335" customFormat="false" ht="45" hidden="false" customHeight="true" outlineLevel="0" collapsed="false">
      <c r="A15335" s="7" t="s">
        <v>3023</v>
      </c>
      <c r="B15335" s="7" t="s">
        <v>2045</v>
      </c>
      <c r="C15335" s="7" t="s">
        <v>2046</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5</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6</v>
      </c>
    </row>
    <row r="15347" customFormat="false" ht="12.8" hidden="false" customHeight="true" outlineLevel="0" collapsed="false">
      <c r="A15347" s="2" t="s">
        <v>3027</v>
      </c>
      <c r="B15347" s="3" t="s">
        <v>2929</v>
      </c>
      <c r="C15347" s="3"/>
      <c r="D15347" s="3"/>
      <c r="E15347" s="3"/>
      <c r="F15347" s="3"/>
      <c r="G15347" s="3"/>
    </row>
    <row r="15348" customFormat="false" ht="12.8" hidden="false" customHeight="true" outlineLevel="0" collapsed="false">
      <c r="B15348" s="3" t="s">
        <v>3028</v>
      </c>
      <c r="C15348" s="3"/>
      <c r="D15348" s="3"/>
      <c r="E15348" s="3"/>
      <c r="F15348" s="3"/>
      <c r="G15348" s="3"/>
    </row>
    <row r="15349" customFormat="false" ht="12.8" hidden="false" customHeight="false" outlineLevel="0" collapsed="false">
      <c r="B15349" s="4" t="s">
        <v>3029</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27</v>
      </c>
      <c r="B15352" s="7" t="s">
        <v>3004</v>
      </c>
      <c r="C15352" s="7" t="s">
        <v>3005</v>
      </c>
      <c r="D15352" s="8" t="s">
        <v>13</v>
      </c>
      <c r="E15352" s="9" t="n">
        <v>0.0384</v>
      </c>
      <c r="F15352" s="9" t="n">
        <v>24.16667</v>
      </c>
      <c r="G15352" s="9" t="n">
        <f aca="false">PRODUCT(E15352:F15352)</f>
        <v>0.928000128</v>
      </c>
    </row>
    <row r="15353" customFormat="false" ht="45" hidden="false" customHeight="true" outlineLevel="0" collapsed="false">
      <c r="A15353" s="7" t="s">
        <v>3027</v>
      </c>
      <c r="B15353" s="7" t="s">
        <v>2579</v>
      </c>
      <c r="C15353" s="7" t="s">
        <v>2580</v>
      </c>
      <c r="D15353" s="8" t="s">
        <v>13</v>
      </c>
      <c r="E15353" s="9" t="n">
        <v>0.0384</v>
      </c>
      <c r="F15353" s="9" t="n">
        <v>5.341</v>
      </c>
      <c r="G15353" s="9" t="n">
        <f aca="false">PRODUCT(E15353:F15353)</f>
        <v>0.2050944</v>
      </c>
    </row>
    <row r="15354" customFormat="false" ht="45" hidden="false" customHeight="true" outlineLevel="0" collapsed="false">
      <c r="A15354" s="7" t="s">
        <v>3027</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27</v>
      </c>
      <c r="B15355" s="7" t="s">
        <v>2033</v>
      </c>
      <c r="C15355" s="7" t="s">
        <v>2034</v>
      </c>
      <c r="D15355" s="8" t="s">
        <v>13</v>
      </c>
      <c r="E15355" s="9" t="n">
        <v>0.01599</v>
      </c>
      <c r="F15355" s="9" t="n">
        <v>2.24</v>
      </c>
      <c r="G15355" s="9" t="n">
        <f aca="false">PRODUCT(E15355:F15355)</f>
        <v>0.0358176</v>
      </c>
    </row>
    <row r="15356" customFormat="false" ht="45" hidden="false" customHeight="true" outlineLevel="0" collapsed="false">
      <c r="A15356" s="7" t="s">
        <v>3027</v>
      </c>
      <c r="B15356" s="7" t="s">
        <v>2035</v>
      </c>
      <c r="C15356" s="7" t="s">
        <v>2036</v>
      </c>
      <c r="D15356" s="8" t="s">
        <v>13</v>
      </c>
      <c r="E15356" s="9" t="n">
        <v>0.00675</v>
      </c>
      <c r="F15356" s="9" t="n">
        <v>9.95192</v>
      </c>
      <c r="G15356" s="9" t="n">
        <f aca="false">PRODUCT(E15356:F15356)</f>
        <v>0.06717546</v>
      </c>
    </row>
    <row r="15357" customFormat="false" ht="45" hidden="false" customHeight="true" outlineLevel="0" collapsed="false">
      <c r="A15357" s="7" t="s">
        <v>3027</v>
      </c>
      <c r="B15357" s="7" t="s">
        <v>2051</v>
      </c>
      <c r="C15357" s="7" t="s">
        <v>2052</v>
      </c>
      <c r="D15357" s="8" t="s">
        <v>13</v>
      </c>
      <c r="E15357" s="9" t="n">
        <v>0.00675</v>
      </c>
      <c r="F15357" s="9" t="n">
        <v>0.17</v>
      </c>
      <c r="G15357" s="9" t="n">
        <f aca="false">PRODUCT(E15357:F15357)</f>
        <v>0.0011475</v>
      </c>
    </row>
    <row r="15358" customFormat="false" ht="45" hidden="false" customHeight="true" outlineLevel="0" collapsed="false">
      <c r="A15358" s="7" t="s">
        <v>3027</v>
      </c>
      <c r="B15358" s="7" t="s">
        <v>2053</v>
      </c>
      <c r="C15358" s="7" t="s">
        <v>2054</v>
      </c>
      <c r="D15358" s="8" t="s">
        <v>13</v>
      </c>
      <c r="E15358" s="9" t="n">
        <v>0.00675</v>
      </c>
      <c r="F15358" s="9" t="n">
        <v>0.11</v>
      </c>
      <c r="G15358" s="9" t="n">
        <f aca="false">PRODUCT(E15358:F15358)</f>
        <v>0.0007425</v>
      </c>
    </row>
    <row r="15359" customFormat="false" ht="45" hidden="false" customHeight="true" outlineLevel="0" collapsed="false">
      <c r="A15359" s="7" t="s">
        <v>3027</v>
      </c>
      <c r="B15359" s="7" t="s">
        <v>2039</v>
      </c>
      <c r="C15359" s="7" t="s">
        <v>2040</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27</v>
      </c>
      <c r="B15361" s="7" t="s">
        <v>2041</v>
      </c>
      <c r="C15361" s="7" t="s">
        <v>2042</v>
      </c>
      <c r="D15361" s="8" t="s">
        <v>13</v>
      </c>
      <c r="E15361" s="9" t="n">
        <v>0.00675</v>
      </c>
      <c r="F15361" s="9" t="n">
        <v>16.58</v>
      </c>
      <c r="G15361" s="9" t="n">
        <f aca="false">PRODUCT(E15361:F15361)</f>
        <v>0.111915</v>
      </c>
    </row>
    <row r="15362" customFormat="false" ht="45" hidden="false" customHeight="true" outlineLevel="0" collapsed="false">
      <c r="A15362" s="7" t="s">
        <v>3027</v>
      </c>
      <c r="B15362" s="7" t="s">
        <v>2041</v>
      </c>
      <c r="C15362" s="7" t="s">
        <v>2042</v>
      </c>
      <c r="D15362" s="8" t="s">
        <v>13</v>
      </c>
      <c r="E15362" s="9" t="n">
        <v>0.0384</v>
      </c>
      <c r="F15362" s="9" t="n">
        <v>16.58</v>
      </c>
      <c r="G15362" s="9" t="n">
        <f aca="false">PRODUCT(E15362:F15362)</f>
        <v>0.636672</v>
      </c>
    </row>
    <row r="15363" customFormat="false" ht="45" hidden="false" customHeight="true" outlineLevel="0" collapsed="false">
      <c r="A15363" s="7" t="s">
        <v>3027</v>
      </c>
      <c r="B15363" s="7" t="s">
        <v>2043</v>
      </c>
      <c r="C15363" s="7" t="s">
        <v>2044</v>
      </c>
      <c r="D15363" s="8" t="s">
        <v>13</v>
      </c>
      <c r="E15363" s="9" t="n">
        <v>0.01599</v>
      </c>
      <c r="F15363" s="9" t="n">
        <v>15.71</v>
      </c>
      <c r="G15363" s="9" t="n">
        <f aca="false">PRODUCT(E15363:F15363)</f>
        <v>0.2512029</v>
      </c>
    </row>
    <row r="15364" customFormat="false" ht="45" hidden="false" customHeight="true" outlineLevel="0" collapsed="false">
      <c r="A15364" s="7" t="s">
        <v>3027</v>
      </c>
      <c r="B15364" s="7" t="s">
        <v>2045</v>
      </c>
      <c r="C15364" s="7" t="s">
        <v>2046</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5</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3030</v>
      </c>
    </row>
    <row r="15376" customFormat="false" ht="12.8" hidden="false" customHeight="true" outlineLevel="0" collapsed="false">
      <c r="A15376" s="2" t="s">
        <v>3031</v>
      </c>
      <c r="B15376" s="3" t="s">
        <v>2929</v>
      </c>
      <c r="C15376" s="3"/>
      <c r="D15376" s="3"/>
      <c r="E15376" s="3"/>
      <c r="F15376" s="3"/>
      <c r="G15376" s="3"/>
    </row>
    <row r="15377" customFormat="false" ht="12.8" hidden="false" customHeight="true" outlineLevel="0" collapsed="false">
      <c r="B15377" s="3" t="s">
        <v>3032</v>
      </c>
      <c r="C15377" s="3"/>
      <c r="D15377" s="3"/>
      <c r="E15377" s="3"/>
      <c r="F15377" s="3"/>
      <c r="G15377" s="3"/>
    </row>
    <row r="15378" customFormat="false" ht="12.8" hidden="false" customHeight="false" outlineLevel="0" collapsed="false">
      <c r="B15378" s="4" t="s">
        <v>3033</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31</v>
      </c>
      <c r="B15381" s="7" t="s">
        <v>3004</v>
      </c>
      <c r="C15381" s="7" t="s">
        <v>3005</v>
      </c>
      <c r="D15381" s="8" t="s">
        <v>13</v>
      </c>
      <c r="E15381" s="9" t="n">
        <v>0.0384</v>
      </c>
      <c r="F15381" s="9" t="n">
        <v>24.16667</v>
      </c>
      <c r="G15381" s="9" t="n">
        <f aca="false">PRODUCT(E15381:F15381)</f>
        <v>0.928000128</v>
      </c>
    </row>
    <row r="15382" customFormat="false" ht="45" hidden="false" customHeight="true" outlineLevel="0" collapsed="false">
      <c r="A15382" s="7" t="s">
        <v>3031</v>
      </c>
      <c r="B15382" s="7" t="s">
        <v>2579</v>
      </c>
      <c r="C15382" s="7" t="s">
        <v>2580</v>
      </c>
      <c r="D15382" s="8" t="s">
        <v>13</v>
      </c>
      <c r="E15382" s="9" t="n">
        <v>0.0384</v>
      </c>
      <c r="F15382" s="9" t="n">
        <v>5.341</v>
      </c>
      <c r="G15382" s="9" t="n">
        <f aca="false">PRODUCT(E15382:F15382)</f>
        <v>0.2050944</v>
      </c>
    </row>
    <row r="15383" customFormat="false" ht="45" hidden="false" customHeight="true" outlineLevel="0" collapsed="false">
      <c r="A15383" s="7" t="s">
        <v>3031</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31</v>
      </c>
      <c r="B15384" s="7" t="s">
        <v>2033</v>
      </c>
      <c r="C15384" s="7" t="s">
        <v>2034</v>
      </c>
      <c r="D15384" s="8" t="s">
        <v>13</v>
      </c>
      <c r="E15384" s="9" t="n">
        <v>0.01675</v>
      </c>
      <c r="F15384" s="9" t="n">
        <v>2.24</v>
      </c>
      <c r="G15384" s="9" t="n">
        <f aca="false">PRODUCT(E15384:F15384)</f>
        <v>0.03752</v>
      </c>
    </row>
    <row r="15385" customFormat="false" ht="45" hidden="false" customHeight="true" outlineLevel="0" collapsed="false">
      <c r="A15385" s="7" t="s">
        <v>3031</v>
      </c>
      <c r="B15385" s="7" t="s">
        <v>2035</v>
      </c>
      <c r="C15385" s="7" t="s">
        <v>2036</v>
      </c>
      <c r="D15385" s="8" t="s">
        <v>13</v>
      </c>
      <c r="E15385" s="9" t="n">
        <v>0.0064</v>
      </c>
      <c r="F15385" s="9" t="n">
        <v>9.95192</v>
      </c>
      <c r="G15385" s="9" t="n">
        <f aca="false">PRODUCT(E15385:F15385)</f>
        <v>0.063692288</v>
      </c>
    </row>
    <row r="15386" customFormat="false" ht="45" hidden="false" customHeight="true" outlineLevel="0" collapsed="false">
      <c r="A15386" s="7" t="s">
        <v>3031</v>
      </c>
      <c r="B15386" s="7" t="s">
        <v>2325</v>
      </c>
      <c r="C15386" s="7" t="s">
        <v>2326</v>
      </c>
      <c r="D15386" s="8" t="s">
        <v>13</v>
      </c>
      <c r="E15386" s="9" t="n">
        <v>0.0064</v>
      </c>
      <c r="F15386" s="9" t="n">
        <v>3.09</v>
      </c>
      <c r="G15386" s="9" t="n">
        <f aca="false">PRODUCT(E15386:F15386)</f>
        <v>0.019776</v>
      </c>
    </row>
    <row r="15387" customFormat="false" ht="45" hidden="false" customHeight="true" outlineLevel="0" collapsed="false">
      <c r="A15387" s="7" t="s">
        <v>3031</v>
      </c>
      <c r="B15387" s="7" t="s">
        <v>2039</v>
      </c>
      <c r="C15387" s="7" t="s">
        <v>2040</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31</v>
      </c>
      <c r="B15389" s="7" t="s">
        <v>2041</v>
      </c>
      <c r="C15389" s="7" t="s">
        <v>2042</v>
      </c>
      <c r="D15389" s="8" t="s">
        <v>13</v>
      </c>
      <c r="E15389" s="9" t="n">
        <v>0.0064</v>
      </c>
      <c r="F15389" s="9" t="n">
        <v>16.58</v>
      </c>
      <c r="G15389" s="9" t="n">
        <f aca="false">PRODUCT(E15389:F15389)</f>
        <v>0.106112</v>
      </c>
    </row>
    <row r="15390" customFormat="false" ht="45" hidden="false" customHeight="true" outlineLevel="0" collapsed="false">
      <c r="A15390" s="7" t="s">
        <v>3031</v>
      </c>
      <c r="B15390" s="7" t="s">
        <v>2041</v>
      </c>
      <c r="C15390" s="7" t="s">
        <v>2042</v>
      </c>
      <c r="D15390" s="8" t="s">
        <v>13</v>
      </c>
      <c r="E15390" s="9" t="n">
        <v>0.0384</v>
      </c>
      <c r="F15390" s="9" t="n">
        <v>16.58</v>
      </c>
      <c r="G15390" s="9" t="n">
        <f aca="false">PRODUCT(E15390:F15390)</f>
        <v>0.636672</v>
      </c>
    </row>
    <row r="15391" customFormat="false" ht="45" hidden="false" customHeight="true" outlineLevel="0" collapsed="false">
      <c r="A15391" s="7" t="s">
        <v>3031</v>
      </c>
      <c r="B15391" s="7" t="s">
        <v>2043</v>
      </c>
      <c r="C15391" s="7" t="s">
        <v>2044</v>
      </c>
      <c r="D15391" s="8" t="s">
        <v>13</v>
      </c>
      <c r="E15391" s="9" t="n">
        <v>0.01675</v>
      </c>
      <c r="F15391" s="9" t="n">
        <v>15.71</v>
      </c>
      <c r="G15391" s="9" t="n">
        <f aca="false">PRODUCT(E15391:F15391)</f>
        <v>0.2631425</v>
      </c>
    </row>
    <row r="15392" customFormat="false" ht="45" hidden="false" customHeight="true" outlineLevel="0" collapsed="false">
      <c r="A15392" s="7" t="s">
        <v>3031</v>
      </c>
      <c r="B15392" s="7" t="s">
        <v>2045</v>
      </c>
      <c r="C15392" s="7" t="s">
        <v>2046</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5</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4</v>
      </c>
    </row>
    <row r="15404" customFormat="false" ht="12.8" hidden="false" customHeight="true" outlineLevel="0" collapsed="false">
      <c r="A15404" s="2" t="s">
        <v>3035</v>
      </c>
      <c r="B15404" s="3" t="s">
        <v>2929</v>
      </c>
      <c r="C15404" s="3"/>
      <c r="D15404" s="3"/>
      <c r="E15404" s="3"/>
      <c r="F15404" s="3"/>
      <c r="G15404" s="3"/>
    </row>
    <row r="15405" customFormat="false" ht="12.8" hidden="false" customHeight="true" outlineLevel="0" collapsed="false">
      <c r="B15405" s="3" t="s">
        <v>3036</v>
      </c>
      <c r="C15405" s="3"/>
      <c r="D15405" s="3"/>
      <c r="E15405" s="3"/>
      <c r="F15405" s="3"/>
      <c r="G15405" s="3"/>
    </row>
    <row r="15406" customFormat="false" ht="12.8" hidden="false" customHeight="false" outlineLevel="0" collapsed="false">
      <c r="B15406" s="4" t="s">
        <v>3037</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5</v>
      </c>
      <c r="B15409" s="7" t="s">
        <v>3004</v>
      </c>
      <c r="C15409" s="7" t="s">
        <v>3005</v>
      </c>
      <c r="D15409" s="8" t="s">
        <v>13</v>
      </c>
      <c r="E15409" s="9" t="n">
        <v>0.0384</v>
      </c>
      <c r="F15409" s="9" t="n">
        <v>24.16667</v>
      </c>
      <c r="G15409" s="9" t="n">
        <f aca="false">PRODUCT(E15409:F15409)</f>
        <v>0.928000128</v>
      </c>
    </row>
    <row r="15410" customFormat="false" ht="45" hidden="false" customHeight="true" outlineLevel="0" collapsed="false">
      <c r="A15410" s="7" t="s">
        <v>3035</v>
      </c>
      <c r="B15410" s="7" t="s">
        <v>2579</v>
      </c>
      <c r="C15410" s="7" t="s">
        <v>2580</v>
      </c>
      <c r="D15410" s="8" t="s">
        <v>13</v>
      </c>
      <c r="E15410" s="9" t="n">
        <v>0.0384</v>
      </c>
      <c r="F15410" s="9" t="n">
        <v>5.341</v>
      </c>
      <c r="G15410" s="9" t="n">
        <f aca="false">PRODUCT(E15410:F15410)</f>
        <v>0.2050944</v>
      </c>
    </row>
    <row r="15411" customFormat="false" ht="45" hidden="false" customHeight="true" outlineLevel="0" collapsed="false">
      <c r="A15411" s="7" t="s">
        <v>3035</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5</v>
      </c>
      <c r="B15412" s="7" t="s">
        <v>2033</v>
      </c>
      <c r="C15412" s="7" t="s">
        <v>2034</v>
      </c>
      <c r="D15412" s="8" t="s">
        <v>13</v>
      </c>
      <c r="E15412" s="9" t="n">
        <v>0.01842</v>
      </c>
      <c r="F15412" s="9" t="n">
        <v>2.24</v>
      </c>
      <c r="G15412" s="9" t="n">
        <f aca="false">PRODUCT(E15412:F15412)</f>
        <v>0.0412608</v>
      </c>
    </row>
    <row r="15413" customFormat="false" ht="45" hidden="false" customHeight="true" outlineLevel="0" collapsed="false">
      <c r="A15413" s="7" t="s">
        <v>3035</v>
      </c>
      <c r="B15413" s="7" t="s">
        <v>2035</v>
      </c>
      <c r="C15413" s="7" t="s">
        <v>2036</v>
      </c>
      <c r="D15413" s="8" t="s">
        <v>13</v>
      </c>
      <c r="E15413" s="9" t="n">
        <v>0.01025</v>
      </c>
      <c r="F15413" s="9" t="n">
        <v>9.95192</v>
      </c>
      <c r="G15413" s="9" t="n">
        <f aca="false">PRODUCT(E15413:F15413)</f>
        <v>0.10200718</v>
      </c>
    </row>
    <row r="15414" customFormat="false" ht="45" hidden="false" customHeight="true" outlineLevel="0" collapsed="false">
      <c r="A15414" s="7" t="s">
        <v>3035</v>
      </c>
      <c r="B15414" s="7" t="s">
        <v>2292</v>
      </c>
      <c r="C15414" s="7" t="s">
        <v>2293</v>
      </c>
      <c r="D15414" s="8" t="s">
        <v>13</v>
      </c>
      <c r="E15414" s="9" t="n">
        <v>0.01025</v>
      </c>
      <c r="F15414" s="9" t="n">
        <v>8.92</v>
      </c>
      <c r="G15414" s="9" t="n">
        <f aca="false">PRODUCT(E15414:F15414)</f>
        <v>0.09143</v>
      </c>
    </row>
    <row r="15415" customFormat="false" ht="45" hidden="false" customHeight="true" outlineLevel="0" collapsed="false">
      <c r="A15415" s="7" t="s">
        <v>3035</v>
      </c>
      <c r="B15415" s="7" t="s">
        <v>2039</v>
      </c>
      <c r="C15415" s="7" t="s">
        <v>2040</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5</v>
      </c>
      <c r="B15417" s="7" t="s">
        <v>2041</v>
      </c>
      <c r="C15417" s="7" t="s">
        <v>2042</v>
      </c>
      <c r="D15417" s="8" t="s">
        <v>13</v>
      </c>
      <c r="E15417" s="9" t="n">
        <v>0.0384</v>
      </c>
      <c r="F15417" s="9" t="n">
        <v>16.58</v>
      </c>
      <c r="G15417" s="9" t="n">
        <f aca="false">PRODUCT(E15417:F15417)</f>
        <v>0.636672</v>
      </c>
    </row>
    <row r="15418" customFormat="false" ht="45" hidden="false" customHeight="true" outlineLevel="0" collapsed="false">
      <c r="A15418" s="7" t="s">
        <v>3035</v>
      </c>
      <c r="B15418" s="7" t="s">
        <v>2041</v>
      </c>
      <c r="C15418" s="7" t="s">
        <v>2042</v>
      </c>
      <c r="D15418" s="8" t="s">
        <v>13</v>
      </c>
      <c r="E15418" s="9" t="n">
        <v>0.01025</v>
      </c>
      <c r="F15418" s="9" t="n">
        <v>16.58</v>
      </c>
      <c r="G15418" s="9" t="n">
        <f aca="false">PRODUCT(E15418:F15418)</f>
        <v>0.169945</v>
      </c>
    </row>
    <row r="15419" customFormat="false" ht="45" hidden="false" customHeight="true" outlineLevel="0" collapsed="false">
      <c r="A15419" s="7" t="s">
        <v>3035</v>
      </c>
      <c r="B15419" s="7" t="s">
        <v>2043</v>
      </c>
      <c r="C15419" s="7" t="s">
        <v>2044</v>
      </c>
      <c r="D15419" s="8" t="s">
        <v>13</v>
      </c>
      <c r="E15419" s="9" t="n">
        <v>0.01842</v>
      </c>
      <c r="F15419" s="9" t="n">
        <v>15.71</v>
      </c>
      <c r="G15419" s="9" t="n">
        <f aca="false">PRODUCT(E15419:F15419)</f>
        <v>0.2893782</v>
      </c>
    </row>
    <row r="15420" customFormat="false" ht="45" hidden="false" customHeight="true" outlineLevel="0" collapsed="false">
      <c r="A15420" s="7" t="s">
        <v>3035</v>
      </c>
      <c r="B15420" s="7" t="s">
        <v>2045</v>
      </c>
      <c r="C15420" s="7" t="s">
        <v>2046</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5</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38</v>
      </c>
    </row>
    <row r="15432" customFormat="false" ht="12.8" hidden="false" customHeight="true" outlineLevel="0" collapsed="false">
      <c r="A15432" s="2" t="s">
        <v>3039</v>
      </c>
      <c r="B15432" s="3" t="s">
        <v>2929</v>
      </c>
      <c r="C15432" s="3"/>
      <c r="D15432" s="3"/>
      <c r="E15432" s="3"/>
      <c r="F15432" s="3"/>
      <c r="G15432" s="3"/>
    </row>
    <row r="15433" customFormat="false" ht="12.8" hidden="false" customHeight="true" outlineLevel="0" collapsed="false">
      <c r="B15433" s="3" t="s">
        <v>3040</v>
      </c>
      <c r="C15433" s="3"/>
      <c r="D15433" s="3"/>
      <c r="E15433" s="3"/>
      <c r="F15433" s="3"/>
      <c r="G15433" s="3"/>
    </row>
    <row r="15434" customFormat="false" ht="12.8" hidden="false" customHeight="false" outlineLevel="0" collapsed="false">
      <c r="B15434" s="4" t="s">
        <v>3041</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39</v>
      </c>
      <c r="B15437" s="7" t="s">
        <v>3004</v>
      </c>
      <c r="C15437" s="7" t="s">
        <v>3005</v>
      </c>
      <c r="D15437" s="8" t="s">
        <v>13</v>
      </c>
      <c r="E15437" s="9" t="n">
        <v>0.0384</v>
      </c>
      <c r="F15437" s="9" t="n">
        <v>24.16667</v>
      </c>
      <c r="G15437" s="9" t="n">
        <f aca="false">PRODUCT(E15437:F15437)</f>
        <v>0.928000128</v>
      </c>
    </row>
    <row r="15438" customFormat="false" ht="45" hidden="false" customHeight="true" outlineLevel="0" collapsed="false">
      <c r="A15438" s="7" t="s">
        <v>3039</v>
      </c>
      <c r="B15438" s="7" t="s">
        <v>2579</v>
      </c>
      <c r="C15438" s="7" t="s">
        <v>2580</v>
      </c>
      <c r="D15438" s="8" t="s">
        <v>13</v>
      </c>
      <c r="E15438" s="9" t="n">
        <v>0.0384</v>
      </c>
      <c r="F15438" s="9" t="n">
        <v>5.341</v>
      </c>
      <c r="G15438" s="9" t="n">
        <f aca="false">PRODUCT(E15438:F15438)</f>
        <v>0.2050944</v>
      </c>
    </row>
    <row r="15439" customFormat="false" ht="45" hidden="false" customHeight="true" outlineLevel="0" collapsed="false">
      <c r="A15439" s="7" t="s">
        <v>3039</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39</v>
      </c>
      <c r="B15440" s="7" t="s">
        <v>2033</v>
      </c>
      <c r="C15440" s="7" t="s">
        <v>2034</v>
      </c>
      <c r="D15440" s="8" t="s">
        <v>13</v>
      </c>
      <c r="E15440" s="9" t="n">
        <v>0.01934</v>
      </c>
      <c r="F15440" s="9" t="n">
        <v>2.24</v>
      </c>
      <c r="G15440" s="9" t="n">
        <f aca="false">PRODUCT(E15440:F15440)</f>
        <v>0.0433216</v>
      </c>
    </row>
    <row r="15441" customFormat="false" ht="45" hidden="false" customHeight="true" outlineLevel="0" collapsed="false">
      <c r="A15441" s="7" t="s">
        <v>3039</v>
      </c>
      <c r="B15441" s="7" t="s">
        <v>2035</v>
      </c>
      <c r="C15441" s="7" t="s">
        <v>2036</v>
      </c>
      <c r="D15441" s="8" t="s">
        <v>13</v>
      </c>
      <c r="E15441" s="9" t="n">
        <v>0.0141</v>
      </c>
      <c r="F15441" s="9" t="n">
        <v>9.95192</v>
      </c>
      <c r="G15441" s="9" t="n">
        <f aca="false">PRODUCT(E15441:F15441)</f>
        <v>0.140322072</v>
      </c>
    </row>
    <row r="15442" customFormat="false" ht="45" hidden="false" customHeight="true" outlineLevel="0" collapsed="false">
      <c r="A15442" s="7" t="s">
        <v>3039</v>
      </c>
      <c r="B15442" s="7" t="s">
        <v>2051</v>
      </c>
      <c r="C15442" s="7" t="s">
        <v>2052</v>
      </c>
      <c r="D15442" s="8" t="s">
        <v>13</v>
      </c>
      <c r="E15442" s="9" t="n">
        <v>0.0141</v>
      </c>
      <c r="F15442" s="9" t="n">
        <v>0.17</v>
      </c>
      <c r="G15442" s="9" t="n">
        <f aca="false">PRODUCT(E15442:F15442)</f>
        <v>0.002397</v>
      </c>
    </row>
    <row r="15443" customFormat="false" ht="45" hidden="false" customHeight="true" outlineLevel="0" collapsed="false">
      <c r="A15443" s="7" t="s">
        <v>3039</v>
      </c>
      <c r="B15443" s="7" t="s">
        <v>2053</v>
      </c>
      <c r="C15443" s="7" t="s">
        <v>2054</v>
      </c>
      <c r="D15443" s="8" t="s">
        <v>13</v>
      </c>
      <c r="E15443" s="9" t="n">
        <v>0.0141</v>
      </c>
      <c r="F15443" s="9" t="n">
        <v>0.11</v>
      </c>
      <c r="G15443" s="9" t="n">
        <f aca="false">PRODUCT(E15443:F15443)</f>
        <v>0.001551</v>
      </c>
    </row>
    <row r="15444" customFormat="false" ht="45" hidden="false" customHeight="true" outlineLevel="0" collapsed="false">
      <c r="A15444" s="7" t="s">
        <v>3039</v>
      </c>
      <c r="B15444" s="7" t="s">
        <v>2039</v>
      </c>
      <c r="C15444" s="7" t="s">
        <v>2040</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39</v>
      </c>
      <c r="B15446" s="7" t="s">
        <v>2041</v>
      </c>
      <c r="C15446" s="7" t="s">
        <v>2042</v>
      </c>
      <c r="D15446" s="8" t="s">
        <v>13</v>
      </c>
      <c r="E15446" s="9" t="n">
        <v>0.0141</v>
      </c>
      <c r="F15446" s="9" t="n">
        <v>16.58</v>
      </c>
      <c r="G15446" s="9" t="n">
        <f aca="false">PRODUCT(E15446:F15446)</f>
        <v>0.233778</v>
      </c>
    </row>
    <row r="15447" customFormat="false" ht="45" hidden="false" customHeight="true" outlineLevel="0" collapsed="false">
      <c r="A15447" s="7" t="s">
        <v>3039</v>
      </c>
      <c r="B15447" s="7" t="s">
        <v>2041</v>
      </c>
      <c r="C15447" s="7" t="s">
        <v>2042</v>
      </c>
      <c r="D15447" s="8" t="s">
        <v>13</v>
      </c>
      <c r="E15447" s="9" t="n">
        <v>0.0384</v>
      </c>
      <c r="F15447" s="9" t="n">
        <v>16.58</v>
      </c>
      <c r="G15447" s="9" t="n">
        <f aca="false">PRODUCT(E15447:F15447)</f>
        <v>0.636672</v>
      </c>
    </row>
    <row r="15448" customFormat="false" ht="45" hidden="false" customHeight="true" outlineLevel="0" collapsed="false">
      <c r="A15448" s="7" t="s">
        <v>3039</v>
      </c>
      <c r="B15448" s="7" t="s">
        <v>2043</v>
      </c>
      <c r="C15448" s="7" t="s">
        <v>2044</v>
      </c>
      <c r="D15448" s="8" t="s">
        <v>13</v>
      </c>
      <c r="E15448" s="9" t="n">
        <v>0.01934</v>
      </c>
      <c r="F15448" s="9" t="n">
        <v>15.71</v>
      </c>
      <c r="G15448" s="9" t="n">
        <f aca="false">PRODUCT(E15448:F15448)</f>
        <v>0.3038314</v>
      </c>
    </row>
    <row r="15449" customFormat="false" ht="45" hidden="false" customHeight="true" outlineLevel="0" collapsed="false">
      <c r="A15449" s="7" t="s">
        <v>3039</v>
      </c>
      <c r="B15449" s="7" t="s">
        <v>2045</v>
      </c>
      <c r="C15449" s="7" t="s">
        <v>2046</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5</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42</v>
      </c>
    </row>
    <row r="15461" customFormat="false" ht="12.8" hidden="false" customHeight="true" outlineLevel="0" collapsed="false">
      <c r="A15461" s="2" t="s">
        <v>3043</v>
      </c>
      <c r="B15461" s="3" t="s">
        <v>2929</v>
      </c>
      <c r="C15461" s="3"/>
      <c r="D15461" s="3"/>
      <c r="E15461" s="3"/>
      <c r="F15461" s="3"/>
      <c r="G15461" s="3"/>
    </row>
    <row r="15462" customFormat="false" ht="12.8" hidden="false" customHeight="true" outlineLevel="0" collapsed="false">
      <c r="B15462" s="3" t="s">
        <v>3044</v>
      </c>
      <c r="C15462" s="3"/>
      <c r="D15462" s="3"/>
      <c r="E15462" s="3"/>
      <c r="F15462" s="3"/>
      <c r="G15462" s="3"/>
    </row>
    <row r="15463" customFormat="false" ht="12.8" hidden="false" customHeight="false" outlineLevel="0" collapsed="false">
      <c r="B15463" s="4" t="s">
        <v>3045</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3</v>
      </c>
      <c r="B15466" s="7" t="s">
        <v>3004</v>
      </c>
      <c r="C15466" s="7" t="s">
        <v>3005</v>
      </c>
      <c r="D15466" s="8" t="s">
        <v>13</v>
      </c>
      <c r="E15466" s="9" t="n">
        <v>0.0384</v>
      </c>
      <c r="F15466" s="9" t="n">
        <v>24.16667</v>
      </c>
      <c r="G15466" s="9" t="n">
        <f aca="false">PRODUCT(E15466:F15466)</f>
        <v>0.928000128</v>
      </c>
    </row>
    <row r="15467" customFormat="false" ht="45" hidden="false" customHeight="true" outlineLevel="0" collapsed="false">
      <c r="A15467" s="7" t="s">
        <v>3043</v>
      </c>
      <c r="B15467" s="7" t="s">
        <v>2579</v>
      </c>
      <c r="C15467" s="7" t="s">
        <v>2580</v>
      </c>
      <c r="D15467" s="8" t="s">
        <v>13</v>
      </c>
      <c r="E15467" s="9" t="n">
        <v>0.0384</v>
      </c>
      <c r="F15467" s="9" t="n">
        <v>5.341</v>
      </c>
      <c r="G15467" s="9" t="n">
        <f aca="false">PRODUCT(E15467:F15467)</f>
        <v>0.2050944</v>
      </c>
    </row>
    <row r="15468" customFormat="false" ht="45" hidden="false" customHeight="true" outlineLevel="0" collapsed="false">
      <c r="A15468" s="7" t="s">
        <v>3043</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3</v>
      </c>
      <c r="B15469" s="7" t="s">
        <v>2033</v>
      </c>
      <c r="C15469" s="7" t="s">
        <v>2034</v>
      </c>
      <c r="D15469" s="8" t="s">
        <v>13</v>
      </c>
      <c r="E15469" s="9" t="n">
        <v>0.02026</v>
      </c>
      <c r="F15469" s="9" t="n">
        <v>2.24</v>
      </c>
      <c r="G15469" s="9" t="n">
        <f aca="false">PRODUCT(E15469:F15469)</f>
        <v>0.0453824</v>
      </c>
    </row>
    <row r="15470" customFormat="false" ht="45" hidden="false" customHeight="true" outlineLevel="0" collapsed="false">
      <c r="A15470" s="7" t="s">
        <v>3043</v>
      </c>
      <c r="B15470" s="7" t="s">
        <v>2035</v>
      </c>
      <c r="C15470" s="7" t="s">
        <v>2036</v>
      </c>
      <c r="D15470" s="8" t="s">
        <v>13</v>
      </c>
      <c r="E15470" s="9" t="n">
        <v>0.0129</v>
      </c>
      <c r="F15470" s="9" t="n">
        <v>9.95192</v>
      </c>
      <c r="G15470" s="9" t="n">
        <f aca="false">PRODUCT(E15470:F15470)</f>
        <v>0.128379768</v>
      </c>
    </row>
    <row r="15471" customFormat="false" ht="45" hidden="false" customHeight="true" outlineLevel="0" collapsed="false">
      <c r="A15471" s="7" t="s">
        <v>3043</v>
      </c>
      <c r="B15471" s="7" t="s">
        <v>2325</v>
      </c>
      <c r="C15471" s="7" t="s">
        <v>2326</v>
      </c>
      <c r="D15471" s="8" t="s">
        <v>13</v>
      </c>
      <c r="E15471" s="9" t="n">
        <v>0.0129</v>
      </c>
      <c r="F15471" s="9" t="n">
        <v>3.09</v>
      </c>
      <c r="G15471" s="9" t="n">
        <f aca="false">PRODUCT(E15471:F15471)</f>
        <v>0.039861</v>
      </c>
    </row>
    <row r="15472" customFormat="false" ht="45" hidden="false" customHeight="true" outlineLevel="0" collapsed="false">
      <c r="A15472" s="7" t="s">
        <v>3043</v>
      </c>
      <c r="B15472" s="7" t="s">
        <v>2039</v>
      </c>
      <c r="C15472" s="7" t="s">
        <v>2040</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3</v>
      </c>
      <c r="B15474" s="7" t="s">
        <v>2041</v>
      </c>
      <c r="C15474" s="7" t="s">
        <v>2042</v>
      </c>
      <c r="D15474" s="8" t="s">
        <v>13</v>
      </c>
      <c r="E15474" s="9" t="n">
        <v>0.0384</v>
      </c>
      <c r="F15474" s="9" t="n">
        <v>16.58</v>
      </c>
      <c r="G15474" s="9" t="n">
        <f aca="false">PRODUCT(E15474:F15474)</f>
        <v>0.636672</v>
      </c>
    </row>
    <row r="15475" customFormat="false" ht="45" hidden="false" customHeight="true" outlineLevel="0" collapsed="false">
      <c r="A15475" s="7" t="s">
        <v>3043</v>
      </c>
      <c r="B15475" s="7" t="s">
        <v>2041</v>
      </c>
      <c r="C15475" s="7" t="s">
        <v>2042</v>
      </c>
      <c r="D15475" s="8" t="s">
        <v>13</v>
      </c>
      <c r="E15475" s="9" t="n">
        <v>0.0129</v>
      </c>
      <c r="F15475" s="9" t="n">
        <v>16.58</v>
      </c>
      <c r="G15475" s="9" t="n">
        <f aca="false">PRODUCT(E15475:F15475)</f>
        <v>0.213882</v>
      </c>
    </row>
    <row r="15476" customFormat="false" ht="45" hidden="false" customHeight="true" outlineLevel="0" collapsed="false">
      <c r="A15476" s="7" t="s">
        <v>3043</v>
      </c>
      <c r="B15476" s="7" t="s">
        <v>2043</v>
      </c>
      <c r="C15476" s="7" t="s">
        <v>2044</v>
      </c>
      <c r="D15476" s="8" t="s">
        <v>13</v>
      </c>
      <c r="E15476" s="9" t="n">
        <v>0.02026</v>
      </c>
      <c r="F15476" s="9" t="n">
        <v>15.71</v>
      </c>
      <c r="G15476" s="9" t="n">
        <f aca="false">PRODUCT(E15476:F15476)</f>
        <v>0.3182846</v>
      </c>
    </row>
    <row r="15477" customFormat="false" ht="45" hidden="false" customHeight="true" outlineLevel="0" collapsed="false">
      <c r="A15477" s="7" t="s">
        <v>3043</v>
      </c>
      <c r="B15477" s="7" t="s">
        <v>2045</v>
      </c>
      <c r="C15477" s="7" t="s">
        <v>2046</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5</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6</v>
      </c>
    </row>
    <row r="15489" customFormat="false" ht="12.8" hidden="false" customHeight="true" outlineLevel="0" collapsed="false">
      <c r="A15489" s="2" t="s">
        <v>3047</v>
      </c>
      <c r="B15489" s="3" t="s">
        <v>2929</v>
      </c>
      <c r="C15489" s="3"/>
      <c r="D15489" s="3"/>
      <c r="E15489" s="3"/>
      <c r="F15489" s="3"/>
      <c r="G15489" s="3"/>
    </row>
    <row r="15490" customFormat="false" ht="12.8" hidden="false" customHeight="true" outlineLevel="0" collapsed="false">
      <c r="B15490" s="3" t="s">
        <v>3048</v>
      </c>
      <c r="C15490" s="3"/>
      <c r="D15490" s="3"/>
      <c r="E15490" s="3"/>
      <c r="F15490" s="3"/>
      <c r="G15490" s="3"/>
    </row>
    <row r="15491" customFormat="false" ht="12.8" hidden="false" customHeight="false" outlineLevel="0" collapsed="false">
      <c r="B15491" s="4" t="s">
        <v>3049</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47</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47</v>
      </c>
      <c r="B15495" s="7" t="s">
        <v>2033</v>
      </c>
      <c r="C15495" s="7" t="s">
        <v>2034</v>
      </c>
      <c r="D15495" s="8" t="s">
        <v>13</v>
      </c>
      <c r="E15495" s="9" t="n">
        <v>0.01664</v>
      </c>
      <c r="F15495" s="9" t="n">
        <v>2.24</v>
      </c>
      <c r="G15495" s="9" t="n">
        <f aca="false">PRODUCT(E15495:F15495)</f>
        <v>0.0372736</v>
      </c>
    </row>
    <row r="15496" customFormat="false" ht="45" hidden="false" customHeight="true" outlineLevel="0" collapsed="false">
      <c r="A15496" s="7" t="s">
        <v>3047</v>
      </c>
      <c r="B15496" s="7" t="s">
        <v>2035</v>
      </c>
      <c r="C15496" s="7" t="s">
        <v>2036</v>
      </c>
      <c r="D15496" s="8" t="s">
        <v>13</v>
      </c>
      <c r="E15496" s="9" t="n">
        <v>0.00271</v>
      </c>
      <c r="F15496" s="9" t="n">
        <v>9.95192</v>
      </c>
      <c r="G15496" s="9" t="n">
        <f aca="false">PRODUCT(E15496:F15496)</f>
        <v>0.0269697032</v>
      </c>
    </row>
    <row r="15497" customFormat="false" ht="45" hidden="false" customHeight="true" outlineLevel="0" collapsed="false">
      <c r="A15497" s="7" t="s">
        <v>3047</v>
      </c>
      <c r="B15497" s="7" t="s">
        <v>2037</v>
      </c>
      <c r="C15497" s="7" t="s">
        <v>2038</v>
      </c>
      <c r="D15497" s="8" t="s">
        <v>13</v>
      </c>
      <c r="E15497" s="9" t="n">
        <v>0.00271</v>
      </c>
      <c r="F15497" s="9" t="n">
        <v>5.99</v>
      </c>
      <c r="G15497" s="9" t="n">
        <f aca="false">PRODUCT(E15497:F15497)</f>
        <v>0.0162329</v>
      </c>
    </row>
    <row r="15498" customFormat="false" ht="45" hidden="false" customHeight="true" outlineLevel="0" collapsed="false">
      <c r="A15498" s="7" t="s">
        <v>3047</v>
      </c>
      <c r="B15498" s="7" t="s">
        <v>2039</v>
      </c>
      <c r="C15498" s="7" t="s">
        <v>2040</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47</v>
      </c>
      <c r="B15500" s="7" t="s">
        <v>2041</v>
      </c>
      <c r="C15500" s="7" t="s">
        <v>2042</v>
      </c>
      <c r="D15500" s="8" t="s">
        <v>13</v>
      </c>
      <c r="E15500" s="9" t="n">
        <v>0.00271</v>
      </c>
      <c r="F15500" s="9" t="n">
        <v>16.58</v>
      </c>
      <c r="G15500" s="9" t="n">
        <f aca="false">PRODUCT(E15500:F15500)</f>
        <v>0.0449318</v>
      </c>
    </row>
    <row r="15501" customFormat="false" ht="45" hidden="false" customHeight="true" outlineLevel="0" collapsed="false">
      <c r="A15501" s="7" t="s">
        <v>3047</v>
      </c>
      <c r="B15501" s="7" t="s">
        <v>2043</v>
      </c>
      <c r="C15501" s="7" t="s">
        <v>2044</v>
      </c>
      <c r="D15501" s="8" t="s">
        <v>13</v>
      </c>
      <c r="E15501" s="9" t="n">
        <v>0.01664</v>
      </c>
      <c r="F15501" s="9" t="n">
        <v>15.71</v>
      </c>
      <c r="G15501" s="9" t="n">
        <f aca="false">PRODUCT(E15501:F15501)</f>
        <v>0.2614144</v>
      </c>
    </row>
    <row r="15502" customFormat="false" ht="45" hidden="false" customHeight="true" outlineLevel="0" collapsed="false">
      <c r="A15502" s="7" t="s">
        <v>3047</v>
      </c>
      <c r="B15502" s="7" t="s">
        <v>2045</v>
      </c>
      <c r="C15502" s="7" t="s">
        <v>2046</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5</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50</v>
      </c>
    </row>
    <row r="15514" customFormat="false" ht="12.8" hidden="false" customHeight="true" outlineLevel="0" collapsed="false">
      <c r="A15514" s="2" t="s">
        <v>3051</v>
      </c>
      <c r="B15514" s="3" t="s">
        <v>2929</v>
      </c>
      <c r="C15514" s="3"/>
      <c r="D15514" s="3"/>
      <c r="E15514" s="3"/>
      <c r="F15514" s="3"/>
      <c r="G15514" s="3"/>
    </row>
    <row r="15515" customFormat="false" ht="12.8" hidden="false" customHeight="true" outlineLevel="0" collapsed="false">
      <c r="B15515" s="3" t="s">
        <v>3052</v>
      </c>
      <c r="C15515" s="3"/>
      <c r="D15515" s="3"/>
      <c r="E15515" s="3"/>
      <c r="F15515" s="3"/>
      <c r="G15515" s="3"/>
    </row>
    <row r="15516" customFormat="false" ht="12.8" hidden="false" customHeight="false" outlineLevel="0" collapsed="false">
      <c r="B15516" s="4" t="s">
        <v>3053</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51</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51</v>
      </c>
      <c r="B15520" s="7" t="s">
        <v>2033</v>
      </c>
      <c r="C15520" s="7" t="s">
        <v>2034</v>
      </c>
      <c r="D15520" s="8" t="s">
        <v>13</v>
      </c>
      <c r="E15520" s="9" t="n">
        <v>0.01747</v>
      </c>
      <c r="F15520" s="9" t="n">
        <v>2.24</v>
      </c>
      <c r="G15520" s="9" t="n">
        <f aca="false">PRODUCT(E15520:F15520)</f>
        <v>0.0391328</v>
      </c>
    </row>
    <row r="15521" customFormat="false" ht="45" hidden="false" customHeight="true" outlineLevel="0" collapsed="false">
      <c r="A15521" s="7" t="s">
        <v>3051</v>
      </c>
      <c r="B15521" s="7" t="s">
        <v>2035</v>
      </c>
      <c r="C15521" s="7" t="s">
        <v>2036</v>
      </c>
      <c r="D15521" s="8" t="s">
        <v>13</v>
      </c>
      <c r="E15521" s="9" t="n">
        <v>0.00267</v>
      </c>
      <c r="F15521" s="9" t="n">
        <v>9.95192</v>
      </c>
      <c r="G15521" s="9" t="n">
        <f aca="false">PRODUCT(E15521:F15521)</f>
        <v>0.0265716264</v>
      </c>
    </row>
    <row r="15522" customFormat="false" ht="45" hidden="false" customHeight="true" outlineLevel="0" collapsed="false">
      <c r="A15522" s="7" t="s">
        <v>3051</v>
      </c>
      <c r="B15522" s="7" t="s">
        <v>2051</v>
      </c>
      <c r="C15522" s="7" t="s">
        <v>2052</v>
      </c>
      <c r="D15522" s="8" t="s">
        <v>13</v>
      </c>
      <c r="E15522" s="9" t="n">
        <v>0.00267</v>
      </c>
      <c r="F15522" s="9" t="n">
        <v>0.17</v>
      </c>
      <c r="G15522" s="9" t="n">
        <f aca="false">PRODUCT(E15522:F15522)</f>
        <v>0.0004539</v>
      </c>
    </row>
    <row r="15523" customFormat="false" ht="45" hidden="false" customHeight="true" outlineLevel="0" collapsed="false">
      <c r="A15523" s="7" t="s">
        <v>3051</v>
      </c>
      <c r="B15523" s="7" t="s">
        <v>2053</v>
      </c>
      <c r="C15523" s="7" t="s">
        <v>2054</v>
      </c>
      <c r="D15523" s="8" t="s">
        <v>13</v>
      </c>
      <c r="E15523" s="9" t="n">
        <v>0.00267</v>
      </c>
      <c r="F15523" s="9" t="n">
        <v>0.11</v>
      </c>
      <c r="G15523" s="9" t="n">
        <f aca="false">PRODUCT(E15523:F15523)</f>
        <v>0.0002937</v>
      </c>
    </row>
    <row r="15524" customFormat="false" ht="45" hidden="false" customHeight="true" outlineLevel="0" collapsed="false">
      <c r="A15524" s="7" t="s">
        <v>3051</v>
      </c>
      <c r="B15524" s="7" t="s">
        <v>2039</v>
      </c>
      <c r="C15524" s="7" t="s">
        <v>2040</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51</v>
      </c>
      <c r="B15526" s="7" t="s">
        <v>2041</v>
      </c>
      <c r="C15526" s="7" t="s">
        <v>2042</v>
      </c>
      <c r="D15526" s="8" t="s">
        <v>13</v>
      </c>
      <c r="E15526" s="9" t="n">
        <v>0.00267</v>
      </c>
      <c r="F15526" s="9" t="n">
        <v>16.58</v>
      </c>
      <c r="G15526" s="9" t="n">
        <f aca="false">PRODUCT(E15526:F15526)</f>
        <v>0.0442686</v>
      </c>
    </row>
    <row r="15527" customFormat="false" ht="45" hidden="false" customHeight="true" outlineLevel="0" collapsed="false">
      <c r="A15527" s="7" t="s">
        <v>3051</v>
      </c>
      <c r="B15527" s="7" t="s">
        <v>2043</v>
      </c>
      <c r="C15527" s="7" t="s">
        <v>2044</v>
      </c>
      <c r="D15527" s="8" t="s">
        <v>13</v>
      </c>
      <c r="E15527" s="9" t="n">
        <v>0.01747</v>
      </c>
      <c r="F15527" s="9" t="n">
        <v>15.71</v>
      </c>
      <c r="G15527" s="9" t="n">
        <f aca="false">PRODUCT(E15527:F15527)</f>
        <v>0.2744537</v>
      </c>
    </row>
    <row r="15528" customFormat="false" ht="45" hidden="false" customHeight="true" outlineLevel="0" collapsed="false">
      <c r="A15528" s="7" t="s">
        <v>3051</v>
      </c>
      <c r="B15528" s="7" t="s">
        <v>2045</v>
      </c>
      <c r="C15528" s="7" t="s">
        <v>2046</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5</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4</v>
      </c>
    </row>
    <row r="15540" customFormat="false" ht="12.8" hidden="false" customHeight="true" outlineLevel="0" collapsed="false">
      <c r="A15540" s="2" t="s">
        <v>3055</v>
      </c>
      <c r="B15540" s="3" t="s">
        <v>2929</v>
      </c>
      <c r="C15540" s="3"/>
      <c r="D15540" s="3"/>
      <c r="E15540" s="3"/>
      <c r="F15540" s="3"/>
      <c r="G15540" s="3"/>
    </row>
    <row r="15541" customFormat="false" ht="12.8" hidden="false" customHeight="true" outlineLevel="0" collapsed="false">
      <c r="B15541" s="3" t="s">
        <v>3056</v>
      </c>
      <c r="C15541" s="3"/>
      <c r="D15541" s="3"/>
      <c r="E15541" s="3"/>
      <c r="F15541" s="3"/>
      <c r="G15541" s="3"/>
    </row>
    <row r="15542" customFormat="false" ht="12.8" hidden="false" customHeight="false" outlineLevel="0" collapsed="false">
      <c r="B15542" s="4" t="s">
        <v>3057</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5</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5</v>
      </c>
      <c r="B15546" s="7" t="s">
        <v>2033</v>
      </c>
      <c r="C15546" s="7" t="s">
        <v>2034</v>
      </c>
      <c r="D15546" s="8" t="s">
        <v>13</v>
      </c>
      <c r="E15546" s="9" t="n">
        <v>0.01522</v>
      </c>
      <c r="F15546" s="9" t="n">
        <v>2.24</v>
      </c>
      <c r="G15546" s="9" t="n">
        <f aca="false">PRODUCT(E15546:F15546)</f>
        <v>0.0340928</v>
      </c>
    </row>
    <row r="15547" customFormat="false" ht="45" hidden="false" customHeight="true" outlineLevel="0" collapsed="false">
      <c r="A15547" s="7" t="s">
        <v>3055</v>
      </c>
      <c r="B15547" s="7" t="s">
        <v>2035</v>
      </c>
      <c r="C15547" s="7" t="s">
        <v>2036</v>
      </c>
      <c r="D15547" s="8" t="s">
        <v>13</v>
      </c>
      <c r="E15547" s="9" t="n">
        <v>0.00498</v>
      </c>
      <c r="F15547" s="9" t="n">
        <v>9.95192</v>
      </c>
      <c r="G15547" s="9" t="n">
        <f aca="false">PRODUCT(E15547:F15547)</f>
        <v>0.0495605616</v>
      </c>
    </row>
    <row r="15548" customFormat="false" ht="45" hidden="false" customHeight="true" outlineLevel="0" collapsed="false">
      <c r="A15548" s="7" t="s">
        <v>3055</v>
      </c>
      <c r="B15548" s="7" t="s">
        <v>2292</v>
      </c>
      <c r="C15548" s="7" t="s">
        <v>2293</v>
      </c>
      <c r="D15548" s="8" t="s">
        <v>13</v>
      </c>
      <c r="E15548" s="9" t="n">
        <v>0.00498</v>
      </c>
      <c r="F15548" s="9" t="n">
        <v>8.92</v>
      </c>
      <c r="G15548" s="9" t="n">
        <f aca="false">PRODUCT(E15548:F15548)</f>
        <v>0.0444216</v>
      </c>
    </row>
    <row r="15549" customFormat="false" ht="45" hidden="false" customHeight="true" outlineLevel="0" collapsed="false">
      <c r="A15549" s="7" t="s">
        <v>3055</v>
      </c>
      <c r="B15549" s="7" t="s">
        <v>2039</v>
      </c>
      <c r="C15549" s="7" t="s">
        <v>2040</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5</v>
      </c>
      <c r="B15551" s="7" t="s">
        <v>2041</v>
      </c>
      <c r="C15551" s="7" t="s">
        <v>2042</v>
      </c>
      <c r="D15551" s="8" t="s">
        <v>13</v>
      </c>
      <c r="E15551" s="9" t="n">
        <v>0.00498</v>
      </c>
      <c r="F15551" s="9" t="n">
        <v>16.58</v>
      </c>
      <c r="G15551" s="9" t="n">
        <f aca="false">PRODUCT(E15551:F15551)</f>
        <v>0.0825684</v>
      </c>
    </row>
    <row r="15552" customFormat="false" ht="45" hidden="false" customHeight="true" outlineLevel="0" collapsed="false">
      <c r="A15552" s="7" t="s">
        <v>3055</v>
      </c>
      <c r="B15552" s="7" t="s">
        <v>2043</v>
      </c>
      <c r="C15552" s="7" t="s">
        <v>2044</v>
      </c>
      <c r="D15552" s="8" t="s">
        <v>13</v>
      </c>
      <c r="E15552" s="9" t="n">
        <v>0.01522</v>
      </c>
      <c r="F15552" s="9" t="n">
        <v>15.71</v>
      </c>
      <c r="G15552" s="9" t="n">
        <f aca="false">PRODUCT(E15552:F15552)</f>
        <v>0.2391062</v>
      </c>
    </row>
    <row r="15553" customFormat="false" ht="45" hidden="false" customHeight="true" outlineLevel="0" collapsed="false">
      <c r="A15553" s="7" t="s">
        <v>3055</v>
      </c>
      <c r="B15553" s="7" t="s">
        <v>2045</v>
      </c>
      <c r="C15553" s="7" t="s">
        <v>2046</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5</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58</v>
      </c>
    </row>
    <row r="15565" customFormat="false" ht="12.8" hidden="false" customHeight="true" outlineLevel="0" collapsed="false">
      <c r="A15565" s="2" t="s">
        <v>3059</v>
      </c>
      <c r="B15565" s="3" t="s">
        <v>2929</v>
      </c>
      <c r="C15565" s="3"/>
      <c r="D15565" s="3"/>
      <c r="E15565" s="3"/>
      <c r="F15565" s="3"/>
      <c r="G15565" s="3"/>
    </row>
    <row r="15566" customFormat="false" ht="12.8" hidden="false" customHeight="true" outlineLevel="0" collapsed="false">
      <c r="B15566" s="3" t="s">
        <v>3060</v>
      </c>
      <c r="C15566" s="3"/>
      <c r="D15566" s="3"/>
      <c r="E15566" s="3"/>
      <c r="F15566" s="3"/>
      <c r="G15566" s="3"/>
    </row>
    <row r="15567" customFormat="false" ht="12.8" hidden="false" customHeight="false" outlineLevel="0" collapsed="false">
      <c r="B15567" s="4" t="s">
        <v>3061</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59</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59</v>
      </c>
      <c r="B15571" s="7" t="s">
        <v>2033</v>
      </c>
      <c r="C15571" s="7" t="s">
        <v>2034</v>
      </c>
      <c r="D15571" s="8" t="s">
        <v>13</v>
      </c>
      <c r="E15571" s="9" t="n">
        <v>0.01599</v>
      </c>
      <c r="F15571" s="9" t="n">
        <v>2.24</v>
      </c>
      <c r="G15571" s="9" t="n">
        <f aca="false">PRODUCT(E15571:F15571)</f>
        <v>0.0358176</v>
      </c>
    </row>
    <row r="15572" customFormat="false" ht="45" hidden="false" customHeight="true" outlineLevel="0" collapsed="false">
      <c r="A15572" s="7" t="s">
        <v>3059</v>
      </c>
      <c r="B15572" s="7" t="s">
        <v>2035</v>
      </c>
      <c r="C15572" s="7" t="s">
        <v>2036</v>
      </c>
      <c r="D15572" s="8" t="s">
        <v>13</v>
      </c>
      <c r="E15572" s="9" t="n">
        <v>0.00555</v>
      </c>
      <c r="F15572" s="9" t="n">
        <v>9.95192</v>
      </c>
      <c r="G15572" s="9" t="n">
        <f aca="false">PRODUCT(E15572:F15572)</f>
        <v>0.055233156</v>
      </c>
    </row>
    <row r="15573" customFormat="false" ht="45" hidden="false" customHeight="true" outlineLevel="0" collapsed="false">
      <c r="A15573" s="7" t="s">
        <v>3059</v>
      </c>
      <c r="B15573" s="7" t="s">
        <v>2051</v>
      </c>
      <c r="C15573" s="7" t="s">
        <v>2052</v>
      </c>
      <c r="D15573" s="8" t="s">
        <v>13</v>
      </c>
      <c r="E15573" s="9" t="n">
        <v>0.00555</v>
      </c>
      <c r="F15573" s="9" t="n">
        <v>0.17</v>
      </c>
      <c r="G15573" s="9" t="n">
        <f aca="false">PRODUCT(E15573:F15573)</f>
        <v>0.0009435</v>
      </c>
    </row>
    <row r="15574" customFormat="false" ht="45" hidden="false" customHeight="true" outlineLevel="0" collapsed="false">
      <c r="A15574" s="7" t="s">
        <v>3059</v>
      </c>
      <c r="B15574" s="7" t="s">
        <v>2053</v>
      </c>
      <c r="C15574" s="7" t="s">
        <v>2054</v>
      </c>
      <c r="D15574" s="8" t="s">
        <v>13</v>
      </c>
      <c r="E15574" s="9" t="n">
        <v>0.00555</v>
      </c>
      <c r="F15574" s="9" t="n">
        <v>0.11</v>
      </c>
      <c r="G15574" s="9" t="n">
        <f aca="false">PRODUCT(E15574:F15574)</f>
        <v>0.0006105</v>
      </c>
    </row>
    <row r="15575" customFormat="false" ht="45" hidden="false" customHeight="true" outlineLevel="0" collapsed="false">
      <c r="A15575" s="7" t="s">
        <v>3059</v>
      </c>
      <c r="B15575" s="7" t="s">
        <v>2039</v>
      </c>
      <c r="C15575" s="7" t="s">
        <v>2040</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59</v>
      </c>
      <c r="B15577" s="7" t="s">
        <v>2041</v>
      </c>
      <c r="C15577" s="7" t="s">
        <v>2042</v>
      </c>
      <c r="D15577" s="8" t="s">
        <v>13</v>
      </c>
      <c r="E15577" s="9" t="n">
        <v>0.00555</v>
      </c>
      <c r="F15577" s="9" t="n">
        <v>16.58</v>
      </c>
      <c r="G15577" s="9" t="n">
        <f aca="false">PRODUCT(E15577:F15577)</f>
        <v>0.092019</v>
      </c>
    </row>
    <row r="15578" customFormat="false" ht="45" hidden="false" customHeight="true" outlineLevel="0" collapsed="false">
      <c r="A15578" s="7" t="s">
        <v>3059</v>
      </c>
      <c r="B15578" s="7" t="s">
        <v>2043</v>
      </c>
      <c r="C15578" s="7" t="s">
        <v>2044</v>
      </c>
      <c r="D15578" s="8" t="s">
        <v>13</v>
      </c>
      <c r="E15578" s="9" t="n">
        <v>0.01599</v>
      </c>
      <c r="F15578" s="9" t="n">
        <v>15.71</v>
      </c>
      <c r="G15578" s="9" t="n">
        <f aca="false">PRODUCT(E15578:F15578)</f>
        <v>0.2512029</v>
      </c>
    </row>
    <row r="15579" customFormat="false" ht="45" hidden="false" customHeight="true" outlineLevel="0" collapsed="false">
      <c r="A15579" s="7" t="s">
        <v>3059</v>
      </c>
      <c r="B15579" s="7" t="s">
        <v>2045</v>
      </c>
      <c r="C15579" s="7" t="s">
        <v>2046</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5</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39</v>
      </c>
    </row>
    <row r="15591" customFormat="false" ht="12.8" hidden="false" customHeight="true" outlineLevel="0" collapsed="false">
      <c r="A15591" s="2" t="s">
        <v>3062</v>
      </c>
      <c r="B15591" s="3" t="s">
        <v>2929</v>
      </c>
      <c r="C15591" s="3"/>
      <c r="D15591" s="3"/>
      <c r="E15591" s="3"/>
      <c r="F15591" s="3"/>
      <c r="G15591" s="3"/>
    </row>
    <row r="15592" customFormat="false" ht="12.8" hidden="false" customHeight="true" outlineLevel="0" collapsed="false">
      <c r="B15592" s="3" t="s">
        <v>3063</v>
      </c>
      <c r="C15592" s="3"/>
      <c r="D15592" s="3"/>
      <c r="E15592" s="3"/>
      <c r="F15592" s="3"/>
      <c r="G15592" s="3"/>
    </row>
    <row r="15593" customFormat="false" ht="12.8" hidden="false" customHeight="false" outlineLevel="0" collapsed="false">
      <c r="B15593" s="4" t="s">
        <v>3064</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62</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62</v>
      </c>
      <c r="B15597" s="7" t="s">
        <v>2033</v>
      </c>
      <c r="C15597" s="7" t="s">
        <v>2034</v>
      </c>
      <c r="D15597" s="8" t="s">
        <v>13</v>
      </c>
      <c r="E15597" s="9" t="n">
        <v>0.01675</v>
      </c>
      <c r="F15597" s="9" t="n">
        <v>2.24</v>
      </c>
      <c r="G15597" s="9" t="n">
        <f aca="false">PRODUCT(E15597:F15597)</f>
        <v>0.03752</v>
      </c>
    </row>
    <row r="15598" customFormat="false" ht="45" hidden="false" customHeight="true" outlineLevel="0" collapsed="false">
      <c r="A15598" s="7" t="s">
        <v>3062</v>
      </c>
      <c r="B15598" s="7" t="s">
        <v>2035</v>
      </c>
      <c r="C15598" s="7" t="s">
        <v>2036</v>
      </c>
      <c r="D15598" s="8" t="s">
        <v>13</v>
      </c>
      <c r="E15598" s="9" t="n">
        <v>0.0641</v>
      </c>
      <c r="F15598" s="9" t="n">
        <v>9.95192</v>
      </c>
      <c r="G15598" s="9" t="n">
        <f aca="false">PRODUCT(E15598:F15598)</f>
        <v>0.637918072</v>
      </c>
    </row>
    <row r="15599" customFormat="false" ht="45" hidden="false" customHeight="true" outlineLevel="0" collapsed="false">
      <c r="A15599" s="7" t="s">
        <v>3062</v>
      </c>
      <c r="B15599" s="7" t="s">
        <v>2325</v>
      </c>
      <c r="C15599" s="7" t="s">
        <v>2326</v>
      </c>
      <c r="D15599" s="8" t="s">
        <v>13</v>
      </c>
      <c r="E15599" s="9" t="n">
        <v>0.0641</v>
      </c>
      <c r="F15599" s="9" t="n">
        <v>3.09</v>
      </c>
      <c r="G15599" s="9" t="n">
        <f aca="false">PRODUCT(E15599:F15599)</f>
        <v>0.198069</v>
      </c>
    </row>
    <row r="15600" customFormat="false" ht="45" hidden="false" customHeight="true" outlineLevel="0" collapsed="false">
      <c r="A15600" s="7" t="s">
        <v>3062</v>
      </c>
      <c r="B15600" s="7" t="s">
        <v>2039</v>
      </c>
      <c r="C15600" s="7" t="s">
        <v>2040</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62</v>
      </c>
      <c r="B15602" s="7" t="s">
        <v>2041</v>
      </c>
      <c r="C15602" s="7" t="s">
        <v>2042</v>
      </c>
      <c r="D15602" s="8" t="s">
        <v>13</v>
      </c>
      <c r="E15602" s="9" t="n">
        <v>0.0641</v>
      </c>
      <c r="F15602" s="9" t="n">
        <v>16.58</v>
      </c>
      <c r="G15602" s="9" t="n">
        <f aca="false">PRODUCT(E15602:F15602)</f>
        <v>1.062778</v>
      </c>
    </row>
    <row r="15603" customFormat="false" ht="45" hidden="false" customHeight="true" outlineLevel="0" collapsed="false">
      <c r="A15603" s="7" t="s">
        <v>3062</v>
      </c>
      <c r="B15603" s="7" t="s">
        <v>2043</v>
      </c>
      <c r="C15603" s="7" t="s">
        <v>2044</v>
      </c>
      <c r="D15603" s="8" t="s">
        <v>13</v>
      </c>
      <c r="E15603" s="9" t="n">
        <v>0.01675</v>
      </c>
      <c r="F15603" s="9" t="n">
        <v>15.71</v>
      </c>
      <c r="G15603" s="9" t="n">
        <f aca="false">PRODUCT(E15603:F15603)</f>
        <v>0.2631425</v>
      </c>
    </row>
    <row r="15604" customFormat="false" ht="45" hidden="false" customHeight="true" outlineLevel="0" collapsed="false">
      <c r="A15604" s="7" t="s">
        <v>3062</v>
      </c>
      <c r="B15604" s="7" t="s">
        <v>2045</v>
      </c>
      <c r="C15604" s="7" t="s">
        <v>2046</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5</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5</v>
      </c>
    </row>
    <row r="15616" customFormat="false" ht="12.8" hidden="false" customHeight="true" outlineLevel="0" collapsed="false">
      <c r="A15616" s="2" t="s">
        <v>3066</v>
      </c>
      <c r="B15616" s="3" t="s">
        <v>2929</v>
      </c>
      <c r="C15616" s="3"/>
      <c r="D15616" s="3"/>
      <c r="E15616" s="3"/>
      <c r="F15616" s="3"/>
      <c r="G15616" s="3"/>
    </row>
    <row r="15617" customFormat="false" ht="12.8" hidden="false" customHeight="true" outlineLevel="0" collapsed="false">
      <c r="B15617" s="3" t="s">
        <v>3067</v>
      </c>
      <c r="C15617" s="3"/>
      <c r="D15617" s="3"/>
      <c r="E15617" s="3"/>
      <c r="F15617" s="3"/>
      <c r="G15617" s="3"/>
    </row>
    <row r="15618" customFormat="false" ht="12.8" hidden="false" customHeight="false" outlineLevel="0" collapsed="false">
      <c r="B15618" s="4" t="s">
        <v>3068</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6</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6</v>
      </c>
      <c r="B15622" s="7" t="s">
        <v>2033</v>
      </c>
      <c r="C15622" s="7" t="s">
        <v>2034</v>
      </c>
      <c r="D15622" s="8" t="s">
        <v>13</v>
      </c>
      <c r="E15622" s="9" t="n">
        <v>0.01842</v>
      </c>
      <c r="F15622" s="9" t="n">
        <v>2.24</v>
      </c>
      <c r="G15622" s="9" t="n">
        <f aca="false">PRODUCT(E15622:F15622)</f>
        <v>0.0412608</v>
      </c>
    </row>
    <row r="15623" customFormat="false" ht="45" hidden="false" customHeight="true" outlineLevel="0" collapsed="false">
      <c r="A15623" s="7" t="s">
        <v>3066</v>
      </c>
      <c r="B15623" s="7" t="s">
        <v>2035</v>
      </c>
      <c r="C15623" s="7" t="s">
        <v>2036</v>
      </c>
      <c r="D15623" s="8" t="s">
        <v>13</v>
      </c>
      <c r="E15623" s="9" t="n">
        <v>0.01025</v>
      </c>
      <c r="F15623" s="9" t="n">
        <v>9.95192</v>
      </c>
      <c r="G15623" s="9" t="n">
        <f aca="false">PRODUCT(E15623:F15623)</f>
        <v>0.10200718</v>
      </c>
    </row>
    <row r="15624" customFormat="false" ht="45" hidden="false" customHeight="true" outlineLevel="0" collapsed="false">
      <c r="A15624" s="7" t="s">
        <v>3066</v>
      </c>
      <c r="B15624" s="7" t="s">
        <v>2292</v>
      </c>
      <c r="C15624" s="7" t="s">
        <v>2293</v>
      </c>
      <c r="D15624" s="8" t="s">
        <v>13</v>
      </c>
      <c r="E15624" s="9" t="n">
        <v>0.01025</v>
      </c>
      <c r="F15624" s="9" t="n">
        <v>8.92</v>
      </c>
      <c r="G15624" s="9" t="n">
        <f aca="false">PRODUCT(E15624:F15624)</f>
        <v>0.09143</v>
      </c>
    </row>
    <row r="15625" customFormat="false" ht="45" hidden="false" customHeight="true" outlineLevel="0" collapsed="false">
      <c r="A15625" s="7" t="s">
        <v>3066</v>
      </c>
      <c r="B15625" s="7" t="s">
        <v>2039</v>
      </c>
      <c r="C15625" s="7" t="s">
        <v>2040</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6</v>
      </c>
      <c r="B15627" s="7" t="s">
        <v>2041</v>
      </c>
      <c r="C15627" s="7" t="s">
        <v>2042</v>
      </c>
      <c r="D15627" s="8" t="s">
        <v>13</v>
      </c>
      <c r="E15627" s="9" t="n">
        <v>0.01025</v>
      </c>
      <c r="F15627" s="9" t="n">
        <v>16.58</v>
      </c>
      <c r="G15627" s="9" t="n">
        <f aca="false">PRODUCT(E15627:F15627)</f>
        <v>0.169945</v>
      </c>
    </row>
    <row r="15628" customFormat="false" ht="45" hidden="false" customHeight="true" outlineLevel="0" collapsed="false">
      <c r="A15628" s="7" t="s">
        <v>3066</v>
      </c>
      <c r="B15628" s="7" t="s">
        <v>2043</v>
      </c>
      <c r="C15628" s="7" t="s">
        <v>2044</v>
      </c>
      <c r="D15628" s="8" t="s">
        <v>13</v>
      </c>
      <c r="E15628" s="9" t="n">
        <v>0.01842</v>
      </c>
      <c r="F15628" s="9" t="n">
        <v>15.71</v>
      </c>
      <c r="G15628" s="9" t="n">
        <f aca="false">PRODUCT(E15628:F15628)</f>
        <v>0.2893782</v>
      </c>
    </row>
    <row r="15629" customFormat="false" ht="45" hidden="false" customHeight="true" outlineLevel="0" collapsed="false">
      <c r="A15629" s="7" t="s">
        <v>3066</v>
      </c>
      <c r="B15629" s="7" t="s">
        <v>2045</v>
      </c>
      <c r="C15629" s="7" t="s">
        <v>2046</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5</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69</v>
      </c>
    </row>
    <row r="15641" customFormat="false" ht="12.8" hidden="false" customHeight="true" outlineLevel="0" collapsed="false">
      <c r="A15641" s="2" t="s">
        <v>3070</v>
      </c>
      <c r="B15641" s="3" t="s">
        <v>2929</v>
      </c>
      <c r="C15641" s="3"/>
      <c r="D15641" s="3"/>
      <c r="E15641" s="3"/>
      <c r="F15641" s="3"/>
      <c r="G15641" s="3"/>
    </row>
    <row r="15642" customFormat="false" ht="12.8" hidden="false" customHeight="true" outlineLevel="0" collapsed="false">
      <c r="B15642" s="3" t="s">
        <v>3071</v>
      </c>
      <c r="C15642" s="3"/>
      <c r="D15642" s="3"/>
      <c r="E15642" s="3"/>
      <c r="F15642" s="3"/>
      <c r="G15642" s="3"/>
    </row>
    <row r="15643" customFormat="false" ht="12.8" hidden="false" customHeight="false" outlineLevel="0" collapsed="false">
      <c r="B15643" s="4" t="s">
        <v>3072</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70</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70</v>
      </c>
      <c r="B15647" s="7" t="s">
        <v>2033</v>
      </c>
      <c r="C15647" s="7" t="s">
        <v>2034</v>
      </c>
      <c r="D15647" s="8" t="s">
        <v>13</v>
      </c>
      <c r="E15647" s="9" t="n">
        <v>0.01934</v>
      </c>
      <c r="F15647" s="9" t="n">
        <v>2.24</v>
      </c>
      <c r="G15647" s="9" t="n">
        <f aca="false">PRODUCT(E15647:F15647)</f>
        <v>0.0433216</v>
      </c>
    </row>
    <row r="15648" customFormat="false" ht="45" hidden="false" customHeight="true" outlineLevel="0" collapsed="false">
      <c r="A15648" s="7" t="s">
        <v>3070</v>
      </c>
      <c r="B15648" s="7" t="s">
        <v>2035</v>
      </c>
      <c r="C15648" s="7" t="s">
        <v>2036</v>
      </c>
      <c r="D15648" s="8" t="s">
        <v>13</v>
      </c>
      <c r="E15648" s="9" t="n">
        <v>0.0111</v>
      </c>
      <c r="F15648" s="9" t="n">
        <v>9.95192</v>
      </c>
      <c r="G15648" s="9" t="n">
        <f aca="false">PRODUCT(E15648:F15648)</f>
        <v>0.110466312</v>
      </c>
    </row>
    <row r="15649" customFormat="false" ht="45" hidden="false" customHeight="true" outlineLevel="0" collapsed="false">
      <c r="A15649" s="7" t="s">
        <v>3070</v>
      </c>
      <c r="B15649" s="7" t="s">
        <v>2051</v>
      </c>
      <c r="C15649" s="7" t="s">
        <v>2052</v>
      </c>
      <c r="D15649" s="8" t="s">
        <v>13</v>
      </c>
      <c r="E15649" s="9" t="n">
        <v>0.0111</v>
      </c>
      <c r="F15649" s="9" t="n">
        <v>0.17</v>
      </c>
      <c r="G15649" s="9" t="n">
        <f aca="false">PRODUCT(E15649:F15649)</f>
        <v>0.001887</v>
      </c>
    </row>
    <row r="15650" customFormat="false" ht="45" hidden="false" customHeight="true" outlineLevel="0" collapsed="false">
      <c r="A15650" s="7" t="s">
        <v>3070</v>
      </c>
      <c r="B15650" s="7" t="s">
        <v>2053</v>
      </c>
      <c r="C15650" s="7" t="s">
        <v>2054</v>
      </c>
      <c r="D15650" s="8" t="s">
        <v>13</v>
      </c>
      <c r="E15650" s="9" t="n">
        <v>0.0111</v>
      </c>
      <c r="F15650" s="9" t="n">
        <v>0.11</v>
      </c>
      <c r="G15650" s="9" t="n">
        <f aca="false">PRODUCT(E15650:F15650)</f>
        <v>0.001221</v>
      </c>
    </row>
    <row r="15651" customFormat="false" ht="45" hidden="false" customHeight="true" outlineLevel="0" collapsed="false">
      <c r="A15651" s="7" t="s">
        <v>3070</v>
      </c>
      <c r="B15651" s="7" t="s">
        <v>2039</v>
      </c>
      <c r="C15651" s="7" t="s">
        <v>2040</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70</v>
      </c>
      <c r="B15653" s="7" t="s">
        <v>2041</v>
      </c>
      <c r="C15653" s="7" t="s">
        <v>2042</v>
      </c>
      <c r="D15653" s="8" t="s">
        <v>13</v>
      </c>
      <c r="E15653" s="9" t="n">
        <v>0.0111</v>
      </c>
      <c r="F15653" s="9" t="n">
        <v>16.58</v>
      </c>
      <c r="G15653" s="9" t="n">
        <f aca="false">PRODUCT(E15653:F15653)</f>
        <v>0.184038</v>
      </c>
    </row>
    <row r="15654" customFormat="false" ht="45" hidden="false" customHeight="true" outlineLevel="0" collapsed="false">
      <c r="A15654" s="7" t="s">
        <v>3070</v>
      </c>
      <c r="B15654" s="7" t="s">
        <v>2043</v>
      </c>
      <c r="C15654" s="7" t="s">
        <v>2044</v>
      </c>
      <c r="D15654" s="8" t="s">
        <v>13</v>
      </c>
      <c r="E15654" s="9" t="n">
        <v>0.01934</v>
      </c>
      <c r="F15654" s="9" t="n">
        <v>15.71</v>
      </c>
      <c r="G15654" s="9" t="n">
        <f aca="false">PRODUCT(E15654:F15654)</f>
        <v>0.3038314</v>
      </c>
    </row>
    <row r="15655" customFormat="false" ht="45" hidden="false" customHeight="true" outlineLevel="0" collapsed="false">
      <c r="A15655" s="7" t="s">
        <v>3070</v>
      </c>
      <c r="B15655" s="7" t="s">
        <v>2045</v>
      </c>
      <c r="C15655" s="7" t="s">
        <v>2046</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5</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3</v>
      </c>
    </row>
    <row r="15667" customFormat="false" ht="12.8" hidden="false" customHeight="true" outlineLevel="0" collapsed="false">
      <c r="A15667" s="2" t="s">
        <v>3074</v>
      </c>
      <c r="B15667" s="3" t="s">
        <v>2929</v>
      </c>
      <c r="C15667" s="3"/>
      <c r="D15667" s="3"/>
      <c r="E15667" s="3"/>
      <c r="F15667" s="3"/>
      <c r="G15667" s="3"/>
    </row>
    <row r="15668" customFormat="false" ht="12.8" hidden="false" customHeight="true" outlineLevel="0" collapsed="false">
      <c r="B15668" s="3" t="s">
        <v>3075</v>
      </c>
      <c r="C15668" s="3"/>
      <c r="D15668" s="3"/>
      <c r="E15668" s="3"/>
      <c r="F15668" s="3"/>
      <c r="G15668" s="3"/>
    </row>
    <row r="15669" customFormat="false" ht="12.8" hidden="false" customHeight="false" outlineLevel="0" collapsed="false">
      <c r="B15669" s="4" t="s">
        <v>3076</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4</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4</v>
      </c>
      <c r="B15673" s="7" t="s">
        <v>2033</v>
      </c>
      <c r="C15673" s="7" t="s">
        <v>2034</v>
      </c>
      <c r="D15673" s="8" t="s">
        <v>13</v>
      </c>
      <c r="E15673" s="9" t="n">
        <v>0.02026</v>
      </c>
      <c r="F15673" s="9" t="n">
        <v>2.24</v>
      </c>
      <c r="G15673" s="9" t="n">
        <f aca="false">PRODUCT(E15673:F15673)</f>
        <v>0.0453824</v>
      </c>
    </row>
    <row r="15674" customFormat="false" ht="45" hidden="false" customHeight="true" outlineLevel="0" collapsed="false">
      <c r="A15674" s="7" t="s">
        <v>3074</v>
      </c>
      <c r="B15674" s="7" t="s">
        <v>2035</v>
      </c>
      <c r="C15674" s="7" t="s">
        <v>2036</v>
      </c>
      <c r="D15674" s="8" t="s">
        <v>13</v>
      </c>
      <c r="E15674" s="9" t="n">
        <v>0.0129</v>
      </c>
      <c r="F15674" s="9" t="n">
        <v>9.95192</v>
      </c>
      <c r="G15674" s="9" t="n">
        <f aca="false">PRODUCT(E15674:F15674)</f>
        <v>0.128379768</v>
      </c>
    </row>
    <row r="15675" customFormat="false" ht="45" hidden="false" customHeight="true" outlineLevel="0" collapsed="false">
      <c r="A15675" s="7" t="s">
        <v>3074</v>
      </c>
      <c r="B15675" s="7" t="s">
        <v>2325</v>
      </c>
      <c r="C15675" s="7" t="s">
        <v>2326</v>
      </c>
      <c r="D15675" s="8" t="s">
        <v>13</v>
      </c>
      <c r="E15675" s="9" t="n">
        <v>0.0129</v>
      </c>
      <c r="F15675" s="9" t="n">
        <v>3.09</v>
      </c>
      <c r="G15675" s="9" t="n">
        <f aca="false">PRODUCT(E15675:F15675)</f>
        <v>0.039861</v>
      </c>
    </row>
    <row r="15676" customFormat="false" ht="45" hidden="false" customHeight="true" outlineLevel="0" collapsed="false">
      <c r="A15676" s="7" t="s">
        <v>3074</v>
      </c>
      <c r="B15676" s="7" t="s">
        <v>2039</v>
      </c>
      <c r="C15676" s="7" t="s">
        <v>2040</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4</v>
      </c>
      <c r="B15678" s="7" t="s">
        <v>2041</v>
      </c>
      <c r="C15678" s="7" t="s">
        <v>2042</v>
      </c>
      <c r="D15678" s="8" t="s">
        <v>13</v>
      </c>
      <c r="E15678" s="9" t="n">
        <v>0.0129</v>
      </c>
      <c r="F15678" s="9" t="n">
        <v>16.58</v>
      </c>
      <c r="G15678" s="9" t="n">
        <f aca="false">PRODUCT(E15678:F15678)</f>
        <v>0.213882</v>
      </c>
    </row>
    <row r="15679" customFormat="false" ht="45" hidden="false" customHeight="true" outlineLevel="0" collapsed="false">
      <c r="A15679" s="7" t="s">
        <v>3074</v>
      </c>
      <c r="B15679" s="7" t="s">
        <v>2043</v>
      </c>
      <c r="C15679" s="7" t="s">
        <v>2044</v>
      </c>
      <c r="D15679" s="8" t="s">
        <v>13</v>
      </c>
      <c r="E15679" s="9" t="n">
        <v>0.02026</v>
      </c>
      <c r="F15679" s="9" t="n">
        <v>15.71</v>
      </c>
      <c r="G15679" s="9" t="n">
        <f aca="false">PRODUCT(E15679:F15679)</f>
        <v>0.3182846</v>
      </c>
    </row>
    <row r="15680" customFormat="false" ht="45" hidden="false" customHeight="true" outlineLevel="0" collapsed="false">
      <c r="A15680" s="7" t="s">
        <v>3074</v>
      </c>
      <c r="B15680" s="7" t="s">
        <v>2045</v>
      </c>
      <c r="C15680" s="7" t="s">
        <v>2046</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5</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7</v>
      </c>
    </row>
    <row r="15692" customFormat="false" ht="12.8" hidden="false" customHeight="true" outlineLevel="0" collapsed="false">
      <c r="A15692" s="2" t="s">
        <v>3077</v>
      </c>
      <c r="B15692" s="3" t="s">
        <v>2929</v>
      </c>
      <c r="C15692" s="3"/>
      <c r="D15692" s="3"/>
      <c r="E15692" s="3"/>
      <c r="F15692" s="3"/>
      <c r="G15692" s="3"/>
    </row>
    <row r="15693" customFormat="false" ht="12.8" hidden="false" customHeight="true" outlineLevel="0" collapsed="false">
      <c r="B15693" s="3" t="s">
        <v>3078</v>
      </c>
      <c r="C15693" s="3"/>
      <c r="D15693" s="3"/>
      <c r="E15693" s="3"/>
      <c r="F15693" s="3"/>
      <c r="G15693" s="3"/>
    </row>
    <row r="15694" customFormat="false" ht="12.8" hidden="false" customHeight="false" outlineLevel="0" collapsed="false">
      <c r="B15694" s="4" t="s">
        <v>3079</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77</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77</v>
      </c>
      <c r="B15698" s="7" t="s">
        <v>2705</v>
      </c>
      <c r="C15698" s="7" t="s">
        <v>2706</v>
      </c>
      <c r="D15698" s="8" t="s">
        <v>13</v>
      </c>
      <c r="E15698" s="9" t="n">
        <v>0.0011</v>
      </c>
      <c r="F15698" s="9" t="n">
        <v>11.8125</v>
      </c>
      <c r="G15698" s="9" t="n">
        <f aca="false">PRODUCT(E15698:F15698)</f>
        <v>0.01299375</v>
      </c>
    </row>
    <row r="15699" customFormat="false" ht="45" hidden="false" customHeight="true" outlineLevel="0" collapsed="false">
      <c r="A15699" s="7" t="s">
        <v>3077</v>
      </c>
      <c r="B15699" s="7" t="s">
        <v>2511</v>
      </c>
      <c r="C15699" s="7" t="s">
        <v>2512</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77</v>
      </c>
      <c r="B15701" s="7" t="s">
        <v>2041</v>
      </c>
      <c r="C15701" s="7" t="s">
        <v>2042</v>
      </c>
      <c r="D15701" s="8" t="s">
        <v>13</v>
      </c>
      <c r="E15701" s="9" t="n">
        <v>0.0011</v>
      </c>
      <c r="F15701" s="9" t="n">
        <v>16.58</v>
      </c>
      <c r="G15701" s="9" t="n">
        <f aca="false">PRODUCT(E15701:F15701)</f>
        <v>0.018238</v>
      </c>
    </row>
    <row r="15702" customFormat="false" ht="45" hidden="false" customHeight="true" outlineLevel="0" collapsed="false">
      <c r="A15702" s="7" t="s">
        <v>3077</v>
      </c>
      <c r="B15702" s="7" t="s">
        <v>2043</v>
      </c>
      <c r="C15702" s="7" t="s">
        <v>2044</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80</v>
      </c>
    </row>
    <row r="15714" customFormat="false" ht="12.8" hidden="false" customHeight="true" outlineLevel="0" collapsed="false">
      <c r="A15714" s="2" t="s">
        <v>3081</v>
      </c>
      <c r="B15714" s="3" t="s">
        <v>2929</v>
      </c>
      <c r="C15714" s="3"/>
      <c r="D15714" s="3"/>
      <c r="E15714" s="3"/>
      <c r="F15714" s="3"/>
      <c r="G15714" s="3"/>
    </row>
    <row r="15715" customFormat="false" ht="12.8" hidden="false" customHeight="true" outlineLevel="0" collapsed="false">
      <c r="B15715" s="3" t="s">
        <v>3082</v>
      </c>
      <c r="C15715" s="3"/>
      <c r="D15715" s="3"/>
      <c r="E15715" s="3"/>
      <c r="F15715" s="3"/>
      <c r="G15715" s="3"/>
    </row>
    <row r="15716" customFormat="false" ht="12.8" hidden="false" customHeight="false" outlineLevel="0" collapsed="false">
      <c r="B15716" s="4" t="s">
        <v>3083</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81</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81</v>
      </c>
      <c r="B15720" s="7" t="s">
        <v>2705</v>
      </c>
      <c r="C15720" s="7" t="s">
        <v>2706</v>
      </c>
      <c r="D15720" s="8" t="s">
        <v>13</v>
      </c>
      <c r="E15720" s="9" t="n">
        <v>0.0011</v>
      </c>
      <c r="F15720" s="9" t="n">
        <v>11.8125</v>
      </c>
      <c r="G15720" s="9" t="n">
        <f aca="false">PRODUCT(E15720:F15720)</f>
        <v>0.01299375</v>
      </c>
    </row>
    <row r="15721" customFormat="false" ht="45" hidden="false" customHeight="true" outlineLevel="0" collapsed="false">
      <c r="A15721" s="7" t="s">
        <v>3081</v>
      </c>
      <c r="B15721" s="7" t="s">
        <v>2511</v>
      </c>
      <c r="C15721" s="7" t="s">
        <v>2512</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81</v>
      </c>
      <c r="B15723" s="7" t="s">
        <v>2041</v>
      </c>
      <c r="C15723" s="7" t="s">
        <v>2042</v>
      </c>
      <c r="D15723" s="8" t="s">
        <v>13</v>
      </c>
      <c r="E15723" s="9" t="n">
        <v>0.0015</v>
      </c>
      <c r="F15723" s="9" t="n">
        <v>16.58</v>
      </c>
      <c r="G15723" s="9" t="n">
        <f aca="false">PRODUCT(E15723:F15723)</f>
        <v>0.02487</v>
      </c>
    </row>
    <row r="15724" customFormat="false" ht="45" hidden="false" customHeight="true" outlineLevel="0" collapsed="false">
      <c r="A15724" s="7" t="s">
        <v>3081</v>
      </c>
      <c r="B15724" s="7" t="s">
        <v>2043</v>
      </c>
      <c r="C15724" s="7" t="s">
        <v>2044</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4</v>
      </c>
    </row>
    <row r="15736" customFormat="false" ht="12.8" hidden="false" customHeight="true" outlineLevel="0" collapsed="false">
      <c r="A15736" s="2" t="s">
        <v>3085</v>
      </c>
      <c r="B15736" s="3" t="s">
        <v>2929</v>
      </c>
      <c r="C15736" s="3"/>
      <c r="D15736" s="3"/>
      <c r="E15736" s="3"/>
      <c r="F15736" s="3"/>
      <c r="G15736" s="3"/>
    </row>
    <row r="15737" customFormat="false" ht="12.8" hidden="false" customHeight="true" outlineLevel="0" collapsed="false">
      <c r="B15737" s="3" t="s">
        <v>3086</v>
      </c>
      <c r="C15737" s="3"/>
      <c r="D15737" s="3"/>
      <c r="E15737" s="3"/>
      <c r="F15737" s="3"/>
      <c r="G15737" s="3"/>
    </row>
    <row r="15738" customFormat="false" ht="12.8" hidden="false" customHeight="false" outlineLevel="0" collapsed="false">
      <c r="B15738" s="4" t="s">
        <v>3087</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5</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5</v>
      </c>
      <c r="B15742" s="7" t="s">
        <v>2705</v>
      </c>
      <c r="C15742" s="7" t="s">
        <v>2706</v>
      </c>
      <c r="D15742" s="8" t="s">
        <v>13</v>
      </c>
      <c r="E15742" s="9" t="n">
        <v>0.0018</v>
      </c>
      <c r="F15742" s="9" t="n">
        <v>11.8125</v>
      </c>
      <c r="G15742" s="9" t="n">
        <f aca="false">PRODUCT(E15742:F15742)</f>
        <v>0.0212625</v>
      </c>
    </row>
    <row r="15743" customFormat="false" ht="45" hidden="false" customHeight="true" outlineLevel="0" collapsed="false">
      <c r="A15743" s="7" t="s">
        <v>3085</v>
      </c>
      <c r="B15743" s="7" t="s">
        <v>2511</v>
      </c>
      <c r="C15743" s="7" t="s">
        <v>2512</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5</v>
      </c>
      <c r="B15745" s="7" t="s">
        <v>2041</v>
      </c>
      <c r="C15745" s="7" t="s">
        <v>2042</v>
      </c>
      <c r="D15745" s="8" t="s">
        <v>13</v>
      </c>
      <c r="E15745" s="9" t="n">
        <v>0.0018</v>
      </c>
      <c r="F15745" s="9" t="n">
        <v>16.58</v>
      </c>
      <c r="G15745" s="9" t="n">
        <f aca="false">PRODUCT(E15745:F15745)</f>
        <v>0.029844</v>
      </c>
    </row>
    <row r="15746" customFormat="false" ht="45" hidden="false" customHeight="true" outlineLevel="0" collapsed="false">
      <c r="A15746" s="7" t="s">
        <v>3085</v>
      </c>
      <c r="B15746" s="7" t="s">
        <v>2043</v>
      </c>
      <c r="C15746" s="7" t="s">
        <v>2044</v>
      </c>
      <c r="D15746" s="8" t="s">
        <v>13</v>
      </c>
      <c r="E15746" s="9" t="n">
        <v>0.0018</v>
      </c>
      <c r="F15746" s="9" t="n">
        <v>15.71</v>
      </c>
      <c r="G15746" s="9" t="n">
        <f aca="false">PRODUCT(E15746:F15746)</f>
        <v>0.028278</v>
      </c>
    </row>
    <row r="15747" customFormat="false" ht="45" hidden="false" customHeight="true" outlineLevel="0" collapsed="false">
      <c r="A15747" s="7" t="s">
        <v>3085</v>
      </c>
      <c r="B15747" s="7" t="s">
        <v>2045</v>
      </c>
      <c r="C15747" s="7" t="s">
        <v>2046</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3088</v>
      </c>
    </row>
    <row r="15759" customFormat="false" ht="12.8" hidden="false" customHeight="true" outlineLevel="0" collapsed="false">
      <c r="A15759" s="2" t="s">
        <v>3089</v>
      </c>
      <c r="B15759" s="3" t="s">
        <v>2929</v>
      </c>
      <c r="C15759" s="3"/>
      <c r="D15759" s="3"/>
      <c r="E15759" s="3"/>
      <c r="F15759" s="3"/>
      <c r="G15759" s="3"/>
    </row>
    <row r="15760" customFormat="false" ht="12.8" hidden="false" customHeight="true" outlineLevel="0" collapsed="false">
      <c r="B15760" s="3" t="s">
        <v>3090</v>
      </c>
      <c r="C15760" s="3"/>
      <c r="D15760" s="3"/>
      <c r="E15760" s="3"/>
      <c r="F15760" s="3"/>
      <c r="G15760" s="3"/>
    </row>
    <row r="15761" customFormat="false" ht="12.8" hidden="false" customHeight="false" outlineLevel="0" collapsed="false">
      <c r="B15761" s="4" t="s">
        <v>3091</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89</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89</v>
      </c>
      <c r="B15765" s="7" t="s">
        <v>2705</v>
      </c>
      <c r="C15765" s="7" t="s">
        <v>2706</v>
      </c>
      <c r="D15765" s="8" t="s">
        <v>13</v>
      </c>
      <c r="E15765" s="9" t="n">
        <v>0.0022</v>
      </c>
      <c r="F15765" s="9" t="n">
        <v>11.8125</v>
      </c>
      <c r="G15765" s="9" t="n">
        <f aca="false">PRODUCT(E15765:F15765)</f>
        <v>0.0259875</v>
      </c>
    </row>
    <row r="15766" customFormat="false" ht="45" hidden="false" customHeight="true" outlineLevel="0" collapsed="false">
      <c r="A15766" s="7" t="s">
        <v>3089</v>
      </c>
      <c r="B15766" s="7" t="s">
        <v>2511</v>
      </c>
      <c r="C15766" s="7" t="s">
        <v>2512</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89</v>
      </c>
      <c r="B15768" s="7" t="s">
        <v>2041</v>
      </c>
      <c r="C15768" s="7" t="s">
        <v>2042</v>
      </c>
      <c r="D15768" s="8" t="s">
        <v>13</v>
      </c>
      <c r="E15768" s="9" t="n">
        <v>0.0026</v>
      </c>
      <c r="F15768" s="9" t="n">
        <v>16.58</v>
      </c>
      <c r="G15768" s="9" t="n">
        <f aca="false">PRODUCT(E15768:F15768)</f>
        <v>0.043108</v>
      </c>
    </row>
    <row r="15769" customFormat="false" ht="45" hidden="false" customHeight="true" outlineLevel="0" collapsed="false">
      <c r="A15769" s="7" t="s">
        <v>3089</v>
      </c>
      <c r="B15769" s="7" t="s">
        <v>2043</v>
      </c>
      <c r="C15769" s="7" t="s">
        <v>2044</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92</v>
      </c>
    </row>
    <row r="15781" customFormat="false" ht="12.8" hidden="false" customHeight="true" outlineLevel="0" collapsed="false">
      <c r="A15781" s="2" t="s">
        <v>3093</v>
      </c>
      <c r="B15781" s="3" t="s">
        <v>2929</v>
      </c>
      <c r="C15781" s="3"/>
      <c r="D15781" s="3"/>
      <c r="E15781" s="3"/>
      <c r="F15781" s="3"/>
      <c r="G15781" s="3"/>
    </row>
    <row r="15782" customFormat="false" ht="12.8" hidden="false" customHeight="true" outlineLevel="0" collapsed="false">
      <c r="B15782" s="3" t="s">
        <v>3094</v>
      </c>
      <c r="C15782" s="3"/>
      <c r="D15782" s="3"/>
      <c r="E15782" s="3"/>
      <c r="F15782" s="3"/>
      <c r="G15782" s="3"/>
    </row>
    <row r="15783" customFormat="false" ht="12.8" hidden="false" customHeight="false" outlineLevel="0" collapsed="false">
      <c r="B15783" s="4" t="s">
        <v>3095</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3</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3</v>
      </c>
      <c r="B15787" s="7" t="s">
        <v>2525</v>
      </c>
      <c r="C15787" s="7" t="s">
        <v>2526</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3</v>
      </c>
      <c r="B15789" s="7" t="s">
        <v>2043</v>
      </c>
      <c r="C15789" s="7" t="s">
        <v>2044</v>
      </c>
      <c r="D15789" s="8" t="s">
        <v>13</v>
      </c>
      <c r="E15789" s="9" t="n">
        <v>0.0038</v>
      </c>
      <c r="F15789" s="9" t="n">
        <v>15.71</v>
      </c>
      <c r="G15789" s="9" t="n">
        <f aca="false">PRODUCT(E15789:F15789)</f>
        <v>0.059698</v>
      </c>
    </row>
    <row r="15790" customFormat="false" ht="45" hidden="false" customHeight="true" outlineLevel="0" collapsed="false">
      <c r="A15790" s="7" t="s">
        <v>3093</v>
      </c>
      <c r="B15790" s="7" t="s">
        <v>2045</v>
      </c>
      <c r="C15790" s="7" t="s">
        <v>2046</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31</v>
      </c>
    </row>
    <row r="15802" customFormat="false" ht="12.8" hidden="false" customHeight="true" outlineLevel="0" collapsed="false">
      <c r="A15802" s="2" t="s">
        <v>3096</v>
      </c>
      <c r="B15802" s="3" t="s">
        <v>2929</v>
      </c>
      <c r="C15802" s="3"/>
      <c r="D15802" s="3"/>
      <c r="E15802" s="3"/>
      <c r="F15802" s="3"/>
      <c r="G15802" s="3"/>
    </row>
    <row r="15803" customFormat="false" ht="12.8" hidden="false" customHeight="true" outlineLevel="0" collapsed="false">
      <c r="B15803" s="3" t="s">
        <v>3097</v>
      </c>
      <c r="C15803" s="3"/>
      <c r="D15803" s="3"/>
      <c r="E15803" s="3"/>
      <c r="F15803" s="3"/>
      <c r="G15803" s="3"/>
    </row>
    <row r="15804" customFormat="false" ht="12.8" hidden="false" customHeight="false" outlineLevel="0" collapsed="false">
      <c r="B15804" s="4" t="s">
        <v>3083</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6</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6</v>
      </c>
      <c r="B15808" s="7" t="s">
        <v>2705</v>
      </c>
      <c r="C15808" s="7" t="s">
        <v>2706</v>
      </c>
      <c r="D15808" s="8" t="s">
        <v>13</v>
      </c>
      <c r="E15808" s="9" t="n">
        <v>0.0011</v>
      </c>
      <c r="F15808" s="9" t="n">
        <v>11.8125</v>
      </c>
      <c r="G15808" s="9" t="n">
        <f aca="false">PRODUCT(E15808:F15808)</f>
        <v>0.01299375</v>
      </c>
    </row>
    <row r="15809" customFormat="false" ht="45" hidden="false" customHeight="true" outlineLevel="0" collapsed="false">
      <c r="A15809" s="7" t="s">
        <v>3096</v>
      </c>
      <c r="B15809" s="7" t="s">
        <v>2511</v>
      </c>
      <c r="C15809" s="7" t="s">
        <v>2512</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6</v>
      </c>
      <c r="B15811" s="7" t="s">
        <v>2041</v>
      </c>
      <c r="C15811" s="7" t="s">
        <v>2042</v>
      </c>
      <c r="D15811" s="8" t="s">
        <v>13</v>
      </c>
      <c r="E15811" s="9" t="n">
        <v>0.0015</v>
      </c>
      <c r="F15811" s="9" t="n">
        <v>16.58</v>
      </c>
      <c r="G15811" s="9" t="n">
        <f aca="false">PRODUCT(E15811:F15811)</f>
        <v>0.02487</v>
      </c>
    </row>
    <row r="15812" customFormat="false" ht="45" hidden="false" customHeight="true" outlineLevel="0" collapsed="false">
      <c r="A15812" s="7" t="s">
        <v>3096</v>
      </c>
      <c r="B15812" s="7" t="s">
        <v>2043</v>
      </c>
      <c r="C15812" s="7" t="s">
        <v>2044</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4</v>
      </c>
    </row>
    <row r="15824" customFormat="false" ht="12.8" hidden="false" customHeight="true" outlineLevel="0" collapsed="false">
      <c r="A15824" s="2" t="s">
        <v>3098</v>
      </c>
      <c r="B15824" s="3" t="s">
        <v>2929</v>
      </c>
      <c r="C15824" s="3"/>
      <c r="D15824" s="3"/>
      <c r="E15824" s="3"/>
      <c r="F15824" s="3"/>
      <c r="G15824" s="3"/>
    </row>
    <row r="15825" customFormat="false" ht="12.8" hidden="false" customHeight="true" outlineLevel="0" collapsed="false">
      <c r="B15825" s="3" t="s">
        <v>3099</v>
      </c>
      <c r="C15825" s="3"/>
      <c r="D15825" s="3"/>
      <c r="E15825" s="3"/>
      <c r="F15825" s="3"/>
      <c r="G15825" s="3"/>
    </row>
    <row r="15826" customFormat="false" ht="12.8" hidden="false" customHeight="false" outlineLevel="0" collapsed="false">
      <c r="B15826" s="4" t="s">
        <v>3095</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098</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098</v>
      </c>
      <c r="B15830" s="7" t="s">
        <v>2525</v>
      </c>
      <c r="C15830" s="7" t="s">
        <v>2526</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098</v>
      </c>
      <c r="B15832" s="7" t="s">
        <v>2043</v>
      </c>
      <c r="C15832" s="7" t="s">
        <v>2044</v>
      </c>
      <c r="D15832" s="8" t="s">
        <v>13</v>
      </c>
      <c r="E15832" s="9" t="n">
        <v>0.0038</v>
      </c>
      <c r="F15832" s="9" t="n">
        <v>15.71</v>
      </c>
      <c r="G15832" s="9" t="n">
        <f aca="false">PRODUCT(E15832:F15832)</f>
        <v>0.059698</v>
      </c>
    </row>
    <row r="15833" customFormat="false" ht="45" hidden="false" customHeight="true" outlineLevel="0" collapsed="false">
      <c r="A15833" s="7" t="s">
        <v>3098</v>
      </c>
      <c r="B15833" s="7" t="s">
        <v>2045</v>
      </c>
      <c r="C15833" s="7" t="s">
        <v>2046</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31</v>
      </c>
    </row>
    <row r="15845" customFormat="false" ht="12.8" hidden="false" customHeight="true" outlineLevel="0" collapsed="false">
      <c r="A15845" s="2" t="s">
        <v>3100</v>
      </c>
      <c r="B15845" s="3" t="s">
        <v>2929</v>
      </c>
      <c r="C15845" s="3"/>
      <c r="D15845" s="3"/>
      <c r="E15845" s="3"/>
      <c r="F15845" s="3"/>
      <c r="G15845" s="3"/>
    </row>
    <row r="15846" customFormat="false" ht="12.8" hidden="false" customHeight="true" outlineLevel="0" collapsed="false">
      <c r="B15846" s="3" t="s">
        <v>3101</v>
      </c>
      <c r="C15846" s="3"/>
      <c r="D15846" s="3"/>
      <c r="E15846" s="3"/>
      <c r="F15846" s="3"/>
      <c r="G15846" s="3"/>
    </row>
    <row r="15847" customFormat="false" ht="12.8" hidden="false" customHeight="false" outlineLevel="0" collapsed="false">
      <c r="B15847" s="4" t="s">
        <v>3102</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100</v>
      </c>
      <c r="B15850" s="7" t="s">
        <v>3004</v>
      </c>
      <c r="C15850" s="7" t="s">
        <v>3005</v>
      </c>
      <c r="D15850" s="8" t="s">
        <v>13</v>
      </c>
      <c r="E15850" s="9" t="n">
        <v>0.03067</v>
      </c>
      <c r="F15850" s="9" t="n">
        <v>24.16667</v>
      </c>
      <c r="G15850" s="9" t="n">
        <f aca="false">PRODUCT(E15850:F15850)</f>
        <v>0.7411917689</v>
      </c>
    </row>
    <row r="15851" customFormat="false" ht="45" hidden="false" customHeight="true" outlineLevel="0" collapsed="false">
      <c r="A15851" s="7" t="s">
        <v>3100</v>
      </c>
      <c r="B15851" s="7" t="s">
        <v>2579</v>
      </c>
      <c r="C15851" s="7" t="s">
        <v>2580</v>
      </c>
      <c r="D15851" s="8" t="s">
        <v>13</v>
      </c>
      <c r="E15851" s="9" t="n">
        <v>0.03067</v>
      </c>
      <c r="F15851" s="9" t="n">
        <v>5.341</v>
      </c>
      <c r="G15851" s="9" t="n">
        <f aca="false">PRODUCT(E15851:F15851)</f>
        <v>0.16380847</v>
      </c>
    </row>
    <row r="15852" customFormat="false" ht="45" hidden="false" customHeight="true" outlineLevel="0" collapsed="false">
      <c r="A15852" s="7" t="s">
        <v>3100</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100</v>
      </c>
      <c r="B15853" s="7" t="s">
        <v>2705</v>
      </c>
      <c r="C15853" s="7" t="s">
        <v>2706</v>
      </c>
      <c r="D15853" s="8" t="s">
        <v>13</v>
      </c>
      <c r="E15853" s="9" t="n">
        <v>0.0024</v>
      </c>
      <c r="F15853" s="9" t="n">
        <v>11.8125</v>
      </c>
      <c r="G15853" s="9" t="n">
        <f aca="false">PRODUCT(E15853:F15853)</f>
        <v>0.02835</v>
      </c>
    </row>
    <row r="15854" customFormat="false" ht="45" hidden="false" customHeight="true" outlineLevel="0" collapsed="false">
      <c r="A15854" s="7" t="s">
        <v>3100</v>
      </c>
      <c r="B15854" s="7" t="s">
        <v>2511</v>
      </c>
      <c r="C15854" s="7" t="s">
        <v>2512</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100</v>
      </c>
      <c r="B15856" s="7" t="s">
        <v>2041</v>
      </c>
      <c r="C15856" s="7" t="s">
        <v>2042</v>
      </c>
      <c r="D15856" s="8" t="s">
        <v>13</v>
      </c>
      <c r="E15856" s="9" t="n">
        <v>0.03067</v>
      </c>
      <c r="F15856" s="9" t="n">
        <v>16.58</v>
      </c>
      <c r="G15856" s="9" t="n">
        <f aca="false">PRODUCT(E15856:F15856)</f>
        <v>0.5085086</v>
      </c>
    </row>
    <row r="15857" customFormat="false" ht="45" hidden="false" customHeight="true" outlineLevel="0" collapsed="false">
      <c r="A15857" s="7" t="s">
        <v>3100</v>
      </c>
      <c r="B15857" s="7" t="s">
        <v>2041</v>
      </c>
      <c r="C15857" s="7" t="s">
        <v>2042</v>
      </c>
      <c r="D15857" s="8" t="s">
        <v>13</v>
      </c>
      <c r="E15857" s="9" t="n">
        <v>0.0024</v>
      </c>
      <c r="F15857" s="9" t="n">
        <v>16.58</v>
      </c>
      <c r="G15857" s="9" t="n">
        <f aca="false">PRODUCT(E15857:F15857)</f>
        <v>0.039792</v>
      </c>
    </row>
    <row r="15858" customFormat="false" ht="45" hidden="false" customHeight="true" outlineLevel="0" collapsed="false">
      <c r="A15858" s="7" t="s">
        <v>3100</v>
      </c>
      <c r="B15858" s="7" t="s">
        <v>2043</v>
      </c>
      <c r="C15858" s="7" t="s">
        <v>2044</v>
      </c>
      <c r="D15858" s="8" t="s">
        <v>13</v>
      </c>
      <c r="E15858" s="9" t="n">
        <v>0.00267</v>
      </c>
      <c r="F15858" s="9" t="n">
        <v>15.71</v>
      </c>
      <c r="G15858" s="9" t="n">
        <f aca="false">PRODUCT(E15858:F15858)</f>
        <v>0.0419457</v>
      </c>
    </row>
    <row r="15859" customFormat="false" ht="45" hidden="false" customHeight="true" outlineLevel="0" collapsed="false">
      <c r="A15859" s="7" t="s">
        <v>3100</v>
      </c>
      <c r="B15859" s="7" t="s">
        <v>2045</v>
      </c>
      <c r="C15859" s="7" t="s">
        <v>2046</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3</v>
      </c>
    </row>
    <row r="15871" customFormat="false" ht="12.8" hidden="false" customHeight="true" outlineLevel="0" collapsed="false">
      <c r="A15871" s="2" t="s">
        <v>3104</v>
      </c>
      <c r="B15871" s="3" t="s">
        <v>2929</v>
      </c>
      <c r="C15871" s="3"/>
      <c r="D15871" s="3"/>
      <c r="E15871" s="3"/>
      <c r="F15871" s="3"/>
      <c r="G15871" s="3"/>
    </row>
    <row r="15872" customFormat="false" ht="12.8" hidden="false" customHeight="true" outlineLevel="0" collapsed="false">
      <c r="B15872" s="3" t="s">
        <v>3105</v>
      </c>
      <c r="C15872" s="3"/>
      <c r="D15872" s="3"/>
      <c r="E15872" s="3"/>
      <c r="F15872" s="3"/>
      <c r="G15872" s="3"/>
    </row>
    <row r="15873" customFormat="false" ht="12.8" hidden="false" customHeight="false" outlineLevel="0" collapsed="false">
      <c r="B15873" s="4" t="s">
        <v>3106</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4</v>
      </c>
      <c r="B15876" s="7" t="s">
        <v>3004</v>
      </c>
      <c r="C15876" s="7" t="s">
        <v>3005</v>
      </c>
      <c r="D15876" s="8" t="s">
        <v>13</v>
      </c>
      <c r="E15876" s="9" t="n">
        <v>0.05966</v>
      </c>
      <c r="F15876" s="9" t="n">
        <v>24.16667</v>
      </c>
      <c r="G15876" s="9" t="n">
        <f aca="false">PRODUCT(E15876:F15876)</f>
        <v>1.4417835322</v>
      </c>
    </row>
    <row r="15877" customFormat="false" ht="45" hidden="false" customHeight="true" outlineLevel="0" collapsed="false">
      <c r="A15877" s="7" t="s">
        <v>3104</v>
      </c>
      <c r="B15877" s="7" t="s">
        <v>2579</v>
      </c>
      <c r="C15877" s="7" t="s">
        <v>2580</v>
      </c>
      <c r="D15877" s="8" t="s">
        <v>13</v>
      </c>
      <c r="E15877" s="9" t="n">
        <v>0.05966</v>
      </c>
      <c r="F15877" s="9" t="n">
        <v>5.341</v>
      </c>
      <c r="G15877" s="9" t="n">
        <f aca="false">PRODUCT(E15877:F15877)</f>
        <v>0.31864406</v>
      </c>
    </row>
    <row r="15878" customFormat="false" ht="45" hidden="false" customHeight="true" outlineLevel="0" collapsed="false">
      <c r="A15878" s="7" t="s">
        <v>3104</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4</v>
      </c>
      <c r="B15879" s="7" t="s">
        <v>2705</v>
      </c>
      <c r="C15879" s="7" t="s">
        <v>2706</v>
      </c>
      <c r="D15879" s="8" t="s">
        <v>13</v>
      </c>
      <c r="E15879" s="9" t="n">
        <v>0.00333</v>
      </c>
      <c r="F15879" s="9" t="n">
        <v>11.8125</v>
      </c>
      <c r="G15879" s="9" t="n">
        <f aca="false">PRODUCT(E15879:F15879)</f>
        <v>0.039335625</v>
      </c>
    </row>
    <row r="15880" customFormat="false" ht="45" hidden="false" customHeight="true" outlineLevel="0" collapsed="false">
      <c r="A15880" s="7" t="s">
        <v>3104</v>
      </c>
      <c r="B15880" s="7" t="s">
        <v>2511</v>
      </c>
      <c r="C15880" s="7" t="s">
        <v>2512</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4</v>
      </c>
      <c r="B15882" s="7" t="s">
        <v>2041</v>
      </c>
      <c r="C15882" s="7" t="s">
        <v>2042</v>
      </c>
      <c r="D15882" s="8" t="s">
        <v>13</v>
      </c>
      <c r="E15882" s="9" t="n">
        <v>0.00333</v>
      </c>
      <c r="F15882" s="9" t="n">
        <v>16.58</v>
      </c>
      <c r="G15882" s="9" t="n">
        <f aca="false">PRODUCT(E15882:F15882)</f>
        <v>0.0552114</v>
      </c>
    </row>
    <row r="15883" customFormat="false" ht="45" hidden="false" customHeight="true" outlineLevel="0" collapsed="false">
      <c r="A15883" s="7" t="s">
        <v>3104</v>
      </c>
      <c r="B15883" s="7" t="s">
        <v>2041</v>
      </c>
      <c r="C15883" s="7" t="s">
        <v>2042</v>
      </c>
      <c r="D15883" s="8" t="s">
        <v>13</v>
      </c>
      <c r="E15883" s="9" t="n">
        <v>0.05966</v>
      </c>
      <c r="F15883" s="9" t="n">
        <v>16.58</v>
      </c>
      <c r="G15883" s="9" t="n">
        <f aca="false">PRODUCT(E15883:F15883)</f>
        <v>0.9891628</v>
      </c>
    </row>
    <row r="15884" customFormat="false" ht="45" hidden="false" customHeight="true" outlineLevel="0" collapsed="false">
      <c r="A15884" s="7" t="s">
        <v>3104</v>
      </c>
      <c r="B15884" s="7" t="s">
        <v>2043</v>
      </c>
      <c r="C15884" s="7" t="s">
        <v>2044</v>
      </c>
      <c r="D15884" s="8" t="s">
        <v>13</v>
      </c>
      <c r="E15884" s="9" t="n">
        <v>0.00467</v>
      </c>
      <c r="F15884" s="9" t="n">
        <v>15.71</v>
      </c>
      <c r="G15884" s="9" t="n">
        <f aca="false">PRODUCT(E15884:F15884)</f>
        <v>0.0733657</v>
      </c>
    </row>
    <row r="15885" customFormat="false" ht="45" hidden="false" customHeight="true" outlineLevel="0" collapsed="false">
      <c r="A15885" s="7" t="s">
        <v>3104</v>
      </c>
      <c r="B15885" s="7" t="s">
        <v>2045</v>
      </c>
      <c r="C15885" s="7" t="s">
        <v>2046</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07</v>
      </c>
    </row>
    <row r="15897" customFormat="false" ht="12.8" hidden="false" customHeight="true" outlineLevel="0" collapsed="false">
      <c r="A15897" s="2" t="s">
        <v>3108</v>
      </c>
      <c r="B15897" s="3" t="s">
        <v>2929</v>
      </c>
      <c r="C15897" s="3"/>
      <c r="D15897" s="3"/>
      <c r="E15897" s="3"/>
      <c r="F15897" s="3"/>
      <c r="G15897" s="3"/>
    </row>
    <row r="15898" customFormat="false" ht="12.8" hidden="false" customHeight="true" outlineLevel="0" collapsed="false">
      <c r="B15898" s="3" t="s">
        <v>3109</v>
      </c>
      <c r="C15898" s="3"/>
      <c r="D15898" s="3"/>
      <c r="E15898" s="3"/>
      <c r="F15898" s="3"/>
      <c r="G15898" s="3"/>
    </row>
    <row r="15899" customFormat="false" ht="12.8" hidden="false" customHeight="false" outlineLevel="0" collapsed="false">
      <c r="B15899" s="4" t="s">
        <v>3110</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08</v>
      </c>
      <c r="B15902" s="7" t="s">
        <v>3004</v>
      </c>
      <c r="C15902" s="7" t="s">
        <v>3005</v>
      </c>
      <c r="D15902" s="8" t="s">
        <v>13</v>
      </c>
      <c r="E15902" s="9" t="n">
        <v>0.04089</v>
      </c>
      <c r="F15902" s="9" t="n">
        <v>24.16667</v>
      </c>
      <c r="G15902" s="9" t="n">
        <f aca="false">PRODUCT(E15902:F15902)</f>
        <v>0.9881751363</v>
      </c>
    </row>
    <row r="15903" customFormat="false" ht="45" hidden="false" customHeight="true" outlineLevel="0" collapsed="false">
      <c r="A15903" s="7" t="s">
        <v>3108</v>
      </c>
      <c r="B15903" s="7" t="s">
        <v>2579</v>
      </c>
      <c r="C15903" s="7" t="s">
        <v>2580</v>
      </c>
      <c r="D15903" s="8" t="s">
        <v>13</v>
      </c>
      <c r="E15903" s="9" t="n">
        <v>0.04089</v>
      </c>
      <c r="F15903" s="9" t="n">
        <v>5.341</v>
      </c>
      <c r="G15903" s="9" t="n">
        <f aca="false">PRODUCT(E15903:F15903)</f>
        <v>0.21839349</v>
      </c>
    </row>
    <row r="15904" customFormat="false" ht="45" hidden="false" customHeight="true" outlineLevel="0" collapsed="false">
      <c r="A15904" s="7" t="s">
        <v>3108</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08</v>
      </c>
      <c r="B15905" s="7" t="s">
        <v>2705</v>
      </c>
      <c r="C15905" s="7" t="s">
        <v>2706</v>
      </c>
      <c r="D15905" s="8" t="s">
        <v>13</v>
      </c>
      <c r="E15905" s="9" t="n">
        <v>0.0032</v>
      </c>
      <c r="F15905" s="9" t="n">
        <v>11.8125</v>
      </c>
      <c r="G15905" s="9" t="n">
        <f aca="false">PRODUCT(E15905:F15905)</f>
        <v>0.0378</v>
      </c>
    </row>
    <row r="15906" customFormat="false" ht="45" hidden="false" customHeight="true" outlineLevel="0" collapsed="false">
      <c r="A15906" s="7" t="s">
        <v>3108</v>
      </c>
      <c r="B15906" s="7" t="s">
        <v>2511</v>
      </c>
      <c r="C15906" s="7" t="s">
        <v>2512</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08</v>
      </c>
      <c r="B15908" s="7" t="s">
        <v>2041</v>
      </c>
      <c r="C15908" s="7" t="s">
        <v>2042</v>
      </c>
      <c r="D15908" s="8" t="s">
        <v>13</v>
      </c>
      <c r="E15908" s="9" t="n">
        <v>0.0032</v>
      </c>
      <c r="F15908" s="9" t="n">
        <v>16.58</v>
      </c>
      <c r="G15908" s="9" t="n">
        <f aca="false">PRODUCT(E15908:F15908)</f>
        <v>0.053056</v>
      </c>
    </row>
    <row r="15909" customFormat="false" ht="45" hidden="false" customHeight="true" outlineLevel="0" collapsed="false">
      <c r="A15909" s="7" t="s">
        <v>3108</v>
      </c>
      <c r="B15909" s="7" t="s">
        <v>2041</v>
      </c>
      <c r="C15909" s="7" t="s">
        <v>2042</v>
      </c>
      <c r="D15909" s="8" t="s">
        <v>13</v>
      </c>
      <c r="E15909" s="9" t="n">
        <v>0.04089</v>
      </c>
      <c r="F15909" s="9" t="n">
        <v>16.58</v>
      </c>
      <c r="G15909" s="9" t="n">
        <f aca="false">PRODUCT(E15909:F15909)</f>
        <v>0.6779562</v>
      </c>
    </row>
    <row r="15910" customFormat="false" ht="45" hidden="false" customHeight="true" outlineLevel="0" collapsed="false">
      <c r="A15910" s="7" t="s">
        <v>3108</v>
      </c>
      <c r="B15910" s="7" t="s">
        <v>2043</v>
      </c>
      <c r="C15910" s="7" t="s">
        <v>2044</v>
      </c>
      <c r="D15910" s="8" t="s">
        <v>13</v>
      </c>
      <c r="E15910" s="9" t="n">
        <v>0.00356</v>
      </c>
      <c r="F15910" s="9" t="n">
        <v>15.71</v>
      </c>
      <c r="G15910" s="9" t="n">
        <f aca="false">PRODUCT(E15910:F15910)</f>
        <v>0.0559276</v>
      </c>
    </row>
    <row r="15911" customFormat="false" ht="45" hidden="false" customHeight="true" outlineLevel="0" collapsed="false">
      <c r="A15911" s="7" t="s">
        <v>3108</v>
      </c>
      <c r="B15911" s="7" t="s">
        <v>2045</v>
      </c>
      <c r="C15911" s="7" t="s">
        <v>2046</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3</v>
      </c>
    </row>
    <row r="15923" customFormat="false" ht="12.8" hidden="false" customHeight="true" outlineLevel="0" collapsed="false">
      <c r="A15923" s="2" t="s">
        <v>3111</v>
      </c>
      <c r="B15923" s="3" t="s">
        <v>2929</v>
      </c>
      <c r="C15923" s="3"/>
      <c r="D15923" s="3"/>
      <c r="E15923" s="3"/>
      <c r="F15923" s="3"/>
      <c r="G15923" s="3"/>
    </row>
    <row r="15924" customFormat="false" ht="12.8" hidden="false" customHeight="true" outlineLevel="0" collapsed="false">
      <c r="B15924" s="3" t="s">
        <v>3112</v>
      </c>
      <c r="C15924" s="3"/>
      <c r="D15924" s="3"/>
      <c r="E15924" s="3"/>
      <c r="F15924" s="3"/>
      <c r="G15924" s="3"/>
    </row>
    <row r="15925" customFormat="false" ht="12.8" hidden="false" customHeight="false" outlineLevel="0" collapsed="false">
      <c r="B15925" s="4" t="s">
        <v>3113</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11</v>
      </c>
      <c r="B15928" s="7" t="s">
        <v>3004</v>
      </c>
      <c r="C15928" s="7" t="s">
        <v>3005</v>
      </c>
      <c r="D15928" s="8" t="s">
        <v>13</v>
      </c>
      <c r="E15928" s="9" t="n">
        <v>0.07955</v>
      </c>
      <c r="F15928" s="9" t="n">
        <v>24.16667</v>
      </c>
      <c r="G15928" s="9" t="n">
        <f aca="false">PRODUCT(E15928:F15928)</f>
        <v>1.9224585985</v>
      </c>
    </row>
    <row r="15929" customFormat="false" ht="45" hidden="false" customHeight="true" outlineLevel="0" collapsed="false">
      <c r="A15929" s="7" t="s">
        <v>3111</v>
      </c>
      <c r="B15929" s="7" t="s">
        <v>2579</v>
      </c>
      <c r="C15929" s="7" t="s">
        <v>2580</v>
      </c>
      <c r="D15929" s="8" t="s">
        <v>13</v>
      </c>
      <c r="E15929" s="9" t="n">
        <v>0.07955</v>
      </c>
      <c r="F15929" s="9" t="n">
        <v>5.341</v>
      </c>
      <c r="G15929" s="9" t="n">
        <f aca="false">PRODUCT(E15929:F15929)</f>
        <v>0.42487655</v>
      </c>
    </row>
    <row r="15930" customFormat="false" ht="45" hidden="false" customHeight="true" outlineLevel="0" collapsed="false">
      <c r="A15930" s="7" t="s">
        <v>3111</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11</v>
      </c>
      <c r="B15931" s="7" t="s">
        <v>2705</v>
      </c>
      <c r="C15931" s="7" t="s">
        <v>2706</v>
      </c>
      <c r="D15931" s="8" t="s">
        <v>13</v>
      </c>
      <c r="E15931" s="9" t="n">
        <v>0.00444</v>
      </c>
      <c r="F15931" s="9" t="n">
        <v>11.8125</v>
      </c>
      <c r="G15931" s="9" t="n">
        <f aca="false">PRODUCT(E15931:F15931)</f>
        <v>0.0524475</v>
      </c>
    </row>
    <row r="15932" customFormat="false" ht="45" hidden="false" customHeight="true" outlineLevel="0" collapsed="false">
      <c r="A15932" s="7" t="s">
        <v>3111</v>
      </c>
      <c r="B15932" s="7" t="s">
        <v>2511</v>
      </c>
      <c r="C15932" s="7" t="s">
        <v>2512</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11</v>
      </c>
      <c r="B15934" s="7" t="s">
        <v>2041</v>
      </c>
      <c r="C15934" s="7" t="s">
        <v>2042</v>
      </c>
      <c r="D15934" s="8" t="s">
        <v>13</v>
      </c>
      <c r="E15934" s="9" t="n">
        <v>0.00444</v>
      </c>
      <c r="F15934" s="9" t="n">
        <v>16.58</v>
      </c>
      <c r="G15934" s="9" t="n">
        <f aca="false">PRODUCT(E15934:F15934)</f>
        <v>0.0736152</v>
      </c>
    </row>
    <row r="15935" customFormat="false" ht="45" hidden="false" customHeight="true" outlineLevel="0" collapsed="false">
      <c r="A15935" s="7" t="s">
        <v>3111</v>
      </c>
      <c r="B15935" s="7" t="s">
        <v>2041</v>
      </c>
      <c r="C15935" s="7" t="s">
        <v>2042</v>
      </c>
      <c r="D15935" s="8" t="s">
        <v>13</v>
      </c>
      <c r="E15935" s="9" t="n">
        <v>0.07955</v>
      </c>
      <c r="F15935" s="9" t="n">
        <v>16.58</v>
      </c>
      <c r="G15935" s="9" t="n">
        <f aca="false">PRODUCT(E15935:F15935)</f>
        <v>1.318939</v>
      </c>
    </row>
    <row r="15936" customFormat="false" ht="45" hidden="false" customHeight="true" outlineLevel="0" collapsed="false">
      <c r="A15936" s="7" t="s">
        <v>3111</v>
      </c>
      <c r="B15936" s="7" t="s">
        <v>2043</v>
      </c>
      <c r="C15936" s="7" t="s">
        <v>2044</v>
      </c>
      <c r="D15936" s="8" t="s">
        <v>13</v>
      </c>
      <c r="E15936" s="9" t="n">
        <v>0.00622</v>
      </c>
      <c r="F15936" s="9" t="n">
        <v>15.71</v>
      </c>
      <c r="G15936" s="9" t="n">
        <f aca="false">PRODUCT(E15936:F15936)</f>
        <v>0.0977162</v>
      </c>
    </row>
    <row r="15937" customFormat="false" ht="45" hidden="false" customHeight="true" outlineLevel="0" collapsed="false">
      <c r="A15937" s="7" t="s">
        <v>3111</v>
      </c>
      <c r="B15937" s="7" t="s">
        <v>2045</v>
      </c>
      <c r="C15937" s="7" t="s">
        <v>2046</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07</v>
      </c>
    </row>
    <row r="15949" customFormat="false" ht="12.8" hidden="false" customHeight="true" outlineLevel="0" collapsed="false">
      <c r="A15949" s="2" t="s">
        <v>3114</v>
      </c>
      <c r="B15949" s="3" t="s">
        <v>2929</v>
      </c>
      <c r="C15949" s="3"/>
      <c r="D15949" s="3"/>
      <c r="E15949" s="3"/>
      <c r="F15949" s="3"/>
      <c r="G15949" s="3"/>
    </row>
    <row r="15950" customFormat="false" ht="12.8" hidden="false" customHeight="true" outlineLevel="0" collapsed="false">
      <c r="B15950" s="3" t="s">
        <v>3115</v>
      </c>
      <c r="C15950" s="3"/>
      <c r="D15950" s="3"/>
      <c r="E15950" s="3"/>
      <c r="F15950" s="3"/>
      <c r="G15950" s="3"/>
    </row>
    <row r="15951" customFormat="false" ht="12.8" hidden="false" customHeight="false" outlineLevel="0" collapsed="false">
      <c r="B15951" s="4" t="s">
        <v>3116</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4</v>
      </c>
      <c r="B15954" s="7" t="s">
        <v>3117</v>
      </c>
      <c r="C15954" s="7" t="s">
        <v>3118</v>
      </c>
      <c r="D15954" s="8" t="s">
        <v>265</v>
      </c>
      <c r="E15954" s="9" t="n">
        <v>3.45</v>
      </c>
      <c r="F15954" s="9" t="n">
        <v>18</v>
      </c>
      <c r="G15954" s="9" t="n">
        <f aca="false">PRODUCT(E15954:F15954)</f>
        <v>62.1</v>
      </c>
    </row>
    <row r="15955" customFormat="false" ht="45" hidden="false" customHeight="true" outlineLevel="0" collapsed="false">
      <c r="A15955" s="7" t="s">
        <v>3114</v>
      </c>
      <c r="B15955" s="7" t="s">
        <v>3119</v>
      </c>
      <c r="C15955" s="7" t="s">
        <v>3120</v>
      </c>
      <c r="D15955" s="8" t="s">
        <v>386</v>
      </c>
      <c r="E15955" s="9" t="n">
        <v>560</v>
      </c>
      <c r="F15955" s="9" t="n">
        <v>0.18</v>
      </c>
      <c r="G15955" s="9" t="n">
        <f aca="false">PRODUCT(E15955:F15955)</f>
        <v>100.8</v>
      </c>
    </row>
    <row r="15956" customFormat="false" ht="45" hidden="false" customHeight="true" outlineLevel="0" collapsed="false">
      <c r="A15956" s="7" t="s">
        <v>3114</v>
      </c>
      <c r="B15956" s="7" t="s">
        <v>3121</v>
      </c>
      <c r="C15956" s="7" t="s">
        <v>3122</v>
      </c>
      <c r="D15956" s="8" t="s">
        <v>386</v>
      </c>
      <c r="E15956" s="9" t="n">
        <v>9</v>
      </c>
      <c r="F15956" s="9" t="n">
        <v>0.8</v>
      </c>
      <c r="G15956" s="9" t="n">
        <f aca="false">PRODUCT(E15956:F15956)</f>
        <v>7.2</v>
      </c>
    </row>
    <row r="15957" customFormat="false" ht="45" hidden="false" customHeight="true" outlineLevel="0" collapsed="false">
      <c r="A15957" s="7" t="s">
        <v>3114</v>
      </c>
      <c r="B15957" s="7" t="s">
        <v>3123</v>
      </c>
      <c r="C15957" s="7" t="s">
        <v>3124</v>
      </c>
      <c r="D15957" s="8" t="s">
        <v>265</v>
      </c>
      <c r="E15957" s="9" t="n">
        <v>0.18</v>
      </c>
      <c r="F15957" s="9" t="n">
        <v>12.32</v>
      </c>
      <c r="G15957" s="9" t="n">
        <f aca="false">PRODUCT(E15957:F15957)</f>
        <v>2.2176</v>
      </c>
    </row>
    <row r="15958" customFormat="false" ht="45" hidden="false" customHeight="true" outlineLevel="0" collapsed="false">
      <c r="A15958" s="7" t="s">
        <v>3114</v>
      </c>
      <c r="B15958" s="7" t="s">
        <v>3125</v>
      </c>
      <c r="C15958" s="7" t="s">
        <v>3126</v>
      </c>
      <c r="D15958" s="8" t="s">
        <v>329</v>
      </c>
      <c r="E15958" s="9" t="n">
        <v>2.06</v>
      </c>
      <c r="F15958" s="9" t="n">
        <v>0.60755</v>
      </c>
      <c r="G15958" s="9" t="n">
        <f aca="false">PRODUCT(E15958:F15958)</f>
        <v>1.251553</v>
      </c>
    </row>
    <row r="15959" customFormat="false" ht="45" hidden="false" customHeight="true" outlineLevel="0" collapsed="false">
      <c r="A15959" s="7" t="s">
        <v>3114</v>
      </c>
      <c r="B15959" s="7" t="s">
        <v>3127</v>
      </c>
      <c r="C15959" s="7" t="s">
        <v>3128</v>
      </c>
      <c r="D15959" s="8" t="s">
        <v>329</v>
      </c>
      <c r="E15959" s="9" t="n">
        <v>5</v>
      </c>
      <c r="F15959" s="9" t="n">
        <v>0.05104</v>
      </c>
      <c r="G15959" s="9" t="n">
        <f aca="false">PRODUCT(E15959:F15959)</f>
        <v>0.2552</v>
      </c>
    </row>
    <row r="15960" customFormat="false" ht="45" hidden="false" customHeight="true" outlineLevel="0" collapsed="false">
      <c r="A15960" s="7" t="s">
        <v>3114</v>
      </c>
      <c r="B15960" s="7" t="s">
        <v>3129</v>
      </c>
      <c r="C15960" s="7" t="s">
        <v>3130</v>
      </c>
      <c r="D15960" s="8" t="s">
        <v>346</v>
      </c>
      <c r="E15960" s="9" t="n">
        <v>2</v>
      </c>
      <c r="F15960" s="9" t="n">
        <v>130</v>
      </c>
      <c r="G15960" s="9" t="n">
        <f aca="false">PRODUCT(E15960:F15960)</f>
        <v>260</v>
      </c>
    </row>
    <row r="15961" customFormat="false" ht="45" hidden="false" customHeight="true" outlineLevel="0" collapsed="false">
      <c r="A15961" s="7" t="s">
        <v>3114</v>
      </c>
      <c r="B15961" s="7" t="s">
        <v>3131</v>
      </c>
      <c r="C15961" s="7" t="s">
        <v>3132</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4</v>
      </c>
      <c r="B15963" s="7" t="s">
        <v>2045</v>
      </c>
      <c r="C15963" s="7" t="s">
        <v>2046</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33</v>
      </c>
    </row>
    <row r="15975" customFormat="false" ht="12.8" hidden="false" customHeight="true" outlineLevel="0" collapsed="false">
      <c r="A15975" s="2" t="s">
        <v>3134</v>
      </c>
      <c r="B15975" s="3" t="s">
        <v>3135</v>
      </c>
      <c r="C15975" s="3"/>
      <c r="D15975" s="3"/>
      <c r="E15975" s="3"/>
      <c r="F15975" s="3"/>
      <c r="G15975" s="3"/>
    </row>
    <row r="15976" customFormat="false" ht="12.8" hidden="false" customHeight="true" outlineLevel="0" collapsed="false">
      <c r="B15976" s="3" t="s">
        <v>3136</v>
      </c>
      <c r="C15976" s="3"/>
      <c r="D15976" s="3"/>
      <c r="E15976" s="3"/>
      <c r="F15976" s="3"/>
      <c r="G15976" s="3"/>
    </row>
    <row r="15977" customFormat="false" ht="12.8" hidden="false" customHeight="false" outlineLevel="0" collapsed="false">
      <c r="B15977" s="4" t="s">
        <v>3137</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4</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4</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4</v>
      </c>
      <c r="B15982" s="7" t="s">
        <v>2525</v>
      </c>
      <c r="C15982" s="7" t="s">
        <v>2526</v>
      </c>
      <c r="D15982" s="8" t="s">
        <v>13</v>
      </c>
      <c r="E15982" s="9" t="n">
        <v>42</v>
      </c>
      <c r="F15982" s="9" t="n">
        <v>0.82</v>
      </c>
      <c r="G15982" s="9" t="n">
        <f aca="false">PRODUCT(E15982:F15982)</f>
        <v>34.44</v>
      </c>
    </row>
    <row r="15983" customFormat="false" ht="45" hidden="false" customHeight="true" outlineLevel="0" collapsed="false">
      <c r="A15983" s="7" t="s">
        <v>3134</v>
      </c>
      <c r="B15983" s="7" t="s">
        <v>2033</v>
      </c>
      <c r="C15983" s="7" t="s">
        <v>2034</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4</v>
      </c>
      <c r="B15985" s="7" t="s">
        <v>2043</v>
      </c>
      <c r="C15985" s="7" t="s">
        <v>2044</v>
      </c>
      <c r="D15985" s="8" t="s">
        <v>13</v>
      </c>
      <c r="E15985" s="9" t="n">
        <v>40</v>
      </c>
      <c r="F15985" s="9" t="n">
        <v>15.71</v>
      </c>
      <c r="G15985" s="9" t="n">
        <f aca="false">PRODUCT(E15985:F15985)</f>
        <v>628.4</v>
      </c>
    </row>
    <row r="15986" customFormat="false" ht="45" hidden="false" customHeight="true" outlineLevel="0" collapsed="false">
      <c r="A15986" s="7" t="s">
        <v>3134</v>
      </c>
      <c r="B15986" s="7" t="s">
        <v>2043</v>
      </c>
      <c r="C15986" s="7" t="s">
        <v>2044</v>
      </c>
      <c r="D15986" s="8" t="s">
        <v>13</v>
      </c>
      <c r="E15986" s="9" t="n">
        <v>42</v>
      </c>
      <c r="F15986" s="9" t="n">
        <v>15.71</v>
      </c>
      <c r="G15986" s="9" t="n">
        <f aca="false">PRODUCT(E15986:F15986)</f>
        <v>659.82</v>
      </c>
    </row>
    <row r="15987" customFormat="false" ht="45" hidden="false" customHeight="true" outlineLevel="0" collapsed="false">
      <c r="A15987" s="7" t="s">
        <v>3134</v>
      </c>
      <c r="B15987" s="7" t="s">
        <v>2045</v>
      </c>
      <c r="C15987" s="7" t="s">
        <v>2046</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5</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38</v>
      </c>
    </row>
    <row r="15999" customFormat="false" ht="12.8" hidden="false" customHeight="true" outlineLevel="0" collapsed="false">
      <c r="A15999" s="2" t="s">
        <v>3139</v>
      </c>
      <c r="B15999" s="3" t="s">
        <v>3135</v>
      </c>
      <c r="C15999" s="3"/>
      <c r="D15999" s="3"/>
      <c r="E15999" s="3"/>
      <c r="F15999" s="3"/>
      <c r="G15999" s="3"/>
    </row>
    <row r="16000" customFormat="false" ht="12.8" hidden="false" customHeight="true" outlineLevel="0" collapsed="false">
      <c r="B16000" s="3" t="s">
        <v>3140</v>
      </c>
      <c r="C16000" s="3"/>
      <c r="D16000" s="3"/>
      <c r="E16000" s="3"/>
      <c r="F16000" s="3"/>
      <c r="G16000" s="3"/>
    </row>
    <row r="16001" customFormat="false" ht="12.8" hidden="false" customHeight="false" outlineLevel="0" collapsed="false">
      <c r="B16001" s="4" t="s">
        <v>3141</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39</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39</v>
      </c>
      <c r="B16005" s="7" t="s">
        <v>2033</v>
      </c>
      <c r="C16005" s="7" t="s">
        <v>2034</v>
      </c>
      <c r="D16005" s="8" t="s">
        <v>13</v>
      </c>
      <c r="E16005" s="9" t="n">
        <v>11</v>
      </c>
      <c r="F16005" s="9" t="n">
        <v>2.24</v>
      </c>
      <c r="G16005" s="9" t="n">
        <f aca="false">PRODUCT(E16005:F16005)</f>
        <v>24.64</v>
      </c>
    </row>
    <row r="16006" customFormat="false" ht="45" hidden="false" customHeight="true" outlineLevel="0" collapsed="false">
      <c r="A16006" s="7" t="s">
        <v>3139</v>
      </c>
      <c r="B16006" s="7" t="s">
        <v>2035</v>
      </c>
      <c r="C16006" s="7" t="s">
        <v>2036</v>
      </c>
      <c r="D16006" s="8" t="s">
        <v>13</v>
      </c>
      <c r="E16006" s="9" t="n">
        <v>8</v>
      </c>
      <c r="F16006" s="9" t="n">
        <v>9.95192</v>
      </c>
      <c r="G16006" s="9" t="n">
        <f aca="false">PRODUCT(E16006:F16006)</f>
        <v>79.61536</v>
      </c>
    </row>
    <row r="16007" customFormat="false" ht="45" hidden="false" customHeight="true" outlineLevel="0" collapsed="false">
      <c r="A16007" s="7" t="s">
        <v>3139</v>
      </c>
      <c r="B16007" s="7" t="s">
        <v>2588</v>
      </c>
      <c r="C16007" s="7" t="s">
        <v>2589</v>
      </c>
      <c r="D16007" s="8" t="s">
        <v>13</v>
      </c>
      <c r="E16007" s="9" t="n">
        <v>8</v>
      </c>
      <c r="F16007" s="9" t="n">
        <v>1.27</v>
      </c>
      <c r="G16007" s="9" t="n">
        <f aca="false">PRODUCT(E16007:F16007)</f>
        <v>10.16</v>
      </c>
    </row>
    <row r="16008" customFormat="false" ht="45" hidden="false" customHeight="true" outlineLevel="0" collapsed="false">
      <c r="A16008" s="7" t="s">
        <v>3139</v>
      </c>
      <c r="B16008" s="7" t="s">
        <v>3142</v>
      </c>
      <c r="C16008" s="7" t="s">
        <v>3143</v>
      </c>
      <c r="D16008" s="8" t="s">
        <v>13</v>
      </c>
      <c r="E16008" s="9" t="n">
        <v>8</v>
      </c>
      <c r="F16008" s="9" t="n">
        <v>2.91</v>
      </c>
      <c r="G16008" s="9" t="n">
        <f aca="false">PRODUCT(E16008:F16008)</f>
        <v>23.28</v>
      </c>
    </row>
    <row r="16009" customFormat="false" ht="45" hidden="false" customHeight="true" outlineLevel="0" collapsed="false">
      <c r="A16009" s="7" t="s">
        <v>3139</v>
      </c>
      <c r="B16009" s="7" t="s">
        <v>2039</v>
      </c>
      <c r="C16009" s="7" t="s">
        <v>2040</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39</v>
      </c>
      <c r="B16011" s="7" t="s">
        <v>2041</v>
      </c>
      <c r="C16011" s="7" t="s">
        <v>2042</v>
      </c>
      <c r="D16011" s="8" t="s">
        <v>13</v>
      </c>
      <c r="E16011" s="9" t="n">
        <v>8</v>
      </c>
      <c r="F16011" s="9" t="n">
        <v>16.58</v>
      </c>
      <c r="G16011" s="9" t="n">
        <f aca="false">PRODUCT(E16011:F16011)</f>
        <v>132.64</v>
      </c>
    </row>
    <row r="16012" customFormat="false" ht="45" hidden="false" customHeight="true" outlineLevel="0" collapsed="false">
      <c r="A16012" s="7" t="s">
        <v>3139</v>
      </c>
      <c r="B16012" s="7" t="s">
        <v>2043</v>
      </c>
      <c r="C16012" s="7" t="s">
        <v>2044</v>
      </c>
      <c r="D16012" s="8" t="s">
        <v>13</v>
      </c>
      <c r="E16012" s="9" t="n">
        <v>11</v>
      </c>
      <c r="F16012" s="9" t="n">
        <v>15.71</v>
      </c>
      <c r="G16012" s="9" t="n">
        <f aca="false">PRODUCT(E16012:F16012)</f>
        <v>172.81</v>
      </c>
    </row>
    <row r="16013" customFormat="false" ht="45" hidden="false" customHeight="true" outlineLevel="0" collapsed="false">
      <c r="A16013" s="7" t="s">
        <v>3139</v>
      </c>
      <c r="B16013" s="7" t="s">
        <v>2045</v>
      </c>
      <c r="C16013" s="7" t="s">
        <v>2046</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5</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4</v>
      </c>
    </row>
    <row r="16025" customFormat="false" ht="12.8" hidden="false" customHeight="true" outlineLevel="0" collapsed="false">
      <c r="A16025" s="2" t="s">
        <v>3145</v>
      </c>
      <c r="B16025" s="3" t="s">
        <v>3135</v>
      </c>
      <c r="C16025" s="3"/>
      <c r="D16025" s="3"/>
      <c r="E16025" s="3"/>
      <c r="F16025" s="3"/>
      <c r="G16025" s="3"/>
    </row>
    <row r="16026" customFormat="false" ht="12.8" hidden="false" customHeight="true" outlineLevel="0" collapsed="false">
      <c r="B16026" s="3" t="s">
        <v>3146</v>
      </c>
      <c r="C16026" s="3"/>
      <c r="D16026" s="3"/>
      <c r="E16026" s="3"/>
      <c r="F16026" s="3"/>
      <c r="G16026" s="3"/>
    </row>
    <row r="16027" customFormat="false" ht="12.8" hidden="false" customHeight="false" outlineLevel="0" collapsed="false">
      <c r="B16027" s="4" t="s">
        <v>3147</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5</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5</v>
      </c>
      <c r="B16031" s="7" t="s">
        <v>2033</v>
      </c>
      <c r="C16031" s="7" t="s">
        <v>2034</v>
      </c>
      <c r="D16031" s="8" t="s">
        <v>13</v>
      </c>
      <c r="E16031" s="9" t="n">
        <v>0.7</v>
      </c>
      <c r="F16031" s="9" t="n">
        <v>2.24</v>
      </c>
      <c r="G16031" s="9" t="n">
        <f aca="false">PRODUCT(E16031:F16031)</f>
        <v>1.568</v>
      </c>
    </row>
    <row r="16032" customFormat="false" ht="45" hidden="false" customHeight="true" outlineLevel="0" collapsed="false">
      <c r="A16032" s="7" t="s">
        <v>3145</v>
      </c>
      <c r="B16032" s="7" t="s">
        <v>2035</v>
      </c>
      <c r="C16032" s="7" t="s">
        <v>2036</v>
      </c>
      <c r="D16032" s="8" t="s">
        <v>13</v>
      </c>
      <c r="E16032" s="9" t="n">
        <v>1.29</v>
      </c>
      <c r="F16032" s="9" t="n">
        <v>9.95192</v>
      </c>
      <c r="G16032" s="9" t="n">
        <f aca="false">PRODUCT(E16032:F16032)</f>
        <v>12.8379768</v>
      </c>
    </row>
    <row r="16033" customFormat="false" ht="45" hidden="false" customHeight="true" outlineLevel="0" collapsed="false">
      <c r="A16033" s="7" t="s">
        <v>3145</v>
      </c>
      <c r="B16033" s="7" t="s">
        <v>2588</v>
      </c>
      <c r="C16033" s="7" t="s">
        <v>2589</v>
      </c>
      <c r="D16033" s="8" t="s">
        <v>13</v>
      </c>
      <c r="E16033" s="9" t="n">
        <v>1.29</v>
      </c>
      <c r="F16033" s="9" t="n">
        <v>1.27</v>
      </c>
      <c r="G16033" s="9" t="n">
        <f aca="false">PRODUCT(E16033:F16033)</f>
        <v>1.6383</v>
      </c>
    </row>
    <row r="16034" customFormat="false" ht="45" hidden="false" customHeight="true" outlineLevel="0" collapsed="false">
      <c r="A16034" s="7" t="s">
        <v>3145</v>
      </c>
      <c r="B16034" s="7" t="s">
        <v>3142</v>
      </c>
      <c r="C16034" s="7" t="s">
        <v>3143</v>
      </c>
      <c r="D16034" s="8" t="s">
        <v>13</v>
      </c>
      <c r="E16034" s="9" t="n">
        <v>1.29</v>
      </c>
      <c r="F16034" s="9" t="n">
        <v>2.91</v>
      </c>
      <c r="G16034" s="9" t="n">
        <f aca="false">PRODUCT(E16034:F16034)</f>
        <v>3.7539</v>
      </c>
    </row>
    <row r="16035" customFormat="false" ht="45" hidden="false" customHeight="true" outlineLevel="0" collapsed="false">
      <c r="A16035" s="7" t="s">
        <v>3145</v>
      </c>
      <c r="B16035" s="7" t="s">
        <v>2039</v>
      </c>
      <c r="C16035" s="7" t="s">
        <v>2040</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5</v>
      </c>
      <c r="B16037" s="7" t="s">
        <v>2041</v>
      </c>
      <c r="C16037" s="7" t="s">
        <v>2042</v>
      </c>
      <c r="D16037" s="8" t="s">
        <v>13</v>
      </c>
      <c r="E16037" s="9" t="n">
        <v>1.29</v>
      </c>
      <c r="F16037" s="9" t="n">
        <v>16.58</v>
      </c>
      <c r="G16037" s="9" t="n">
        <f aca="false">PRODUCT(E16037:F16037)</f>
        <v>21.3882</v>
      </c>
    </row>
    <row r="16038" customFormat="false" ht="45" hidden="false" customHeight="true" outlineLevel="0" collapsed="false">
      <c r="A16038" s="7" t="s">
        <v>3145</v>
      </c>
      <c r="B16038" s="7" t="s">
        <v>2043</v>
      </c>
      <c r="C16038" s="7" t="s">
        <v>2044</v>
      </c>
      <c r="D16038" s="8" t="s">
        <v>13</v>
      </c>
      <c r="E16038" s="9" t="n">
        <v>1.87</v>
      </c>
      <c r="F16038" s="9" t="n">
        <v>15.71</v>
      </c>
      <c r="G16038" s="9" t="n">
        <f aca="false">PRODUCT(E16038:F16038)</f>
        <v>29.3777</v>
      </c>
    </row>
    <row r="16039" customFormat="false" ht="45" hidden="false" customHeight="true" outlineLevel="0" collapsed="false">
      <c r="A16039" s="7" t="s">
        <v>3145</v>
      </c>
      <c r="B16039" s="7" t="s">
        <v>2043</v>
      </c>
      <c r="C16039" s="7" t="s">
        <v>2044</v>
      </c>
      <c r="D16039" s="8" t="s">
        <v>13</v>
      </c>
      <c r="E16039" s="9" t="n">
        <v>0.7</v>
      </c>
      <c r="F16039" s="9" t="n">
        <v>15.71</v>
      </c>
      <c r="G16039" s="9" t="n">
        <f aca="false">PRODUCT(E16039:F16039)</f>
        <v>10.997</v>
      </c>
    </row>
    <row r="16040" customFormat="false" ht="45" hidden="false" customHeight="true" outlineLevel="0" collapsed="false">
      <c r="A16040" s="7" t="s">
        <v>3145</v>
      </c>
      <c r="B16040" s="7" t="s">
        <v>2045</v>
      </c>
      <c r="C16040" s="7" t="s">
        <v>2046</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5</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48</v>
      </c>
    </row>
    <row r="16052" customFormat="false" ht="12.8" hidden="false" customHeight="true" outlineLevel="0" collapsed="false">
      <c r="A16052" s="2" t="s">
        <v>3149</v>
      </c>
      <c r="B16052" s="3" t="s">
        <v>3135</v>
      </c>
      <c r="C16052" s="3"/>
      <c r="D16052" s="3"/>
      <c r="E16052" s="3"/>
      <c r="F16052" s="3"/>
      <c r="G16052" s="3"/>
    </row>
    <row r="16053" customFormat="false" ht="12.8" hidden="false" customHeight="true" outlineLevel="0" collapsed="false">
      <c r="B16053" s="3" t="s">
        <v>3150</v>
      </c>
      <c r="C16053" s="3"/>
      <c r="D16053" s="3"/>
      <c r="E16053" s="3"/>
      <c r="F16053" s="3"/>
      <c r="G16053" s="3"/>
    </row>
    <row r="16054" customFormat="false" ht="12.8" hidden="false" customHeight="false" outlineLevel="0" collapsed="false">
      <c r="B16054" s="4" t="s">
        <v>3151</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49</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49</v>
      </c>
      <c r="B16058" s="7" t="s">
        <v>2033</v>
      </c>
      <c r="C16058" s="7" t="s">
        <v>2034</v>
      </c>
      <c r="D16058" s="8" t="s">
        <v>13</v>
      </c>
      <c r="E16058" s="9" t="n">
        <v>0.85</v>
      </c>
      <c r="F16058" s="9" t="n">
        <v>2.24</v>
      </c>
      <c r="G16058" s="9" t="n">
        <f aca="false">PRODUCT(E16058:F16058)</f>
        <v>1.904</v>
      </c>
    </row>
    <row r="16059" customFormat="false" ht="45" hidden="false" customHeight="true" outlineLevel="0" collapsed="false">
      <c r="A16059" s="7" t="s">
        <v>3149</v>
      </c>
      <c r="B16059" s="7" t="s">
        <v>2035</v>
      </c>
      <c r="C16059" s="7" t="s">
        <v>2036</v>
      </c>
      <c r="D16059" s="8" t="s">
        <v>13</v>
      </c>
      <c r="E16059" s="9" t="n">
        <v>2.56</v>
      </c>
      <c r="F16059" s="9" t="n">
        <v>9.95192</v>
      </c>
      <c r="G16059" s="9" t="n">
        <f aca="false">PRODUCT(E16059:F16059)</f>
        <v>25.4769152</v>
      </c>
    </row>
    <row r="16060" customFormat="false" ht="45" hidden="false" customHeight="true" outlineLevel="0" collapsed="false">
      <c r="A16060" s="7" t="s">
        <v>3149</v>
      </c>
      <c r="B16060" s="7" t="s">
        <v>2588</v>
      </c>
      <c r="C16060" s="7" t="s">
        <v>2589</v>
      </c>
      <c r="D16060" s="8" t="s">
        <v>13</v>
      </c>
      <c r="E16060" s="9" t="n">
        <v>2.56</v>
      </c>
      <c r="F16060" s="9" t="n">
        <v>1.27</v>
      </c>
      <c r="G16060" s="9" t="n">
        <f aca="false">PRODUCT(E16060:F16060)</f>
        <v>3.2512</v>
      </c>
    </row>
    <row r="16061" customFormat="false" ht="45" hidden="false" customHeight="true" outlineLevel="0" collapsed="false">
      <c r="A16061" s="7" t="s">
        <v>3149</v>
      </c>
      <c r="B16061" s="7" t="s">
        <v>3142</v>
      </c>
      <c r="C16061" s="7" t="s">
        <v>3143</v>
      </c>
      <c r="D16061" s="8" t="s">
        <v>13</v>
      </c>
      <c r="E16061" s="9" t="n">
        <v>2.56</v>
      </c>
      <c r="F16061" s="9" t="n">
        <v>2.91</v>
      </c>
      <c r="G16061" s="9" t="n">
        <f aca="false">PRODUCT(E16061:F16061)</f>
        <v>7.4496</v>
      </c>
    </row>
    <row r="16062" customFormat="false" ht="45" hidden="false" customHeight="true" outlineLevel="0" collapsed="false">
      <c r="A16062" s="7" t="s">
        <v>3149</v>
      </c>
      <c r="B16062" s="7" t="s">
        <v>2039</v>
      </c>
      <c r="C16062" s="7" t="s">
        <v>2040</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49</v>
      </c>
      <c r="B16064" s="7" t="s">
        <v>2041</v>
      </c>
      <c r="C16064" s="7" t="s">
        <v>2042</v>
      </c>
      <c r="D16064" s="8" t="s">
        <v>13</v>
      </c>
      <c r="E16064" s="9" t="n">
        <v>2.56</v>
      </c>
      <c r="F16064" s="9" t="n">
        <v>16.58</v>
      </c>
      <c r="G16064" s="9" t="n">
        <f aca="false">PRODUCT(E16064:F16064)</f>
        <v>42.4448</v>
      </c>
    </row>
    <row r="16065" customFormat="false" ht="45" hidden="false" customHeight="true" outlineLevel="0" collapsed="false">
      <c r="A16065" s="7" t="s">
        <v>3149</v>
      </c>
      <c r="B16065" s="7" t="s">
        <v>2043</v>
      </c>
      <c r="C16065" s="7" t="s">
        <v>2044</v>
      </c>
      <c r="D16065" s="8" t="s">
        <v>13</v>
      </c>
      <c r="E16065" s="9" t="n">
        <v>4.27</v>
      </c>
      <c r="F16065" s="9" t="n">
        <v>15.71</v>
      </c>
      <c r="G16065" s="9" t="n">
        <f aca="false">PRODUCT(E16065:F16065)</f>
        <v>67.0817</v>
      </c>
    </row>
    <row r="16066" customFormat="false" ht="45" hidden="false" customHeight="true" outlineLevel="0" collapsed="false">
      <c r="A16066" s="7" t="s">
        <v>3149</v>
      </c>
      <c r="B16066" s="7" t="s">
        <v>2043</v>
      </c>
      <c r="C16066" s="7" t="s">
        <v>2044</v>
      </c>
      <c r="D16066" s="8" t="s">
        <v>13</v>
      </c>
      <c r="E16066" s="9" t="n">
        <v>0.85</v>
      </c>
      <c r="F16066" s="9" t="n">
        <v>15.71</v>
      </c>
      <c r="G16066" s="9" t="n">
        <f aca="false">PRODUCT(E16066:F16066)</f>
        <v>13.3535</v>
      </c>
    </row>
    <row r="16067" customFormat="false" ht="45" hidden="false" customHeight="true" outlineLevel="0" collapsed="false">
      <c r="A16067" s="7" t="s">
        <v>3149</v>
      </c>
      <c r="B16067" s="7" t="s">
        <v>2045</v>
      </c>
      <c r="C16067" s="7" t="s">
        <v>2046</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5</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52</v>
      </c>
    </row>
    <row r="16079" customFormat="false" ht="12.8" hidden="false" customHeight="true" outlineLevel="0" collapsed="false">
      <c r="A16079" s="2" t="s">
        <v>3153</v>
      </c>
      <c r="B16079" s="3" t="s">
        <v>3135</v>
      </c>
      <c r="C16079" s="3"/>
      <c r="D16079" s="3"/>
      <c r="E16079" s="3"/>
      <c r="F16079" s="3"/>
      <c r="G16079" s="3"/>
    </row>
    <row r="16080" customFormat="false" ht="12.8" hidden="false" customHeight="true" outlineLevel="0" collapsed="false">
      <c r="B16080" s="3" t="s">
        <v>3154</v>
      </c>
      <c r="C16080" s="3"/>
      <c r="D16080" s="3"/>
      <c r="E16080" s="3"/>
      <c r="F16080" s="3"/>
      <c r="G16080" s="3"/>
    </row>
    <row r="16081" customFormat="false" ht="12.8" hidden="false" customHeight="false" outlineLevel="0" collapsed="false">
      <c r="B16081" s="4" t="s">
        <v>3155</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53</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53</v>
      </c>
      <c r="B16085" s="7" t="s">
        <v>2033</v>
      </c>
      <c r="C16085" s="7" t="s">
        <v>2034</v>
      </c>
      <c r="D16085" s="8" t="s">
        <v>13</v>
      </c>
      <c r="E16085" s="9" t="n">
        <v>1</v>
      </c>
      <c r="F16085" s="9" t="n">
        <v>2.24</v>
      </c>
      <c r="G16085" s="9" t="n">
        <f aca="false">PRODUCT(E16085:F16085)</f>
        <v>2.24</v>
      </c>
    </row>
    <row r="16086" customFormat="false" ht="45" hidden="false" customHeight="true" outlineLevel="0" collapsed="false">
      <c r="A16086" s="7" t="s">
        <v>3153</v>
      </c>
      <c r="B16086" s="7" t="s">
        <v>2035</v>
      </c>
      <c r="C16086" s="7" t="s">
        <v>2036</v>
      </c>
      <c r="D16086" s="8" t="s">
        <v>13</v>
      </c>
      <c r="E16086" s="9" t="n">
        <v>3</v>
      </c>
      <c r="F16086" s="9" t="n">
        <v>9.95192</v>
      </c>
      <c r="G16086" s="9" t="n">
        <f aca="false">PRODUCT(E16086:F16086)</f>
        <v>29.85576</v>
      </c>
    </row>
    <row r="16087" customFormat="false" ht="45" hidden="false" customHeight="true" outlineLevel="0" collapsed="false">
      <c r="A16087" s="7" t="s">
        <v>3153</v>
      </c>
      <c r="B16087" s="7" t="s">
        <v>2588</v>
      </c>
      <c r="C16087" s="7" t="s">
        <v>2589</v>
      </c>
      <c r="D16087" s="8" t="s">
        <v>13</v>
      </c>
      <c r="E16087" s="9" t="n">
        <v>3</v>
      </c>
      <c r="F16087" s="9" t="n">
        <v>1.27</v>
      </c>
      <c r="G16087" s="9" t="n">
        <f aca="false">PRODUCT(E16087:F16087)</f>
        <v>3.81</v>
      </c>
    </row>
    <row r="16088" customFormat="false" ht="45" hidden="false" customHeight="true" outlineLevel="0" collapsed="false">
      <c r="A16088" s="7" t="s">
        <v>3153</v>
      </c>
      <c r="B16088" s="7" t="s">
        <v>3142</v>
      </c>
      <c r="C16088" s="7" t="s">
        <v>3143</v>
      </c>
      <c r="D16088" s="8" t="s">
        <v>13</v>
      </c>
      <c r="E16088" s="9" t="n">
        <v>3</v>
      </c>
      <c r="F16088" s="9" t="n">
        <v>2.91</v>
      </c>
      <c r="G16088" s="9" t="n">
        <f aca="false">PRODUCT(E16088:F16088)</f>
        <v>8.73</v>
      </c>
    </row>
    <row r="16089" customFormat="false" ht="45" hidden="false" customHeight="true" outlineLevel="0" collapsed="false">
      <c r="A16089" s="7" t="s">
        <v>3153</v>
      </c>
      <c r="B16089" s="7" t="s">
        <v>2039</v>
      </c>
      <c r="C16089" s="7" t="s">
        <v>2040</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53</v>
      </c>
      <c r="B16091" s="7" t="s">
        <v>2041</v>
      </c>
      <c r="C16091" s="7" t="s">
        <v>2042</v>
      </c>
      <c r="D16091" s="8" t="s">
        <v>13</v>
      </c>
      <c r="E16091" s="9" t="n">
        <v>3</v>
      </c>
      <c r="F16091" s="9" t="n">
        <v>16.58</v>
      </c>
      <c r="G16091" s="9" t="n">
        <f aca="false">PRODUCT(E16091:F16091)</f>
        <v>49.74</v>
      </c>
    </row>
    <row r="16092" customFormat="false" ht="45" hidden="false" customHeight="true" outlineLevel="0" collapsed="false">
      <c r="A16092" s="7" t="s">
        <v>3153</v>
      </c>
      <c r="B16092" s="7" t="s">
        <v>2043</v>
      </c>
      <c r="C16092" s="7" t="s">
        <v>2044</v>
      </c>
      <c r="D16092" s="8" t="s">
        <v>13</v>
      </c>
      <c r="E16092" s="9" t="n">
        <v>5</v>
      </c>
      <c r="F16092" s="9" t="n">
        <v>15.71</v>
      </c>
      <c r="G16092" s="9" t="n">
        <f aca="false">PRODUCT(E16092:F16092)</f>
        <v>78.55</v>
      </c>
    </row>
    <row r="16093" customFormat="false" ht="45" hidden="false" customHeight="true" outlineLevel="0" collapsed="false">
      <c r="A16093" s="7" t="s">
        <v>3153</v>
      </c>
      <c r="B16093" s="7" t="s">
        <v>2043</v>
      </c>
      <c r="C16093" s="7" t="s">
        <v>2044</v>
      </c>
      <c r="D16093" s="8" t="s">
        <v>13</v>
      </c>
      <c r="E16093" s="9" t="n">
        <v>1</v>
      </c>
      <c r="F16093" s="9" t="n">
        <v>15.71</v>
      </c>
      <c r="G16093" s="9" t="n">
        <f aca="false">PRODUCT(E16093:F16093)</f>
        <v>15.71</v>
      </c>
    </row>
    <row r="16094" customFormat="false" ht="45" hidden="false" customHeight="true" outlineLevel="0" collapsed="false">
      <c r="A16094" s="7" t="s">
        <v>3153</v>
      </c>
      <c r="B16094" s="7" t="s">
        <v>2045</v>
      </c>
      <c r="C16094" s="7" t="s">
        <v>2046</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5</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6</v>
      </c>
    </row>
    <row r="16106" customFormat="false" ht="12.8" hidden="false" customHeight="true" outlineLevel="0" collapsed="false">
      <c r="A16106" s="2" t="s">
        <v>3157</v>
      </c>
      <c r="B16106" s="3" t="s">
        <v>3135</v>
      </c>
      <c r="C16106" s="3"/>
      <c r="D16106" s="3"/>
      <c r="E16106" s="3"/>
      <c r="F16106" s="3"/>
      <c r="G16106" s="3"/>
    </row>
    <row r="16107" customFormat="false" ht="12.8" hidden="false" customHeight="true" outlineLevel="0" collapsed="false">
      <c r="B16107" s="3" t="s">
        <v>3158</v>
      </c>
      <c r="C16107" s="3"/>
      <c r="D16107" s="3"/>
      <c r="E16107" s="3"/>
      <c r="F16107" s="3"/>
      <c r="G16107" s="3"/>
    </row>
    <row r="16108" customFormat="false" ht="12.8" hidden="false" customHeight="false" outlineLevel="0" collapsed="false">
      <c r="B16108" s="4" t="s">
        <v>3159</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57</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57</v>
      </c>
      <c r="B16112" s="7" t="s">
        <v>2033</v>
      </c>
      <c r="C16112" s="7" t="s">
        <v>2034</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57</v>
      </c>
      <c r="B16114" s="7" t="s">
        <v>2043</v>
      </c>
      <c r="C16114" s="7" t="s">
        <v>2044</v>
      </c>
      <c r="D16114" s="8" t="s">
        <v>13</v>
      </c>
      <c r="E16114" s="9" t="n">
        <v>0.07</v>
      </c>
      <c r="F16114" s="9" t="n">
        <v>15.71</v>
      </c>
      <c r="G16114" s="9" t="n">
        <f aca="false">PRODUCT(E16114:F16114)</f>
        <v>1.0997</v>
      </c>
    </row>
    <row r="16115" customFormat="false" ht="45" hidden="false" customHeight="true" outlineLevel="0" collapsed="false">
      <c r="A16115" s="7" t="s">
        <v>3157</v>
      </c>
      <c r="B16115" s="7" t="s">
        <v>2043</v>
      </c>
      <c r="C16115" s="7" t="s">
        <v>2044</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5</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60</v>
      </c>
    </row>
    <row r="16127" customFormat="false" ht="12.8" hidden="false" customHeight="true" outlineLevel="0" collapsed="false">
      <c r="A16127" s="2" t="s">
        <v>3161</v>
      </c>
      <c r="B16127" s="3" t="s">
        <v>3135</v>
      </c>
      <c r="C16127" s="3"/>
      <c r="D16127" s="3"/>
      <c r="E16127" s="3"/>
      <c r="F16127" s="3"/>
      <c r="G16127" s="3"/>
    </row>
    <row r="16128" customFormat="false" ht="12.8" hidden="false" customHeight="true" outlineLevel="0" collapsed="false">
      <c r="B16128" s="3" t="s">
        <v>3162</v>
      </c>
      <c r="C16128" s="3"/>
      <c r="D16128" s="3"/>
      <c r="E16128" s="3"/>
      <c r="F16128" s="3"/>
      <c r="G16128" s="3"/>
    </row>
    <row r="16129" customFormat="false" ht="12.8" hidden="false" customHeight="false" outlineLevel="0" collapsed="false">
      <c r="B16129" s="4" t="s">
        <v>3163</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61</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61</v>
      </c>
      <c r="B16133" s="7" t="s">
        <v>2033</v>
      </c>
      <c r="C16133" s="7" t="s">
        <v>2034</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61</v>
      </c>
      <c r="B16135" s="7" t="s">
        <v>2043</v>
      </c>
      <c r="C16135" s="7" t="s">
        <v>2044</v>
      </c>
      <c r="D16135" s="8" t="s">
        <v>13</v>
      </c>
      <c r="E16135" s="9" t="n">
        <v>0.08</v>
      </c>
      <c r="F16135" s="9" t="n">
        <v>15.71</v>
      </c>
      <c r="G16135" s="9" t="n">
        <f aca="false">PRODUCT(E16135:F16135)</f>
        <v>1.2568</v>
      </c>
    </row>
    <row r="16136" customFormat="false" ht="45" hidden="false" customHeight="true" outlineLevel="0" collapsed="false">
      <c r="A16136" s="7" t="s">
        <v>3161</v>
      </c>
      <c r="B16136" s="7" t="s">
        <v>2043</v>
      </c>
      <c r="C16136" s="7" t="s">
        <v>2044</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5</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4</v>
      </c>
    </row>
    <row r="16148" customFormat="false" ht="12.8" hidden="false" customHeight="true" outlineLevel="0" collapsed="false">
      <c r="A16148" s="2" t="s">
        <v>3165</v>
      </c>
      <c r="B16148" s="3" t="s">
        <v>3135</v>
      </c>
      <c r="C16148" s="3"/>
      <c r="D16148" s="3"/>
      <c r="E16148" s="3"/>
      <c r="F16148" s="3"/>
      <c r="G16148" s="3"/>
    </row>
    <row r="16149" customFormat="false" ht="12.8" hidden="false" customHeight="true" outlineLevel="0" collapsed="false">
      <c r="B16149" s="3" t="s">
        <v>3166</v>
      </c>
      <c r="C16149" s="3"/>
      <c r="D16149" s="3"/>
      <c r="E16149" s="3"/>
      <c r="F16149" s="3"/>
      <c r="G16149" s="3"/>
    </row>
    <row r="16150" customFormat="false" ht="12.8" hidden="false" customHeight="false" outlineLevel="0" collapsed="false">
      <c r="B16150" s="4" t="s">
        <v>3167</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5</v>
      </c>
      <c r="B16153" s="7" t="s">
        <v>2043</v>
      </c>
      <c r="C16153" s="7" t="s">
        <v>2044</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68</v>
      </c>
      <c r="B16165" s="3" t="s">
        <v>3135</v>
      </c>
      <c r="C16165" s="3"/>
      <c r="D16165" s="3"/>
      <c r="E16165" s="3"/>
      <c r="F16165" s="3"/>
      <c r="G16165" s="3"/>
    </row>
    <row r="16166" customFormat="false" ht="12.8" hidden="false" customHeight="true" outlineLevel="0" collapsed="false">
      <c r="B16166" s="3" t="s">
        <v>3169</v>
      </c>
      <c r="C16166" s="3"/>
      <c r="D16166" s="3"/>
      <c r="E16166" s="3"/>
      <c r="F16166" s="3"/>
      <c r="G16166" s="3"/>
    </row>
    <row r="16167" customFormat="false" ht="12.8" hidden="false" customHeight="false" outlineLevel="0" collapsed="false">
      <c r="B16167" s="4" t="s">
        <v>3170</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68</v>
      </c>
      <c r="B16170" s="7" t="s">
        <v>2043</v>
      </c>
      <c r="C16170" s="7" t="s">
        <v>2044</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71</v>
      </c>
      <c r="B16182" s="3" t="s">
        <v>3135</v>
      </c>
      <c r="C16182" s="3"/>
      <c r="D16182" s="3"/>
      <c r="E16182" s="3"/>
      <c r="F16182" s="3"/>
      <c r="G16182" s="3"/>
    </row>
    <row r="16183" customFormat="false" ht="12.8" hidden="false" customHeight="true" outlineLevel="0" collapsed="false">
      <c r="B16183" s="3" t="s">
        <v>3172</v>
      </c>
      <c r="C16183" s="3"/>
      <c r="D16183" s="3"/>
      <c r="E16183" s="3"/>
      <c r="F16183" s="3"/>
      <c r="G16183" s="3"/>
    </row>
    <row r="16184" customFormat="false" ht="12.8" hidden="false" customHeight="false" outlineLevel="0" collapsed="false">
      <c r="B16184" s="4" t="s">
        <v>3173</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71</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71</v>
      </c>
      <c r="B16188" s="7" t="s">
        <v>2033</v>
      </c>
      <c r="C16188" s="7" t="s">
        <v>2034</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71</v>
      </c>
      <c r="B16190" s="7" t="s">
        <v>2043</v>
      </c>
      <c r="C16190" s="7" t="s">
        <v>2044</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5</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4</v>
      </c>
    </row>
    <row r="16202" customFormat="false" ht="12.8" hidden="false" customHeight="true" outlineLevel="0" collapsed="false">
      <c r="A16202" s="2" t="s">
        <v>3175</v>
      </c>
      <c r="B16202" s="3" t="s">
        <v>3135</v>
      </c>
      <c r="C16202" s="3"/>
      <c r="D16202" s="3"/>
      <c r="E16202" s="3"/>
      <c r="F16202" s="3"/>
      <c r="G16202" s="3"/>
    </row>
    <row r="16203" customFormat="false" ht="12.8" hidden="false" customHeight="true" outlineLevel="0" collapsed="false">
      <c r="B16203" s="3" t="s">
        <v>3176</v>
      </c>
      <c r="C16203" s="3"/>
      <c r="D16203" s="3"/>
      <c r="E16203" s="3"/>
      <c r="F16203" s="3"/>
      <c r="G16203" s="3"/>
    </row>
    <row r="16204" customFormat="false" ht="12.8" hidden="false" customHeight="false" outlineLevel="0" collapsed="false">
      <c r="B16204" s="4" t="s">
        <v>3177</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5</v>
      </c>
      <c r="B16207" s="7" t="s">
        <v>2043</v>
      </c>
      <c r="C16207" s="7" t="s">
        <v>2044</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78</v>
      </c>
      <c r="B16219" s="3" t="s">
        <v>3135</v>
      </c>
      <c r="C16219" s="3"/>
      <c r="D16219" s="3"/>
      <c r="E16219" s="3"/>
      <c r="F16219" s="3"/>
      <c r="G16219" s="3"/>
    </row>
    <row r="16220" customFormat="false" ht="12.8" hidden="false" customHeight="true" outlineLevel="0" collapsed="false">
      <c r="B16220" s="3" t="s">
        <v>3179</v>
      </c>
      <c r="C16220" s="3"/>
      <c r="D16220" s="3"/>
      <c r="E16220" s="3"/>
      <c r="F16220" s="3"/>
      <c r="G16220" s="3"/>
    </row>
    <row r="16221" customFormat="false" ht="12.8" hidden="false" customHeight="false" outlineLevel="0" collapsed="false">
      <c r="B16221" s="4" t="s">
        <v>3177</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78</v>
      </c>
      <c r="B16224" s="7" t="s">
        <v>2043</v>
      </c>
      <c r="C16224" s="7" t="s">
        <v>2044</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80</v>
      </c>
      <c r="B16236" s="3" t="s">
        <v>3135</v>
      </c>
      <c r="C16236" s="3"/>
      <c r="D16236" s="3"/>
      <c r="E16236" s="3"/>
      <c r="F16236" s="3"/>
      <c r="G16236" s="3"/>
    </row>
    <row r="16237" customFormat="false" ht="12.8" hidden="false" customHeight="true" outlineLevel="0" collapsed="false">
      <c r="B16237" s="3" t="s">
        <v>3181</v>
      </c>
      <c r="C16237" s="3"/>
      <c r="D16237" s="3"/>
      <c r="E16237" s="3"/>
      <c r="F16237" s="3"/>
      <c r="G16237" s="3"/>
    </row>
    <row r="16238" customFormat="false" ht="12.8" hidden="false" customHeight="false" outlineLevel="0" collapsed="false">
      <c r="B16238" s="4" t="s">
        <v>2610</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80</v>
      </c>
      <c r="B16241" s="7" t="s">
        <v>2043</v>
      </c>
      <c r="C16241" s="7" t="s">
        <v>2044</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82</v>
      </c>
      <c r="B16253" s="3" t="s">
        <v>3135</v>
      </c>
      <c r="C16253" s="3"/>
      <c r="D16253" s="3"/>
      <c r="E16253" s="3"/>
      <c r="F16253" s="3"/>
      <c r="G16253" s="3"/>
    </row>
    <row r="16254" customFormat="false" ht="12.8" hidden="false" customHeight="true" outlineLevel="0" collapsed="false">
      <c r="B16254" s="3" t="s">
        <v>3183</v>
      </c>
      <c r="C16254" s="3"/>
      <c r="D16254" s="3"/>
      <c r="E16254" s="3"/>
      <c r="F16254" s="3"/>
      <c r="G16254" s="3"/>
    </row>
    <row r="16255" customFormat="false" ht="12.8" hidden="false" customHeight="false" outlineLevel="0" collapsed="false">
      <c r="B16255" s="4" t="s">
        <v>3184</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82</v>
      </c>
      <c r="B16258" s="7" t="s">
        <v>2043</v>
      </c>
      <c r="C16258" s="7" t="s">
        <v>2044</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5</v>
      </c>
      <c r="B16270" s="3" t="s">
        <v>3135</v>
      </c>
      <c r="C16270" s="3"/>
      <c r="D16270" s="3"/>
      <c r="E16270" s="3"/>
      <c r="F16270" s="3"/>
      <c r="G16270" s="3"/>
    </row>
    <row r="16271" customFormat="false" ht="12.8" hidden="false" customHeight="true" outlineLevel="0" collapsed="false">
      <c r="B16271" s="3" t="s">
        <v>3186</v>
      </c>
      <c r="C16271" s="3"/>
      <c r="D16271" s="3"/>
      <c r="E16271" s="3"/>
      <c r="F16271" s="3"/>
      <c r="G16271" s="3"/>
    </row>
    <row r="16272" customFormat="false" ht="12.8" hidden="false" customHeight="false" outlineLevel="0" collapsed="false">
      <c r="B16272" s="4" t="s">
        <v>3187</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5</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5</v>
      </c>
      <c r="B16276" s="7" t="s">
        <v>2033</v>
      </c>
      <c r="C16276" s="7" t="s">
        <v>2034</v>
      </c>
      <c r="D16276" s="8" t="s">
        <v>13</v>
      </c>
      <c r="E16276" s="9" t="n">
        <v>0.3</v>
      </c>
      <c r="F16276" s="9" t="n">
        <v>2.24</v>
      </c>
      <c r="G16276" s="9" t="n">
        <f aca="false">PRODUCT(E16276:F16276)</f>
        <v>0.672</v>
      </c>
    </row>
    <row r="16277" customFormat="false" ht="45" hidden="false" customHeight="true" outlineLevel="0" collapsed="false">
      <c r="A16277" s="7" t="s">
        <v>3185</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5</v>
      </c>
      <c r="B16278" s="7" t="s">
        <v>2588</v>
      </c>
      <c r="C16278" s="7" t="s">
        <v>2589</v>
      </c>
      <c r="D16278" s="8" t="s">
        <v>13</v>
      </c>
      <c r="E16278" s="9" t="n">
        <v>0.3</v>
      </c>
      <c r="F16278" s="9" t="n">
        <v>1.27</v>
      </c>
      <c r="G16278" s="9" t="n">
        <f aca="false">PRODUCT(E16278:F16278)</f>
        <v>0.381</v>
      </c>
    </row>
    <row r="16279" customFormat="false" ht="45" hidden="false" customHeight="true" outlineLevel="0" collapsed="false">
      <c r="A16279" s="7" t="s">
        <v>3185</v>
      </c>
      <c r="B16279" s="7" t="s">
        <v>2511</v>
      </c>
      <c r="C16279" s="7" t="s">
        <v>2512</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5</v>
      </c>
      <c r="B16281" s="7" t="s">
        <v>2041</v>
      </c>
      <c r="C16281" s="7" t="s">
        <v>2042</v>
      </c>
      <c r="D16281" s="8" t="s">
        <v>13</v>
      </c>
      <c r="E16281" s="9" t="n">
        <v>0.3</v>
      </c>
      <c r="F16281" s="9" t="n">
        <v>16.58</v>
      </c>
      <c r="G16281" s="9" t="n">
        <f aca="false">PRODUCT(E16281:F16281)</f>
        <v>4.974</v>
      </c>
    </row>
    <row r="16282" customFormat="false" ht="45" hidden="false" customHeight="true" outlineLevel="0" collapsed="false">
      <c r="A16282" s="7" t="s">
        <v>3185</v>
      </c>
      <c r="B16282" s="7" t="s">
        <v>2043</v>
      </c>
      <c r="C16282" s="7" t="s">
        <v>2044</v>
      </c>
      <c r="D16282" s="8" t="s">
        <v>13</v>
      </c>
      <c r="E16282" s="9" t="n">
        <v>1.7</v>
      </c>
      <c r="F16282" s="9" t="n">
        <v>15.71</v>
      </c>
      <c r="G16282" s="9" t="n">
        <f aca="false">PRODUCT(E16282:F16282)</f>
        <v>26.707</v>
      </c>
    </row>
    <row r="16283" customFormat="false" ht="45" hidden="false" customHeight="true" outlineLevel="0" collapsed="false">
      <c r="A16283" s="7" t="s">
        <v>3185</v>
      </c>
      <c r="B16283" s="7" t="s">
        <v>2043</v>
      </c>
      <c r="C16283" s="7" t="s">
        <v>2044</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5</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88</v>
      </c>
    </row>
    <row r="16295" customFormat="false" ht="12.8" hidden="false" customHeight="true" outlineLevel="0" collapsed="false">
      <c r="A16295" s="2" t="s">
        <v>3189</v>
      </c>
      <c r="B16295" s="3" t="s">
        <v>3135</v>
      </c>
      <c r="C16295" s="3"/>
      <c r="D16295" s="3"/>
      <c r="E16295" s="3"/>
      <c r="F16295" s="3"/>
      <c r="G16295" s="3"/>
    </row>
    <row r="16296" customFormat="false" ht="12.8" hidden="false" customHeight="true" outlineLevel="0" collapsed="false">
      <c r="B16296" s="3" t="s">
        <v>3190</v>
      </c>
      <c r="C16296" s="3"/>
      <c r="D16296" s="3"/>
      <c r="E16296" s="3"/>
      <c r="F16296" s="3"/>
      <c r="G16296" s="3"/>
    </row>
    <row r="16297" customFormat="false" ht="12.8" hidden="false" customHeight="false" outlineLevel="0" collapsed="false">
      <c r="B16297" s="4" t="s">
        <v>3191</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89</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89</v>
      </c>
      <c r="B16301" s="7" t="s">
        <v>2033</v>
      </c>
      <c r="C16301" s="7" t="s">
        <v>2034</v>
      </c>
      <c r="D16301" s="8" t="s">
        <v>13</v>
      </c>
      <c r="E16301" s="9" t="n">
        <v>0.45</v>
      </c>
      <c r="F16301" s="9" t="n">
        <v>2.24</v>
      </c>
      <c r="G16301" s="9" t="n">
        <f aca="false">PRODUCT(E16301:F16301)</f>
        <v>1.008</v>
      </c>
    </row>
    <row r="16302" customFormat="false" ht="45" hidden="false" customHeight="true" outlineLevel="0" collapsed="false">
      <c r="A16302" s="7" t="s">
        <v>3189</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89</v>
      </c>
      <c r="B16303" s="7" t="s">
        <v>2588</v>
      </c>
      <c r="C16303" s="7" t="s">
        <v>2589</v>
      </c>
      <c r="D16303" s="8" t="s">
        <v>13</v>
      </c>
      <c r="E16303" s="9" t="n">
        <v>0.45</v>
      </c>
      <c r="F16303" s="9" t="n">
        <v>1.27</v>
      </c>
      <c r="G16303" s="9" t="n">
        <f aca="false">PRODUCT(E16303:F16303)</f>
        <v>0.5715</v>
      </c>
    </row>
    <row r="16304" customFormat="false" ht="45" hidden="false" customHeight="true" outlineLevel="0" collapsed="false">
      <c r="A16304" s="7" t="s">
        <v>3189</v>
      </c>
      <c r="B16304" s="7" t="s">
        <v>2511</v>
      </c>
      <c r="C16304" s="7" t="s">
        <v>2512</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89</v>
      </c>
      <c r="B16306" s="7" t="s">
        <v>2041</v>
      </c>
      <c r="C16306" s="7" t="s">
        <v>2042</v>
      </c>
      <c r="D16306" s="8" t="s">
        <v>13</v>
      </c>
      <c r="E16306" s="9" t="n">
        <v>0.45</v>
      </c>
      <c r="F16306" s="9" t="n">
        <v>16.58</v>
      </c>
      <c r="G16306" s="9" t="n">
        <f aca="false">PRODUCT(E16306:F16306)</f>
        <v>7.461</v>
      </c>
    </row>
    <row r="16307" customFormat="false" ht="45" hidden="false" customHeight="true" outlineLevel="0" collapsed="false">
      <c r="A16307" s="7" t="s">
        <v>3189</v>
      </c>
      <c r="B16307" s="7" t="s">
        <v>2043</v>
      </c>
      <c r="C16307" s="7" t="s">
        <v>2044</v>
      </c>
      <c r="D16307" s="8" t="s">
        <v>13</v>
      </c>
      <c r="E16307" s="9" t="n">
        <v>2.55</v>
      </c>
      <c r="F16307" s="9" t="n">
        <v>15.71</v>
      </c>
      <c r="G16307" s="9" t="n">
        <f aca="false">PRODUCT(E16307:F16307)</f>
        <v>40.0605</v>
      </c>
    </row>
    <row r="16308" customFormat="false" ht="45" hidden="false" customHeight="true" outlineLevel="0" collapsed="false">
      <c r="A16308" s="7" t="s">
        <v>3189</v>
      </c>
      <c r="B16308" s="7" t="s">
        <v>2043</v>
      </c>
      <c r="C16308" s="7" t="s">
        <v>2044</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5</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88</v>
      </c>
    </row>
    <row r="16320" customFormat="false" ht="12.8" hidden="false" customHeight="true" outlineLevel="0" collapsed="false">
      <c r="A16320" s="2" t="s">
        <v>3192</v>
      </c>
      <c r="B16320" s="3" t="s">
        <v>3135</v>
      </c>
      <c r="C16320" s="3"/>
      <c r="D16320" s="3"/>
      <c r="E16320" s="3"/>
      <c r="F16320" s="3"/>
      <c r="G16320" s="3"/>
    </row>
    <row r="16321" customFormat="false" ht="12.8" hidden="false" customHeight="true" outlineLevel="0" collapsed="false">
      <c r="B16321" s="3" t="s">
        <v>3193</v>
      </c>
      <c r="C16321" s="3"/>
      <c r="D16321" s="3"/>
      <c r="E16321" s="3"/>
      <c r="F16321" s="3"/>
      <c r="G16321" s="3"/>
    </row>
    <row r="16322" customFormat="false" ht="12.8" hidden="false" customHeight="false" outlineLevel="0" collapsed="false">
      <c r="B16322" s="4" t="s">
        <v>3194</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92</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92</v>
      </c>
      <c r="B16326" s="7" t="s">
        <v>2033</v>
      </c>
      <c r="C16326" s="7" t="s">
        <v>2034</v>
      </c>
      <c r="D16326" s="8" t="s">
        <v>13</v>
      </c>
      <c r="E16326" s="9" t="n">
        <v>0.5</v>
      </c>
      <c r="F16326" s="9" t="n">
        <v>2.24</v>
      </c>
      <c r="G16326" s="9" t="n">
        <f aca="false">PRODUCT(E16326:F16326)</f>
        <v>1.12</v>
      </c>
    </row>
    <row r="16327" customFormat="false" ht="45" hidden="false" customHeight="true" outlineLevel="0" collapsed="false">
      <c r="A16327" s="7" t="s">
        <v>3192</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92</v>
      </c>
      <c r="B16328" s="7" t="s">
        <v>2588</v>
      </c>
      <c r="C16328" s="7" t="s">
        <v>2589</v>
      </c>
      <c r="D16328" s="8" t="s">
        <v>13</v>
      </c>
      <c r="E16328" s="9" t="n">
        <v>1</v>
      </c>
      <c r="F16328" s="9" t="n">
        <v>1.27</v>
      </c>
      <c r="G16328" s="9" t="n">
        <f aca="false">PRODUCT(E16328:F16328)</f>
        <v>1.27</v>
      </c>
    </row>
    <row r="16329" customFormat="false" ht="45" hidden="false" customHeight="true" outlineLevel="0" collapsed="false">
      <c r="A16329" s="7" t="s">
        <v>3192</v>
      </c>
      <c r="B16329" s="7" t="s">
        <v>2511</v>
      </c>
      <c r="C16329" s="7" t="s">
        <v>2512</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92</v>
      </c>
      <c r="B16331" s="7" t="s">
        <v>2041</v>
      </c>
      <c r="C16331" s="7" t="s">
        <v>2042</v>
      </c>
      <c r="D16331" s="8" t="s">
        <v>13</v>
      </c>
      <c r="E16331" s="9" t="n">
        <v>1</v>
      </c>
      <c r="F16331" s="9" t="n">
        <v>16.58</v>
      </c>
      <c r="G16331" s="9" t="n">
        <f aca="false">PRODUCT(E16331:F16331)</f>
        <v>16.58</v>
      </c>
    </row>
    <row r="16332" customFormat="false" ht="45" hidden="false" customHeight="true" outlineLevel="0" collapsed="false">
      <c r="A16332" s="7" t="s">
        <v>3192</v>
      </c>
      <c r="B16332" s="7" t="s">
        <v>2043</v>
      </c>
      <c r="C16332" s="7" t="s">
        <v>2044</v>
      </c>
      <c r="D16332" s="8" t="s">
        <v>13</v>
      </c>
      <c r="E16332" s="9" t="n">
        <v>0.5</v>
      </c>
      <c r="F16332" s="9" t="n">
        <v>15.71</v>
      </c>
      <c r="G16332" s="9" t="n">
        <f aca="false">PRODUCT(E16332:F16332)</f>
        <v>7.855</v>
      </c>
    </row>
    <row r="16333" customFormat="false" ht="45" hidden="false" customHeight="true" outlineLevel="0" collapsed="false">
      <c r="A16333" s="7" t="s">
        <v>3192</v>
      </c>
      <c r="B16333" s="7" t="s">
        <v>2043</v>
      </c>
      <c r="C16333" s="7" t="s">
        <v>2044</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5</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5</v>
      </c>
    </row>
    <row r="16345" customFormat="false" ht="12.8" hidden="false" customHeight="true" outlineLevel="0" collapsed="false">
      <c r="A16345" s="2" t="s">
        <v>3196</v>
      </c>
      <c r="B16345" s="3" t="s">
        <v>3135</v>
      </c>
      <c r="C16345" s="3"/>
      <c r="D16345" s="3"/>
      <c r="E16345" s="3"/>
      <c r="F16345" s="3"/>
      <c r="G16345" s="3"/>
    </row>
    <row r="16346" customFormat="false" ht="12.8" hidden="false" customHeight="true" outlineLevel="0" collapsed="false">
      <c r="B16346" s="3" t="s">
        <v>3197</v>
      </c>
      <c r="C16346" s="3"/>
      <c r="D16346" s="3"/>
      <c r="E16346" s="3"/>
      <c r="F16346" s="3"/>
      <c r="G16346" s="3"/>
    </row>
    <row r="16347" customFormat="false" ht="12.8" hidden="false" customHeight="false" outlineLevel="0" collapsed="false">
      <c r="B16347" s="4" t="s">
        <v>3198</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6</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6</v>
      </c>
      <c r="B16351" s="7" t="s">
        <v>2033</v>
      </c>
      <c r="C16351" s="7" t="s">
        <v>2034</v>
      </c>
      <c r="D16351" s="8" t="s">
        <v>13</v>
      </c>
      <c r="E16351" s="9" t="n">
        <v>0.2</v>
      </c>
      <c r="F16351" s="9" t="n">
        <v>2.24</v>
      </c>
      <c r="G16351" s="9" t="n">
        <f aca="false">PRODUCT(E16351:F16351)</f>
        <v>0.448</v>
      </c>
    </row>
    <row r="16352" customFormat="false" ht="45" hidden="false" customHeight="true" outlineLevel="0" collapsed="false">
      <c r="A16352" s="7" t="s">
        <v>3196</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6</v>
      </c>
      <c r="B16353" s="7" t="s">
        <v>2588</v>
      </c>
      <c r="C16353" s="7" t="s">
        <v>2589</v>
      </c>
      <c r="D16353" s="8" t="s">
        <v>13</v>
      </c>
      <c r="E16353" s="9" t="n">
        <v>1</v>
      </c>
      <c r="F16353" s="9" t="n">
        <v>1.27</v>
      </c>
      <c r="G16353" s="9" t="n">
        <f aca="false">PRODUCT(E16353:F16353)</f>
        <v>1.27</v>
      </c>
    </row>
    <row r="16354" customFormat="false" ht="45" hidden="false" customHeight="true" outlineLevel="0" collapsed="false">
      <c r="A16354" s="7" t="s">
        <v>3196</v>
      </c>
      <c r="B16354" s="7" t="s">
        <v>2511</v>
      </c>
      <c r="C16354" s="7" t="s">
        <v>2512</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6</v>
      </c>
      <c r="B16356" s="7" t="s">
        <v>2041</v>
      </c>
      <c r="C16356" s="7" t="s">
        <v>2042</v>
      </c>
      <c r="D16356" s="8" t="s">
        <v>13</v>
      </c>
      <c r="E16356" s="9" t="n">
        <v>1</v>
      </c>
      <c r="F16356" s="9" t="n">
        <v>16.58</v>
      </c>
      <c r="G16356" s="9" t="n">
        <f aca="false">PRODUCT(E16356:F16356)</f>
        <v>16.58</v>
      </c>
    </row>
    <row r="16357" customFormat="false" ht="45" hidden="false" customHeight="true" outlineLevel="0" collapsed="false">
      <c r="A16357" s="7" t="s">
        <v>3196</v>
      </c>
      <c r="B16357" s="7" t="s">
        <v>2043</v>
      </c>
      <c r="C16357" s="7" t="s">
        <v>2044</v>
      </c>
      <c r="D16357" s="8" t="s">
        <v>13</v>
      </c>
      <c r="E16357" s="9" t="n">
        <v>1.1</v>
      </c>
      <c r="F16357" s="9" t="n">
        <v>15.71</v>
      </c>
      <c r="G16357" s="9" t="n">
        <f aca="false">PRODUCT(E16357:F16357)</f>
        <v>17.281</v>
      </c>
    </row>
    <row r="16358" customFormat="false" ht="45" hidden="false" customHeight="true" outlineLevel="0" collapsed="false">
      <c r="A16358" s="7" t="s">
        <v>3196</v>
      </c>
      <c r="B16358" s="7" t="s">
        <v>2043</v>
      </c>
      <c r="C16358" s="7" t="s">
        <v>2044</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5</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199</v>
      </c>
    </row>
    <row r="16370" customFormat="false" ht="12.8" hidden="false" customHeight="true" outlineLevel="0" collapsed="false">
      <c r="A16370" s="2" t="s">
        <v>3200</v>
      </c>
      <c r="B16370" s="3" t="s">
        <v>3135</v>
      </c>
      <c r="C16370" s="3"/>
      <c r="D16370" s="3"/>
      <c r="E16370" s="3"/>
      <c r="F16370" s="3"/>
      <c r="G16370" s="3"/>
    </row>
    <row r="16371" customFormat="false" ht="12.8" hidden="false" customHeight="true" outlineLevel="0" collapsed="false">
      <c r="B16371" s="3" t="s">
        <v>3201</v>
      </c>
      <c r="C16371" s="3"/>
      <c r="D16371" s="3"/>
      <c r="E16371" s="3"/>
      <c r="F16371" s="3"/>
      <c r="G16371" s="3"/>
    </row>
    <row r="16372" customFormat="false" ht="12.8" hidden="false" customHeight="false" outlineLevel="0" collapsed="false">
      <c r="B16372" s="4" t="s">
        <v>3202</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200</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200</v>
      </c>
      <c r="B16376" s="7" t="s">
        <v>2033</v>
      </c>
      <c r="C16376" s="7" t="s">
        <v>2034</v>
      </c>
      <c r="D16376" s="8" t="s">
        <v>13</v>
      </c>
      <c r="E16376" s="9" t="n">
        <v>0.45</v>
      </c>
      <c r="F16376" s="9" t="n">
        <v>2.24</v>
      </c>
      <c r="G16376" s="9" t="n">
        <f aca="false">PRODUCT(E16376:F16376)</f>
        <v>1.008</v>
      </c>
    </row>
    <row r="16377" customFormat="false" ht="45" hidden="false" customHeight="true" outlineLevel="0" collapsed="false">
      <c r="A16377" s="7" t="s">
        <v>3200</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200</v>
      </c>
      <c r="B16378" s="7" t="s">
        <v>2588</v>
      </c>
      <c r="C16378" s="7" t="s">
        <v>2589</v>
      </c>
      <c r="D16378" s="8" t="s">
        <v>13</v>
      </c>
      <c r="E16378" s="9" t="n">
        <v>1</v>
      </c>
      <c r="F16378" s="9" t="n">
        <v>1.27</v>
      </c>
      <c r="G16378" s="9" t="n">
        <f aca="false">PRODUCT(E16378:F16378)</f>
        <v>1.27</v>
      </c>
    </row>
    <row r="16379" customFormat="false" ht="45" hidden="false" customHeight="true" outlineLevel="0" collapsed="false">
      <c r="A16379" s="7" t="s">
        <v>3200</v>
      </c>
      <c r="B16379" s="7" t="s">
        <v>2511</v>
      </c>
      <c r="C16379" s="7" t="s">
        <v>2512</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200</v>
      </c>
      <c r="B16381" s="7" t="s">
        <v>2041</v>
      </c>
      <c r="C16381" s="7" t="s">
        <v>2042</v>
      </c>
      <c r="D16381" s="8" t="s">
        <v>13</v>
      </c>
      <c r="E16381" s="9" t="n">
        <v>1</v>
      </c>
      <c r="F16381" s="9" t="n">
        <v>16.58</v>
      </c>
      <c r="G16381" s="9" t="n">
        <f aca="false">PRODUCT(E16381:F16381)</f>
        <v>16.58</v>
      </c>
    </row>
    <row r="16382" customFormat="false" ht="45" hidden="false" customHeight="true" outlineLevel="0" collapsed="false">
      <c r="A16382" s="7" t="s">
        <v>3200</v>
      </c>
      <c r="B16382" s="7" t="s">
        <v>2043</v>
      </c>
      <c r="C16382" s="7" t="s">
        <v>2044</v>
      </c>
      <c r="D16382" s="8" t="s">
        <v>13</v>
      </c>
      <c r="E16382" s="9" t="n">
        <v>0.45</v>
      </c>
      <c r="F16382" s="9" t="n">
        <v>15.71</v>
      </c>
      <c r="G16382" s="9" t="n">
        <f aca="false">PRODUCT(E16382:F16382)</f>
        <v>7.0695</v>
      </c>
    </row>
    <row r="16383" customFormat="false" ht="45" hidden="false" customHeight="true" outlineLevel="0" collapsed="false">
      <c r="A16383" s="7" t="s">
        <v>3200</v>
      </c>
      <c r="B16383" s="7" t="s">
        <v>2043</v>
      </c>
      <c r="C16383" s="7" t="s">
        <v>2044</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5</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203</v>
      </c>
    </row>
    <row r="16395" customFormat="false" ht="12.8" hidden="false" customHeight="true" outlineLevel="0" collapsed="false">
      <c r="A16395" s="2" t="s">
        <v>3204</v>
      </c>
      <c r="B16395" s="3" t="s">
        <v>3135</v>
      </c>
      <c r="C16395" s="3"/>
      <c r="D16395" s="3"/>
      <c r="E16395" s="3"/>
      <c r="F16395" s="3"/>
      <c r="G16395" s="3"/>
    </row>
    <row r="16396" customFormat="false" ht="12.8" hidden="false" customHeight="true" outlineLevel="0" collapsed="false">
      <c r="B16396" s="3" t="s">
        <v>3205</v>
      </c>
      <c r="C16396" s="3"/>
      <c r="D16396" s="3"/>
      <c r="E16396" s="3"/>
      <c r="F16396" s="3"/>
      <c r="G16396" s="3"/>
    </row>
    <row r="16397" customFormat="false" ht="12.8" hidden="false" customHeight="false" outlineLevel="0" collapsed="false">
      <c r="B16397" s="4" t="s">
        <v>3206</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4</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4</v>
      </c>
      <c r="B16401" s="7" t="s">
        <v>2033</v>
      </c>
      <c r="C16401" s="7" t="s">
        <v>2034</v>
      </c>
      <c r="D16401" s="8" t="s">
        <v>13</v>
      </c>
      <c r="E16401" s="9" t="n">
        <v>0.85</v>
      </c>
      <c r="F16401" s="9" t="n">
        <v>2.24</v>
      </c>
      <c r="G16401" s="9" t="n">
        <f aca="false">PRODUCT(E16401:F16401)</f>
        <v>1.904</v>
      </c>
    </row>
    <row r="16402" customFormat="false" ht="45" hidden="false" customHeight="true" outlineLevel="0" collapsed="false">
      <c r="A16402" s="7" t="s">
        <v>3204</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4</v>
      </c>
      <c r="B16403" s="7" t="s">
        <v>2588</v>
      </c>
      <c r="C16403" s="7" t="s">
        <v>2589</v>
      </c>
      <c r="D16403" s="8" t="s">
        <v>13</v>
      </c>
      <c r="E16403" s="9" t="n">
        <v>1</v>
      </c>
      <c r="F16403" s="9" t="n">
        <v>1.27</v>
      </c>
      <c r="G16403" s="9" t="n">
        <f aca="false">PRODUCT(E16403:F16403)</f>
        <v>1.27</v>
      </c>
    </row>
    <row r="16404" customFormat="false" ht="45" hidden="false" customHeight="true" outlineLevel="0" collapsed="false">
      <c r="A16404" s="7" t="s">
        <v>3204</v>
      </c>
      <c r="B16404" s="7" t="s">
        <v>2511</v>
      </c>
      <c r="C16404" s="7" t="s">
        <v>2512</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4</v>
      </c>
      <c r="B16406" s="7" t="s">
        <v>2041</v>
      </c>
      <c r="C16406" s="7" t="s">
        <v>2042</v>
      </c>
      <c r="D16406" s="8" t="s">
        <v>13</v>
      </c>
      <c r="E16406" s="9" t="n">
        <v>1</v>
      </c>
      <c r="F16406" s="9" t="n">
        <v>16.58</v>
      </c>
      <c r="G16406" s="9" t="n">
        <f aca="false">PRODUCT(E16406:F16406)</f>
        <v>16.58</v>
      </c>
    </row>
    <row r="16407" customFormat="false" ht="45" hidden="false" customHeight="true" outlineLevel="0" collapsed="false">
      <c r="A16407" s="7" t="s">
        <v>3204</v>
      </c>
      <c r="B16407" s="7" t="s">
        <v>2043</v>
      </c>
      <c r="C16407" s="7" t="s">
        <v>2044</v>
      </c>
      <c r="D16407" s="8" t="s">
        <v>13</v>
      </c>
      <c r="E16407" s="9" t="n">
        <v>3.35</v>
      </c>
      <c r="F16407" s="9" t="n">
        <v>15.71</v>
      </c>
      <c r="G16407" s="9" t="n">
        <f aca="false">PRODUCT(E16407:F16407)</f>
        <v>52.6285</v>
      </c>
    </row>
    <row r="16408" customFormat="false" ht="45" hidden="false" customHeight="true" outlineLevel="0" collapsed="false">
      <c r="A16408" s="7" t="s">
        <v>3204</v>
      </c>
      <c r="B16408" s="7" t="s">
        <v>2043</v>
      </c>
      <c r="C16408" s="7" t="s">
        <v>2044</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5</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07</v>
      </c>
    </row>
    <row r="16420" customFormat="false" ht="12.8" hidden="false" customHeight="true" outlineLevel="0" collapsed="false">
      <c r="A16420" s="2" t="s">
        <v>3208</v>
      </c>
      <c r="B16420" s="3" t="s">
        <v>3135</v>
      </c>
      <c r="C16420" s="3"/>
      <c r="D16420" s="3"/>
      <c r="E16420" s="3"/>
      <c r="F16420" s="3"/>
      <c r="G16420" s="3"/>
    </row>
    <row r="16421" customFormat="false" ht="12.8" hidden="false" customHeight="true" outlineLevel="0" collapsed="false">
      <c r="B16421" s="3" t="s">
        <v>3209</v>
      </c>
      <c r="C16421" s="3"/>
      <c r="D16421" s="3"/>
      <c r="E16421" s="3"/>
      <c r="F16421" s="3"/>
      <c r="G16421" s="3"/>
    </row>
    <row r="16422" customFormat="false" ht="12.8" hidden="false" customHeight="false" outlineLevel="0" collapsed="false">
      <c r="B16422" s="4" t="s">
        <v>3210</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08</v>
      </c>
      <c r="B16425" s="7" t="s">
        <v>2043</v>
      </c>
      <c r="C16425" s="7" t="s">
        <v>2044</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11</v>
      </c>
      <c r="B16437" s="3" t="s">
        <v>3135</v>
      </c>
      <c r="C16437" s="3"/>
      <c r="D16437" s="3"/>
      <c r="E16437" s="3"/>
      <c r="F16437" s="3"/>
      <c r="G16437" s="3"/>
    </row>
    <row r="16438" customFormat="false" ht="12.8" hidden="false" customHeight="true" outlineLevel="0" collapsed="false">
      <c r="B16438" s="3" t="s">
        <v>3212</v>
      </c>
      <c r="C16438" s="3"/>
      <c r="D16438" s="3"/>
      <c r="E16438" s="3"/>
      <c r="F16438" s="3"/>
      <c r="G16438" s="3"/>
    </row>
    <row r="16439" customFormat="false" ht="12.8" hidden="false" customHeight="false" outlineLevel="0" collapsed="false">
      <c r="B16439" s="4" t="s">
        <v>3213</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11</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11</v>
      </c>
      <c r="B16443" s="7" t="s">
        <v>2588</v>
      </c>
      <c r="C16443" s="7" t="s">
        <v>2589</v>
      </c>
      <c r="D16443" s="8" t="s">
        <v>13</v>
      </c>
      <c r="E16443" s="9" t="n">
        <v>0.0175</v>
      </c>
      <c r="F16443" s="9" t="n">
        <v>1.27</v>
      </c>
      <c r="G16443" s="9" t="n">
        <f aca="false">PRODUCT(E16443:F16443)</f>
        <v>0.022225</v>
      </c>
    </row>
    <row r="16444" customFormat="false" ht="45" hidden="false" customHeight="true" outlineLevel="0" collapsed="false">
      <c r="A16444" s="7" t="s">
        <v>3211</v>
      </c>
      <c r="B16444" s="7" t="s">
        <v>2511</v>
      </c>
      <c r="C16444" s="7" t="s">
        <v>2512</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11</v>
      </c>
      <c r="B16446" s="7" t="s">
        <v>2041</v>
      </c>
      <c r="C16446" s="7" t="s">
        <v>2042</v>
      </c>
      <c r="D16446" s="8" t="s">
        <v>13</v>
      </c>
      <c r="E16446" s="9" t="n">
        <v>0.0175</v>
      </c>
      <c r="F16446" s="9" t="n">
        <v>16.58</v>
      </c>
      <c r="G16446" s="9" t="n">
        <f aca="false">PRODUCT(E16446:F16446)</f>
        <v>0.29015</v>
      </c>
    </row>
    <row r="16447" customFormat="false" ht="45" hidden="false" customHeight="true" outlineLevel="0" collapsed="false">
      <c r="A16447" s="7" t="s">
        <v>3211</v>
      </c>
      <c r="B16447" s="7" t="s">
        <v>2045</v>
      </c>
      <c r="C16447" s="7" t="s">
        <v>2046</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4</v>
      </c>
    </row>
    <row r="16459" customFormat="false" ht="12.8" hidden="false" customHeight="true" outlineLevel="0" collapsed="false">
      <c r="A16459" s="2" t="s">
        <v>3215</v>
      </c>
      <c r="B16459" s="3" t="s">
        <v>3135</v>
      </c>
      <c r="C16459" s="3"/>
      <c r="D16459" s="3"/>
      <c r="E16459" s="3"/>
      <c r="F16459" s="3"/>
      <c r="G16459" s="3"/>
    </row>
    <row r="16460" customFormat="false" ht="12.8" hidden="false" customHeight="true" outlineLevel="0" collapsed="false">
      <c r="B16460" s="3" t="s">
        <v>2690</v>
      </c>
      <c r="C16460" s="3"/>
      <c r="D16460" s="3"/>
      <c r="E16460" s="3"/>
      <c r="F16460" s="3"/>
      <c r="G16460" s="3"/>
    </row>
    <row r="16461" customFormat="false" ht="12.8" hidden="false" customHeight="false" outlineLevel="0" collapsed="false">
      <c r="B16461" s="4" t="s">
        <v>2691</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5</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5</v>
      </c>
      <c r="B16465" s="7" t="s">
        <v>2692</v>
      </c>
      <c r="C16465" s="7" t="s">
        <v>2693</v>
      </c>
      <c r="D16465" s="8" t="s">
        <v>13</v>
      </c>
      <c r="E16465" s="9" t="n">
        <v>0.02</v>
      </c>
      <c r="F16465" s="9" t="n">
        <v>2.53</v>
      </c>
      <c r="G16465" s="9" t="n">
        <f aca="false">PRODUCT(E16465:F16465)</f>
        <v>0.0506</v>
      </c>
    </row>
    <row r="16466" customFormat="false" ht="45" hidden="false" customHeight="true" outlineLevel="0" collapsed="false">
      <c r="A16466" s="7" t="s">
        <v>3215</v>
      </c>
      <c r="B16466" s="7" t="s">
        <v>2511</v>
      </c>
      <c r="C16466" s="7" t="s">
        <v>2512</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5</v>
      </c>
      <c r="B16468" s="7" t="s">
        <v>2041</v>
      </c>
      <c r="C16468" s="7" t="s">
        <v>2042</v>
      </c>
      <c r="D16468" s="8" t="s">
        <v>13</v>
      </c>
      <c r="E16468" s="9" t="n">
        <v>0.02</v>
      </c>
      <c r="F16468" s="9" t="n">
        <v>16.58</v>
      </c>
      <c r="G16468" s="9" t="n">
        <f aca="false">PRODUCT(E16468:F16468)</f>
        <v>0.3316</v>
      </c>
    </row>
    <row r="16469" customFormat="false" ht="45" hidden="false" customHeight="true" outlineLevel="0" collapsed="false">
      <c r="A16469" s="7" t="s">
        <v>3215</v>
      </c>
      <c r="B16469" s="7" t="s">
        <v>2045</v>
      </c>
      <c r="C16469" s="7" t="s">
        <v>2046</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4</v>
      </c>
    </row>
    <row r="16481" customFormat="false" ht="12.8" hidden="false" customHeight="true" outlineLevel="0" collapsed="false">
      <c r="A16481" s="2" t="s">
        <v>3216</v>
      </c>
      <c r="B16481" s="3" t="s">
        <v>3135</v>
      </c>
      <c r="C16481" s="3"/>
      <c r="D16481" s="3"/>
      <c r="E16481" s="3"/>
      <c r="F16481" s="3"/>
      <c r="G16481" s="3"/>
    </row>
    <row r="16482" customFormat="false" ht="12.8" hidden="false" customHeight="true" outlineLevel="0" collapsed="false">
      <c r="B16482" s="3" t="s">
        <v>3217</v>
      </c>
      <c r="C16482" s="3"/>
      <c r="D16482" s="3"/>
      <c r="E16482" s="3"/>
      <c r="F16482" s="3"/>
      <c r="G16482" s="3"/>
    </row>
    <row r="16483" customFormat="false" ht="12.8" hidden="false" customHeight="false" outlineLevel="0" collapsed="false">
      <c r="B16483" s="4" t="s">
        <v>3218</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6</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6</v>
      </c>
      <c r="B16487" s="7" t="s">
        <v>2588</v>
      </c>
      <c r="C16487" s="7" t="s">
        <v>2589</v>
      </c>
      <c r="D16487" s="8" t="s">
        <v>13</v>
      </c>
      <c r="E16487" s="9" t="n">
        <v>0.02439</v>
      </c>
      <c r="F16487" s="9" t="n">
        <v>1.27</v>
      </c>
      <c r="G16487" s="9" t="n">
        <f aca="false">PRODUCT(E16487:F16487)</f>
        <v>0.0309753</v>
      </c>
    </row>
    <row r="16488" customFormat="false" ht="45" hidden="false" customHeight="true" outlineLevel="0" collapsed="false">
      <c r="A16488" s="7" t="s">
        <v>3216</v>
      </c>
      <c r="B16488" s="7" t="s">
        <v>2511</v>
      </c>
      <c r="C16488" s="7" t="s">
        <v>2512</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6</v>
      </c>
      <c r="B16490" s="7" t="s">
        <v>2041</v>
      </c>
      <c r="C16490" s="7" t="s">
        <v>2042</v>
      </c>
      <c r="D16490" s="8" t="s">
        <v>13</v>
      </c>
      <c r="E16490" s="9" t="n">
        <v>0.02439</v>
      </c>
      <c r="F16490" s="9" t="n">
        <v>16.58</v>
      </c>
      <c r="G16490" s="9" t="n">
        <f aca="false">PRODUCT(E16490:F16490)</f>
        <v>0.4043862</v>
      </c>
    </row>
    <row r="16491" customFormat="false" ht="45" hidden="false" customHeight="true" outlineLevel="0" collapsed="false">
      <c r="A16491" s="7" t="s">
        <v>3216</v>
      </c>
      <c r="B16491" s="7" t="s">
        <v>2045</v>
      </c>
      <c r="C16491" s="7" t="s">
        <v>2046</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19</v>
      </c>
    </row>
    <row r="16503" customFormat="false" ht="12.8" hidden="false" customHeight="true" outlineLevel="0" collapsed="false">
      <c r="A16503" s="2" t="s">
        <v>3220</v>
      </c>
      <c r="B16503" s="3" t="s">
        <v>3221</v>
      </c>
      <c r="C16503" s="3"/>
      <c r="D16503" s="3"/>
      <c r="E16503" s="3"/>
      <c r="F16503" s="3"/>
      <c r="G16503" s="3"/>
    </row>
    <row r="16504" customFormat="false" ht="12.8" hidden="false" customHeight="true" outlineLevel="0" collapsed="false">
      <c r="B16504" s="3" t="s">
        <v>3222</v>
      </c>
      <c r="C16504" s="3"/>
      <c r="D16504" s="3"/>
      <c r="E16504" s="3"/>
      <c r="F16504" s="3"/>
      <c r="G16504" s="3"/>
    </row>
    <row r="16505" customFormat="false" ht="12.8" hidden="false" customHeight="false" outlineLevel="0" collapsed="false">
      <c r="B16505" s="4" t="s">
        <v>3223</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20</v>
      </c>
      <c r="B16508" s="7" t="s">
        <v>2045</v>
      </c>
      <c r="C16508" s="7" t="s">
        <v>2046</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4</v>
      </c>
      <c r="B16520" s="3" t="s">
        <v>3221</v>
      </c>
      <c r="C16520" s="3"/>
      <c r="D16520" s="3"/>
      <c r="E16520" s="3"/>
      <c r="F16520" s="3"/>
      <c r="G16520" s="3"/>
    </row>
    <row r="16521" customFormat="false" ht="12.8" hidden="false" customHeight="true" outlineLevel="0" collapsed="false">
      <c r="B16521" s="3" t="s">
        <v>3225</v>
      </c>
      <c r="C16521" s="3"/>
      <c r="D16521" s="3"/>
      <c r="E16521" s="3"/>
      <c r="F16521" s="3"/>
      <c r="G16521" s="3"/>
    </row>
    <row r="16522" customFormat="false" ht="12.8" hidden="false" customHeight="false" outlineLevel="0" collapsed="false">
      <c r="B16522" s="4" t="s">
        <v>3226</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4</v>
      </c>
      <c r="B16525" s="7" t="s">
        <v>2045</v>
      </c>
      <c r="C16525" s="7" t="s">
        <v>2046</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27</v>
      </c>
      <c r="B16537" s="3" t="s">
        <v>3221</v>
      </c>
      <c r="C16537" s="3"/>
      <c r="D16537" s="3"/>
      <c r="E16537" s="3"/>
      <c r="F16537" s="3"/>
      <c r="G16537" s="3"/>
    </row>
    <row r="16538" customFormat="false" ht="12.8" hidden="false" customHeight="true" outlineLevel="0" collapsed="false">
      <c r="B16538" s="3" t="s">
        <v>3228</v>
      </c>
      <c r="C16538" s="3"/>
      <c r="D16538" s="3"/>
      <c r="E16538" s="3"/>
      <c r="F16538" s="3"/>
      <c r="G16538" s="3"/>
    </row>
    <row r="16539" customFormat="false" ht="12.8" hidden="false" customHeight="false" outlineLevel="0" collapsed="false">
      <c r="B16539" s="4" t="s">
        <v>3229</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27</v>
      </c>
      <c r="B16542" s="7" t="s">
        <v>2035</v>
      </c>
      <c r="C16542" s="7" t="s">
        <v>2036</v>
      </c>
      <c r="D16542" s="8" t="s">
        <v>13</v>
      </c>
      <c r="E16542" s="9" t="n">
        <v>0.09</v>
      </c>
      <c r="F16542" s="9" t="n">
        <v>9.95192</v>
      </c>
      <c r="G16542" s="9" t="n">
        <f aca="false">PRODUCT(E16542:F16542)</f>
        <v>0.8956728</v>
      </c>
    </row>
    <row r="16543" customFormat="false" ht="45" hidden="false" customHeight="true" outlineLevel="0" collapsed="false">
      <c r="A16543" s="7" t="s">
        <v>3227</v>
      </c>
      <c r="B16543" s="7" t="s">
        <v>2037</v>
      </c>
      <c r="C16543" s="7" t="s">
        <v>2038</v>
      </c>
      <c r="D16543" s="8" t="s">
        <v>13</v>
      </c>
      <c r="E16543" s="9" t="n">
        <v>0.09</v>
      </c>
      <c r="F16543" s="9" t="n">
        <v>5.99</v>
      </c>
      <c r="G16543" s="9" t="n">
        <f aca="false">PRODUCT(E16543:F16543)</f>
        <v>0.5391</v>
      </c>
    </row>
    <row r="16544" customFormat="false" ht="45" hidden="false" customHeight="true" outlineLevel="0" collapsed="false">
      <c r="A16544" s="7" t="s">
        <v>3227</v>
      </c>
      <c r="B16544" s="7" t="s">
        <v>2039</v>
      </c>
      <c r="C16544" s="7" t="s">
        <v>2040</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27</v>
      </c>
      <c r="B16546" s="7" t="s">
        <v>2041</v>
      </c>
      <c r="C16546" s="7" t="s">
        <v>2042</v>
      </c>
      <c r="D16546" s="8" t="s">
        <v>13</v>
      </c>
      <c r="E16546" s="9" t="n">
        <v>0.09</v>
      </c>
      <c r="F16546" s="9" t="n">
        <v>16.58</v>
      </c>
      <c r="G16546" s="9" t="n">
        <f aca="false">PRODUCT(E16546:F16546)</f>
        <v>1.4922</v>
      </c>
    </row>
    <row r="16547" customFormat="false" ht="45" hidden="false" customHeight="true" outlineLevel="0" collapsed="false">
      <c r="A16547" s="7" t="s">
        <v>3227</v>
      </c>
      <c r="B16547" s="7" t="s">
        <v>2045</v>
      </c>
      <c r="C16547" s="7" t="s">
        <v>2046</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30</v>
      </c>
    </row>
    <row r="16559" customFormat="false" ht="12.8" hidden="false" customHeight="true" outlineLevel="0" collapsed="false">
      <c r="A16559" s="2" t="s">
        <v>3231</v>
      </c>
      <c r="B16559" s="3" t="s">
        <v>3221</v>
      </c>
      <c r="C16559" s="3"/>
      <c r="D16559" s="3"/>
      <c r="E16559" s="3"/>
      <c r="F16559" s="3"/>
      <c r="G16559" s="3"/>
    </row>
    <row r="16560" customFormat="false" ht="12.8" hidden="false" customHeight="true" outlineLevel="0" collapsed="false">
      <c r="B16560" s="3" t="s">
        <v>3232</v>
      </c>
      <c r="C16560" s="3"/>
      <c r="D16560" s="3"/>
      <c r="E16560" s="3"/>
      <c r="F16560" s="3"/>
      <c r="G16560" s="3"/>
    </row>
    <row r="16561" customFormat="false" ht="12.8" hidden="false" customHeight="false" outlineLevel="0" collapsed="false">
      <c r="B16561" s="4" t="s">
        <v>3233</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31</v>
      </c>
      <c r="B16564" s="7" t="s">
        <v>3234</v>
      </c>
      <c r="C16564" s="7" t="s">
        <v>3235</v>
      </c>
      <c r="D16564" s="8" t="s">
        <v>13</v>
      </c>
      <c r="E16564" s="9" t="n">
        <v>0.15</v>
      </c>
      <c r="F16564" s="9" t="n">
        <v>10.81731</v>
      </c>
      <c r="G16564" s="9" t="n">
        <f aca="false">PRODUCT(E16564:F16564)</f>
        <v>1.6225965</v>
      </c>
    </row>
    <row r="16565" customFormat="false" ht="45" hidden="false" customHeight="true" outlineLevel="0" collapsed="false">
      <c r="A16565" s="7" t="s">
        <v>3231</v>
      </c>
      <c r="B16565" s="7" t="s">
        <v>3236</v>
      </c>
      <c r="C16565" s="7" t="s">
        <v>3237</v>
      </c>
      <c r="D16565" s="8" t="s">
        <v>13</v>
      </c>
      <c r="E16565" s="9" t="n">
        <v>0.15</v>
      </c>
      <c r="F16565" s="9" t="n">
        <v>4.78</v>
      </c>
      <c r="G16565" s="9" t="n">
        <f aca="false">PRODUCT(E16565:F16565)</f>
        <v>0.717</v>
      </c>
    </row>
    <row r="16566" customFormat="false" ht="45" hidden="false" customHeight="true" outlineLevel="0" collapsed="false">
      <c r="A16566" s="7" t="s">
        <v>3231</v>
      </c>
      <c r="B16566" s="7" t="s">
        <v>2511</v>
      </c>
      <c r="C16566" s="7" t="s">
        <v>2512</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31</v>
      </c>
      <c r="B16568" s="7" t="s">
        <v>2041</v>
      </c>
      <c r="C16568" s="7" t="s">
        <v>2042</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38</v>
      </c>
    </row>
    <row r="16580" customFormat="false" ht="12.8" hidden="false" customHeight="true" outlineLevel="0" collapsed="false">
      <c r="A16580" s="2" t="s">
        <v>3239</v>
      </c>
      <c r="B16580" s="3" t="s">
        <v>3221</v>
      </c>
      <c r="C16580" s="3"/>
      <c r="D16580" s="3"/>
      <c r="E16580" s="3"/>
      <c r="F16580" s="3"/>
      <c r="G16580" s="3"/>
    </row>
    <row r="16581" customFormat="false" ht="12.8" hidden="false" customHeight="true" outlineLevel="0" collapsed="false">
      <c r="B16581" s="3" t="s">
        <v>3240</v>
      </c>
      <c r="C16581" s="3"/>
      <c r="D16581" s="3"/>
      <c r="E16581" s="3"/>
      <c r="F16581" s="3"/>
      <c r="G16581" s="3"/>
    </row>
    <row r="16582" customFormat="false" ht="12.8" hidden="false" customHeight="false" outlineLevel="0" collapsed="false">
      <c r="B16582" s="4" t="s">
        <v>3241</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39</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39</v>
      </c>
      <c r="B16586" s="7" t="s">
        <v>2588</v>
      </c>
      <c r="C16586" s="7" t="s">
        <v>2589</v>
      </c>
      <c r="D16586" s="8" t="s">
        <v>13</v>
      </c>
      <c r="E16586" s="9" t="n">
        <v>8</v>
      </c>
      <c r="F16586" s="9" t="n">
        <v>1.27</v>
      </c>
      <c r="G16586" s="9" t="n">
        <f aca="false">PRODUCT(E16586:F16586)</f>
        <v>10.16</v>
      </c>
    </row>
    <row r="16587" customFormat="false" ht="45" hidden="false" customHeight="true" outlineLevel="0" collapsed="false">
      <c r="A16587" s="7" t="s">
        <v>3239</v>
      </c>
      <c r="B16587" s="7" t="s">
        <v>2511</v>
      </c>
      <c r="C16587" s="7" t="s">
        <v>2512</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39</v>
      </c>
      <c r="B16589" s="7" t="s">
        <v>2041</v>
      </c>
      <c r="C16589" s="7" t="s">
        <v>2042</v>
      </c>
      <c r="D16589" s="8" t="s">
        <v>13</v>
      </c>
      <c r="E16589" s="9" t="n">
        <v>8</v>
      </c>
      <c r="F16589" s="9" t="n">
        <v>16.58</v>
      </c>
      <c r="G16589" s="9" t="n">
        <f aca="false">PRODUCT(E16589:F16589)</f>
        <v>132.64</v>
      </c>
    </row>
    <row r="16590" customFormat="false" ht="45" hidden="false" customHeight="true" outlineLevel="0" collapsed="false">
      <c r="A16590" s="7" t="s">
        <v>3239</v>
      </c>
      <c r="B16590" s="7" t="s">
        <v>2045</v>
      </c>
      <c r="C16590" s="7" t="s">
        <v>2046</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42</v>
      </c>
    </row>
    <row r="16602" customFormat="false" ht="12.8" hidden="false" customHeight="true" outlineLevel="0" collapsed="false">
      <c r="A16602" s="2" t="s">
        <v>3243</v>
      </c>
      <c r="B16602" s="3" t="s">
        <v>3221</v>
      </c>
      <c r="C16602" s="3"/>
      <c r="D16602" s="3"/>
      <c r="E16602" s="3"/>
      <c r="F16602" s="3"/>
      <c r="G16602" s="3"/>
    </row>
    <row r="16603" customFormat="false" ht="12.8" hidden="false" customHeight="true" outlineLevel="0" collapsed="false">
      <c r="B16603" s="3" t="s">
        <v>3244</v>
      </c>
      <c r="C16603" s="3"/>
      <c r="D16603" s="3"/>
      <c r="E16603" s="3"/>
      <c r="F16603" s="3"/>
      <c r="G16603" s="3"/>
    </row>
    <row r="16604" customFormat="false" ht="12.8" hidden="false" customHeight="false" outlineLevel="0" collapsed="false">
      <c r="B16604" s="4" t="s">
        <v>3245</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43</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43</v>
      </c>
      <c r="B16608" s="7" t="s">
        <v>2588</v>
      </c>
      <c r="C16608" s="7" t="s">
        <v>2589</v>
      </c>
      <c r="D16608" s="8" t="s">
        <v>13</v>
      </c>
      <c r="E16608" s="9" t="n">
        <v>4</v>
      </c>
      <c r="F16608" s="9" t="n">
        <v>1.27</v>
      </c>
      <c r="G16608" s="9" t="n">
        <f aca="false">PRODUCT(E16608:F16608)</f>
        <v>5.08</v>
      </c>
    </row>
    <row r="16609" customFormat="false" ht="45" hidden="false" customHeight="true" outlineLevel="0" collapsed="false">
      <c r="A16609" s="7" t="s">
        <v>3243</v>
      </c>
      <c r="B16609" s="7" t="s">
        <v>2511</v>
      </c>
      <c r="C16609" s="7" t="s">
        <v>2512</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43</v>
      </c>
      <c r="B16611" s="7" t="s">
        <v>2041</v>
      </c>
      <c r="C16611" s="7" t="s">
        <v>2042</v>
      </c>
      <c r="D16611" s="8" t="s">
        <v>13</v>
      </c>
      <c r="E16611" s="9" t="n">
        <v>4</v>
      </c>
      <c r="F16611" s="9" t="n">
        <v>16.58</v>
      </c>
      <c r="G16611" s="9" t="n">
        <f aca="false">PRODUCT(E16611:F16611)</f>
        <v>66.32</v>
      </c>
    </row>
    <row r="16612" customFormat="false" ht="45" hidden="false" customHeight="true" outlineLevel="0" collapsed="false">
      <c r="A16612" s="7" t="s">
        <v>3243</v>
      </c>
      <c r="B16612" s="7" t="s">
        <v>2045</v>
      </c>
      <c r="C16612" s="7" t="s">
        <v>2046</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42</v>
      </c>
    </row>
    <row r="16624" customFormat="false" ht="12.8" hidden="false" customHeight="true" outlineLevel="0" collapsed="false">
      <c r="A16624" s="2" t="s">
        <v>3246</v>
      </c>
      <c r="B16624" s="3" t="s">
        <v>3221</v>
      </c>
      <c r="C16624" s="3"/>
      <c r="D16624" s="3"/>
      <c r="E16624" s="3"/>
      <c r="F16624" s="3"/>
      <c r="G16624" s="3"/>
    </row>
    <row r="16625" customFormat="false" ht="12.8" hidden="false" customHeight="true" outlineLevel="0" collapsed="false">
      <c r="B16625" s="3" t="s">
        <v>3247</v>
      </c>
      <c r="C16625" s="3"/>
      <c r="D16625" s="3"/>
      <c r="E16625" s="3"/>
      <c r="F16625" s="3"/>
      <c r="G16625" s="3"/>
    </row>
    <row r="16626" customFormat="false" ht="12.8" hidden="false" customHeight="false" outlineLevel="0" collapsed="false">
      <c r="B16626" s="4" t="s">
        <v>3248</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6</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6</v>
      </c>
      <c r="B16630" s="7" t="s">
        <v>2588</v>
      </c>
      <c r="C16630" s="7" t="s">
        <v>2589</v>
      </c>
      <c r="D16630" s="8" t="s">
        <v>13</v>
      </c>
      <c r="E16630" s="9" t="n">
        <v>0.1</v>
      </c>
      <c r="F16630" s="9" t="n">
        <v>1.27</v>
      </c>
      <c r="G16630" s="9" t="n">
        <f aca="false">PRODUCT(E16630:F16630)</f>
        <v>0.127</v>
      </c>
    </row>
    <row r="16631" customFormat="false" ht="45" hidden="false" customHeight="true" outlineLevel="0" collapsed="false">
      <c r="A16631" s="7" t="s">
        <v>3246</v>
      </c>
      <c r="B16631" s="7" t="s">
        <v>2511</v>
      </c>
      <c r="C16631" s="7" t="s">
        <v>2512</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6</v>
      </c>
      <c r="B16633" s="7" t="s">
        <v>2041</v>
      </c>
      <c r="C16633" s="7" t="s">
        <v>2042</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90</v>
      </c>
    </row>
    <row r="16645" customFormat="false" ht="12.8" hidden="false" customHeight="true" outlineLevel="0" collapsed="false">
      <c r="A16645" s="2" t="s">
        <v>3249</v>
      </c>
      <c r="B16645" s="3" t="s">
        <v>3221</v>
      </c>
      <c r="C16645" s="3"/>
      <c r="D16645" s="3"/>
      <c r="E16645" s="3"/>
      <c r="F16645" s="3"/>
      <c r="G16645" s="3"/>
    </row>
    <row r="16646" customFormat="false" ht="12.8" hidden="false" customHeight="true" outlineLevel="0" collapsed="false">
      <c r="B16646" s="3" t="s">
        <v>3250</v>
      </c>
      <c r="C16646" s="3"/>
      <c r="D16646" s="3"/>
      <c r="E16646" s="3"/>
      <c r="F16646" s="3"/>
      <c r="G16646" s="3"/>
    </row>
    <row r="16647" customFormat="false" ht="12.8" hidden="false" customHeight="false" outlineLevel="0" collapsed="false">
      <c r="B16647" s="4" t="s">
        <v>3251</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49</v>
      </c>
      <c r="B16650" s="7" t="s">
        <v>3234</v>
      </c>
      <c r="C16650" s="7" t="s">
        <v>3235</v>
      </c>
      <c r="D16650" s="8" t="s">
        <v>13</v>
      </c>
      <c r="E16650" s="9" t="n">
        <v>0.25</v>
      </c>
      <c r="F16650" s="9" t="n">
        <v>10.81731</v>
      </c>
      <c r="G16650" s="9" t="n">
        <f aca="false">PRODUCT(E16650:F16650)</f>
        <v>2.7043275</v>
      </c>
    </row>
    <row r="16651" customFormat="false" ht="45" hidden="false" customHeight="true" outlineLevel="0" collapsed="false">
      <c r="A16651" s="7" t="s">
        <v>3249</v>
      </c>
      <c r="B16651" s="7" t="s">
        <v>2588</v>
      </c>
      <c r="C16651" s="7" t="s">
        <v>2589</v>
      </c>
      <c r="D16651" s="8" t="s">
        <v>13</v>
      </c>
      <c r="E16651" s="9" t="n">
        <v>0.25</v>
      </c>
      <c r="F16651" s="9" t="n">
        <v>1.27</v>
      </c>
      <c r="G16651" s="9" t="n">
        <f aca="false">PRODUCT(E16651:F16651)</f>
        <v>0.3175</v>
      </c>
    </row>
    <row r="16652" customFormat="false" ht="45" hidden="false" customHeight="true" outlineLevel="0" collapsed="false">
      <c r="A16652" s="7" t="s">
        <v>3249</v>
      </c>
      <c r="B16652" s="7" t="s">
        <v>2511</v>
      </c>
      <c r="C16652" s="7" t="s">
        <v>2512</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49</v>
      </c>
      <c r="B16654" s="7" t="s">
        <v>2041</v>
      </c>
      <c r="C16654" s="7" t="s">
        <v>2042</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52</v>
      </c>
    </row>
    <row r="16666" customFormat="false" ht="12.8" hidden="false" customHeight="true" outlineLevel="0" collapsed="false">
      <c r="A16666" s="2" t="s">
        <v>3253</v>
      </c>
      <c r="B16666" s="3" t="s">
        <v>3221</v>
      </c>
      <c r="C16666" s="3"/>
      <c r="D16666" s="3"/>
      <c r="E16666" s="3"/>
      <c r="F16666" s="3"/>
      <c r="G16666" s="3"/>
    </row>
    <row r="16667" customFormat="false" ht="12.8" hidden="false" customHeight="true" outlineLevel="0" collapsed="false">
      <c r="B16667" s="3" t="s">
        <v>3254</v>
      </c>
      <c r="C16667" s="3"/>
      <c r="D16667" s="3"/>
      <c r="E16667" s="3"/>
      <c r="F16667" s="3"/>
      <c r="G16667" s="3"/>
    </row>
    <row r="16668" customFormat="false" ht="12.8" hidden="false" customHeight="false" outlineLevel="0" collapsed="false">
      <c r="B16668" s="4" t="s">
        <v>3255</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53</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53</v>
      </c>
      <c r="B16672" s="7" t="s">
        <v>2692</v>
      </c>
      <c r="C16672" s="7" t="s">
        <v>2693</v>
      </c>
      <c r="D16672" s="8" t="s">
        <v>13</v>
      </c>
      <c r="E16672" s="9" t="n">
        <v>0.1</v>
      </c>
      <c r="F16672" s="9" t="n">
        <v>2.53</v>
      </c>
      <c r="G16672" s="9" t="n">
        <f aca="false">PRODUCT(E16672:F16672)</f>
        <v>0.253</v>
      </c>
    </row>
    <row r="16673" customFormat="false" ht="45" hidden="false" customHeight="true" outlineLevel="0" collapsed="false">
      <c r="A16673" s="7" t="s">
        <v>3253</v>
      </c>
      <c r="B16673" s="7" t="s">
        <v>2511</v>
      </c>
      <c r="C16673" s="7" t="s">
        <v>2512</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53</v>
      </c>
      <c r="B16675" s="7" t="s">
        <v>2041</v>
      </c>
      <c r="C16675" s="7" t="s">
        <v>2042</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6</v>
      </c>
    </row>
    <row r="16687" customFormat="false" ht="12.8" hidden="false" customHeight="true" outlineLevel="0" collapsed="false">
      <c r="A16687" s="2" t="s">
        <v>3257</v>
      </c>
      <c r="B16687" s="3" t="s">
        <v>3258</v>
      </c>
      <c r="C16687" s="3"/>
      <c r="D16687" s="3"/>
      <c r="E16687" s="3"/>
      <c r="F16687" s="3"/>
      <c r="G16687" s="3"/>
    </row>
    <row r="16688" customFormat="false" ht="12.8" hidden="false" customHeight="true" outlineLevel="0" collapsed="false">
      <c r="B16688" s="3" t="s">
        <v>3259</v>
      </c>
      <c r="C16688" s="3"/>
      <c r="D16688" s="3"/>
      <c r="E16688" s="3"/>
      <c r="F16688" s="3"/>
      <c r="G16688" s="3"/>
    </row>
    <row r="16689" customFormat="false" ht="12.8" hidden="false" customHeight="false" outlineLevel="0" collapsed="false">
      <c r="B16689" s="4" t="s">
        <v>3260</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57</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57</v>
      </c>
      <c r="B16693" s="7" t="s">
        <v>2525</v>
      </c>
      <c r="C16693" s="7" t="s">
        <v>2526</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57</v>
      </c>
      <c r="B16695" s="7" t="s">
        <v>3261</v>
      </c>
      <c r="C16695" s="7" t="s">
        <v>3262</v>
      </c>
      <c r="D16695" s="8" t="s">
        <v>13</v>
      </c>
      <c r="E16695" s="9" t="n">
        <v>23.1</v>
      </c>
      <c r="F16695" s="9" t="n">
        <v>15.79</v>
      </c>
      <c r="G16695" s="9" t="n">
        <f aca="false">PRODUCT(E16695:F16695)</f>
        <v>364.749</v>
      </c>
    </row>
    <row r="16696" customFormat="false" ht="20" hidden="false" customHeight="true" outlineLevel="0" collapsed="false">
      <c r="A16696" s="10"/>
      <c r="B16696" s="10"/>
      <c r="C16696" s="10" t="s">
        <v>23</v>
      </c>
      <c r="D16696" s="10"/>
      <c r="E16696" s="10"/>
      <c r="F16696" s="10"/>
      <c r="G16696" s="11" t="n">
        <f aca="false">SUM(G16695:G16695)</f>
        <v>364.749</v>
      </c>
    </row>
    <row r="16697" customFormat="false" ht="12.8" hidden="false" customHeight="false" outlineLevel="0" collapsed="false">
      <c r="C16697" s="1" t="s">
        <v>24</v>
      </c>
      <c r="E16697" s="12"/>
      <c r="F16697" s="12"/>
      <c r="G16697" s="12" t="n">
        <f aca="false">SUM(G16694,G16696)</f>
        <v>416.415846</v>
      </c>
    </row>
    <row r="16698" customFormat="false" ht="12.8" hidden="false" customHeight="false" outlineLevel="0" collapsed="false">
      <c r="C16698" s="1" t="s">
        <v>25</v>
      </c>
      <c r="E16698" s="1" t="s">
        <v>26</v>
      </c>
      <c r="G16698" s="12" t="n">
        <f aca="false">PRODUCT(G16697,0.15)</f>
        <v>62.4623769</v>
      </c>
    </row>
    <row r="16699" customFormat="false" ht="12.8" hidden="false" customHeight="false" outlineLevel="0" collapsed="false">
      <c r="C16699" s="1" t="s">
        <v>27</v>
      </c>
      <c r="E16699" s="1" t="s">
        <v>28</v>
      </c>
      <c r="G16699" s="12" t="n">
        <f aca="false">PRODUCT(G16698,0.02)</f>
        <v>1.249247538</v>
      </c>
    </row>
    <row r="16700" customFormat="false" ht="12.8" hidden="false" customHeight="false" outlineLevel="0" collapsed="false">
      <c r="C16700" s="1" t="s">
        <v>29</v>
      </c>
      <c r="E16700" s="1" t="s">
        <v>30</v>
      </c>
      <c r="G16700" s="12" t="n">
        <f aca="false">PRODUCT(SUM(G16697,G16698),0.1)</f>
        <v>47.88782229</v>
      </c>
    </row>
    <row r="16701" customFormat="false" ht="12.8" hidden="false" customHeight="false" outlineLevel="0" collapsed="false">
      <c r="C16701" s="1" t="s">
        <v>31</v>
      </c>
      <c r="G16701" s="12" t="n">
        <f aca="false">SUM(G16697:G16698,G16700)</f>
        <v>526.76604519</v>
      </c>
    </row>
    <row r="16702" customFormat="false" ht="12.8" hidden="false" customHeight="false" outlineLevel="0" collapsed="false">
      <c r="C16702" s="1" t="s">
        <v>32</v>
      </c>
      <c r="G16702" s="13" t="s">
        <v>3263</v>
      </c>
    </row>
    <row r="16707" customFormat="false" ht="12.8" hidden="false" customHeight="true" outlineLevel="0" collapsed="false">
      <c r="A16707" s="2" t="s">
        <v>3264</v>
      </c>
      <c r="B16707" s="3" t="s">
        <v>3258</v>
      </c>
      <c r="C16707" s="3"/>
      <c r="D16707" s="3"/>
      <c r="E16707" s="3"/>
      <c r="F16707" s="3"/>
      <c r="G16707" s="3"/>
    </row>
    <row r="16708" customFormat="false" ht="12.8" hidden="false" customHeight="true" outlineLevel="0" collapsed="false">
      <c r="B16708" s="3" t="s">
        <v>3265</v>
      </c>
      <c r="C16708" s="3"/>
      <c r="D16708" s="3"/>
      <c r="E16708" s="3"/>
      <c r="F16708" s="3"/>
      <c r="G16708" s="3"/>
    </row>
    <row r="16709" customFormat="false" ht="12.8" hidden="false" customHeight="false" outlineLevel="0" collapsed="false">
      <c r="B16709" s="4" t="s">
        <v>3266</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64</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64</v>
      </c>
      <c r="B16713" s="7" t="s">
        <v>3267</v>
      </c>
      <c r="C16713" s="7" t="s">
        <v>3268</v>
      </c>
      <c r="D16713" s="8" t="s">
        <v>13</v>
      </c>
      <c r="E16713" s="9" t="n">
        <v>1.8</v>
      </c>
      <c r="F16713" s="9" t="n">
        <v>3.4</v>
      </c>
      <c r="G16713" s="9" t="n">
        <f aca="false">PRODUCT(E16713:F16713)</f>
        <v>6.12</v>
      </c>
    </row>
    <row r="16714" customFormat="false" ht="45" hidden="false" customHeight="true" outlineLevel="0" collapsed="false">
      <c r="A16714" s="7" t="s">
        <v>3264</v>
      </c>
      <c r="B16714" s="7" t="s">
        <v>2511</v>
      </c>
      <c r="C16714" s="7" t="s">
        <v>2512</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64</v>
      </c>
      <c r="B16716" s="7" t="s">
        <v>3269</v>
      </c>
      <c r="C16716" s="7" t="s">
        <v>3270</v>
      </c>
      <c r="D16716" s="8" t="s">
        <v>13</v>
      </c>
      <c r="E16716" s="9" t="n">
        <v>1.8</v>
      </c>
      <c r="F16716" s="9" t="n">
        <v>17.19</v>
      </c>
      <c r="G16716" s="9" t="n">
        <f aca="false">PRODUCT(E16716:F16716)</f>
        <v>30.942</v>
      </c>
    </row>
    <row r="16717" customFormat="false" ht="20" hidden="false" customHeight="true" outlineLevel="0" collapsed="false">
      <c r="A16717" s="10"/>
      <c r="B16717" s="10"/>
      <c r="C16717" s="10" t="s">
        <v>23</v>
      </c>
      <c r="D16717" s="10"/>
      <c r="E16717" s="10"/>
      <c r="F16717" s="10"/>
      <c r="G16717" s="11" t="n">
        <f aca="false">SUM(G16716:G16716)</f>
        <v>30.942</v>
      </c>
    </row>
    <row r="16718" customFormat="false" ht="12.8" hidden="false" customHeight="false" outlineLevel="0" collapsed="false">
      <c r="C16718" s="1" t="s">
        <v>24</v>
      </c>
      <c r="E16718" s="12"/>
      <c r="F16718" s="12"/>
      <c r="G16718" s="12" t="n">
        <f aca="false">SUM(G16715,G16717)</f>
        <v>56.934684</v>
      </c>
    </row>
    <row r="16719" customFormat="false" ht="12.8" hidden="false" customHeight="false" outlineLevel="0" collapsed="false">
      <c r="C16719" s="1" t="s">
        <v>25</v>
      </c>
      <c r="E16719" s="1" t="s">
        <v>26</v>
      </c>
      <c r="G16719" s="12" t="n">
        <f aca="false">PRODUCT(G16718,0.15)</f>
        <v>8.5402026</v>
      </c>
    </row>
    <row r="16720" customFormat="false" ht="12.8" hidden="false" customHeight="false" outlineLevel="0" collapsed="false">
      <c r="C16720" s="1" t="s">
        <v>27</v>
      </c>
      <c r="E16720" s="1" t="s">
        <v>28</v>
      </c>
      <c r="G16720" s="12" t="n">
        <f aca="false">PRODUCT(G16719,0.02)</f>
        <v>0.170804052</v>
      </c>
    </row>
    <row r="16721" customFormat="false" ht="12.8" hidden="false" customHeight="false" outlineLevel="0" collapsed="false">
      <c r="C16721" s="1" t="s">
        <v>29</v>
      </c>
      <c r="E16721" s="1" t="s">
        <v>30</v>
      </c>
      <c r="G16721" s="12" t="n">
        <f aca="false">PRODUCT(SUM(G16718,G16719),0.1)</f>
        <v>6.54748866</v>
      </c>
    </row>
    <row r="16722" customFormat="false" ht="12.8" hidden="false" customHeight="false" outlineLevel="0" collapsed="false">
      <c r="C16722" s="1" t="s">
        <v>31</v>
      </c>
      <c r="G16722" s="12" t="n">
        <f aca="false">SUM(G16718:G16719,G16721)</f>
        <v>72.02237526</v>
      </c>
    </row>
    <row r="16723" customFormat="false" ht="12.8" hidden="false" customHeight="false" outlineLevel="0" collapsed="false">
      <c r="C16723" s="1" t="s">
        <v>32</v>
      </c>
      <c r="G16723" s="13" t="s">
        <v>3271</v>
      </c>
    </row>
    <row r="16728" customFormat="false" ht="12.8" hidden="false" customHeight="true" outlineLevel="0" collapsed="false">
      <c r="A16728" s="2" t="s">
        <v>3272</v>
      </c>
      <c r="B16728" s="3" t="s">
        <v>3258</v>
      </c>
      <c r="C16728" s="3"/>
      <c r="D16728" s="3"/>
      <c r="E16728" s="3"/>
      <c r="F16728" s="3"/>
      <c r="G16728" s="3"/>
    </row>
    <row r="16729" customFormat="false" ht="12.8" hidden="false" customHeight="true" outlineLevel="0" collapsed="false">
      <c r="B16729" s="3" t="s">
        <v>3273</v>
      </c>
      <c r="C16729" s="3"/>
      <c r="D16729" s="3"/>
      <c r="E16729" s="3"/>
      <c r="F16729" s="3"/>
      <c r="G16729" s="3"/>
    </row>
    <row r="16730" customFormat="false" ht="12.8" hidden="false" customHeight="false" outlineLevel="0" collapsed="false">
      <c r="B16730" s="4" t="s">
        <v>3274</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72</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72</v>
      </c>
      <c r="B16734" s="7" t="s">
        <v>3267</v>
      </c>
      <c r="C16734" s="7" t="s">
        <v>3268</v>
      </c>
      <c r="D16734" s="8" t="s">
        <v>13</v>
      </c>
      <c r="E16734" s="9" t="n">
        <v>2.5</v>
      </c>
      <c r="F16734" s="9" t="n">
        <v>3.4</v>
      </c>
      <c r="G16734" s="9" t="n">
        <f aca="false">PRODUCT(E16734:F16734)</f>
        <v>8.5</v>
      </c>
    </row>
    <row r="16735" customFormat="false" ht="45" hidden="false" customHeight="true" outlineLevel="0" collapsed="false">
      <c r="A16735" s="7" t="s">
        <v>3272</v>
      </c>
      <c r="B16735" s="7" t="s">
        <v>2511</v>
      </c>
      <c r="C16735" s="7" t="s">
        <v>2512</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72</v>
      </c>
      <c r="B16737" s="7" t="s">
        <v>3269</v>
      </c>
      <c r="C16737" s="7" t="s">
        <v>3270</v>
      </c>
      <c r="D16737" s="8" t="s">
        <v>13</v>
      </c>
      <c r="E16737" s="9" t="n">
        <v>2.5</v>
      </c>
      <c r="F16737" s="9" t="n">
        <v>17.19</v>
      </c>
      <c r="G16737" s="9" t="n">
        <f aca="false">PRODUCT(E16737:F16737)</f>
        <v>42.975</v>
      </c>
    </row>
    <row r="16738" customFormat="false" ht="20" hidden="false" customHeight="true" outlineLevel="0" collapsed="false">
      <c r="A16738" s="10"/>
      <c r="B16738" s="10"/>
      <c r="C16738" s="10" t="s">
        <v>23</v>
      </c>
      <c r="D16738" s="10"/>
      <c r="E16738" s="10"/>
      <c r="F16738" s="10"/>
      <c r="G16738" s="11" t="n">
        <f aca="false">SUM(G16737:G16737)</f>
        <v>42.975</v>
      </c>
    </row>
    <row r="16739" customFormat="false" ht="12.8" hidden="false" customHeight="false" outlineLevel="0" collapsed="false">
      <c r="C16739" s="1" t="s">
        <v>24</v>
      </c>
      <c r="E16739" s="12"/>
      <c r="F16739" s="12"/>
      <c r="G16739" s="12" t="n">
        <f aca="false">SUM(G16736,G16738)</f>
        <v>79.07595</v>
      </c>
    </row>
    <row r="16740" customFormat="false" ht="12.8" hidden="false" customHeight="false" outlineLevel="0" collapsed="false">
      <c r="C16740" s="1" t="s">
        <v>25</v>
      </c>
      <c r="E16740" s="1" t="s">
        <v>26</v>
      </c>
      <c r="G16740" s="12" t="n">
        <f aca="false">PRODUCT(G16739,0.15)</f>
        <v>11.8613925</v>
      </c>
    </row>
    <row r="16741" customFormat="false" ht="12.8" hidden="false" customHeight="false" outlineLevel="0" collapsed="false">
      <c r="C16741" s="1" t="s">
        <v>27</v>
      </c>
      <c r="E16741" s="1" t="s">
        <v>28</v>
      </c>
      <c r="G16741" s="12" t="n">
        <f aca="false">PRODUCT(G16740,0.02)</f>
        <v>0.23722785</v>
      </c>
    </row>
    <row r="16742" customFormat="false" ht="12.8" hidden="false" customHeight="false" outlineLevel="0" collapsed="false">
      <c r="C16742" s="1" t="s">
        <v>29</v>
      </c>
      <c r="E16742" s="1" t="s">
        <v>30</v>
      </c>
      <c r="G16742" s="12" t="n">
        <f aca="false">PRODUCT(SUM(G16739,G16740),0.1)</f>
        <v>9.09373425</v>
      </c>
    </row>
    <row r="16743" customFormat="false" ht="12.8" hidden="false" customHeight="false" outlineLevel="0" collapsed="false">
      <c r="C16743" s="1" t="s">
        <v>31</v>
      </c>
      <c r="G16743" s="12" t="n">
        <f aca="false">SUM(G16739:G16740,G16742)</f>
        <v>100.03107675</v>
      </c>
    </row>
    <row r="16744" customFormat="false" ht="12.8" hidden="false" customHeight="false" outlineLevel="0" collapsed="false">
      <c r="C16744" s="1" t="s">
        <v>32</v>
      </c>
      <c r="G16744" s="13" t="s">
        <v>3271</v>
      </c>
    </row>
    <row r="16749" customFormat="false" ht="12.8" hidden="false" customHeight="true" outlineLevel="0" collapsed="false">
      <c r="A16749" s="2" t="s">
        <v>3275</v>
      </c>
      <c r="B16749" s="3" t="s">
        <v>3258</v>
      </c>
      <c r="C16749" s="3"/>
      <c r="D16749" s="3"/>
      <c r="E16749" s="3"/>
      <c r="F16749" s="3"/>
      <c r="G16749" s="3"/>
    </row>
    <row r="16750" customFormat="false" ht="12.8" hidden="false" customHeight="true" outlineLevel="0" collapsed="false">
      <c r="B16750" s="3" t="s">
        <v>3276</v>
      </c>
      <c r="C16750" s="3"/>
      <c r="D16750" s="3"/>
      <c r="E16750" s="3"/>
      <c r="F16750" s="3"/>
      <c r="G16750" s="3"/>
    </row>
    <row r="16751" customFormat="false" ht="12.8" hidden="false" customHeight="false" outlineLevel="0" collapsed="false">
      <c r="B16751" s="4" t="s">
        <v>3277</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5</v>
      </c>
      <c r="B16754" s="7" t="s">
        <v>2035</v>
      </c>
      <c r="C16754" s="7" t="s">
        <v>2036</v>
      </c>
      <c r="D16754" s="8" t="s">
        <v>13</v>
      </c>
      <c r="E16754" s="9" t="n">
        <v>3.5</v>
      </c>
      <c r="F16754" s="9" t="n">
        <v>9.95192</v>
      </c>
      <c r="G16754" s="9" t="n">
        <f aca="false">PRODUCT(E16754:F16754)</f>
        <v>34.83172</v>
      </c>
    </row>
    <row r="16755" customFormat="false" ht="45" hidden="false" customHeight="true" outlineLevel="0" collapsed="false">
      <c r="A16755" s="7" t="s">
        <v>3275</v>
      </c>
      <c r="B16755" s="7" t="s">
        <v>3278</v>
      </c>
      <c r="C16755" s="7" t="s">
        <v>3279</v>
      </c>
      <c r="D16755" s="8" t="s">
        <v>13</v>
      </c>
      <c r="E16755" s="9" t="n">
        <v>3.5</v>
      </c>
      <c r="F16755" s="9" t="n">
        <v>7.41</v>
      </c>
      <c r="G16755" s="9" t="n">
        <f aca="false">PRODUCT(E16755:F16755)</f>
        <v>25.935</v>
      </c>
    </row>
    <row r="16756" customFormat="false" ht="45" hidden="false" customHeight="true" outlineLevel="0" collapsed="false">
      <c r="A16756" s="7" t="s">
        <v>3275</v>
      </c>
      <c r="B16756" s="7" t="s">
        <v>2039</v>
      </c>
      <c r="C16756" s="7" t="s">
        <v>2040</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5</v>
      </c>
      <c r="B16758" s="7" t="s">
        <v>3269</v>
      </c>
      <c r="C16758" s="7" t="s">
        <v>3270</v>
      </c>
      <c r="D16758" s="8" t="s">
        <v>13</v>
      </c>
      <c r="E16758" s="9" t="n">
        <v>3.5</v>
      </c>
      <c r="F16758" s="9" t="n">
        <v>17.19</v>
      </c>
      <c r="G16758" s="9" t="n">
        <f aca="false">PRODUCT(E16758:F16758)</f>
        <v>60.165</v>
      </c>
    </row>
    <row r="16759" customFormat="false" ht="20" hidden="false" customHeight="true" outlineLevel="0" collapsed="false">
      <c r="A16759" s="10"/>
      <c r="B16759" s="10"/>
      <c r="C16759" s="10" t="s">
        <v>23</v>
      </c>
      <c r="D16759" s="10"/>
      <c r="E16759" s="10"/>
      <c r="F16759" s="10"/>
      <c r="G16759" s="11" t="n">
        <f aca="false">SUM(G16758:G16758)</f>
        <v>60.165</v>
      </c>
    </row>
    <row r="16760" customFormat="false" ht="12.8" hidden="false" customHeight="false" outlineLevel="0" collapsed="false">
      <c r="C16760" s="1" t="s">
        <v>24</v>
      </c>
      <c r="E16760" s="12"/>
      <c r="F16760" s="12"/>
      <c r="G16760" s="12" t="n">
        <f aca="false">SUM(G16757,G16759)</f>
        <v>159.15172</v>
      </c>
    </row>
    <row r="16761" customFormat="false" ht="12.8" hidden="false" customHeight="false" outlineLevel="0" collapsed="false">
      <c r="C16761" s="1" t="s">
        <v>25</v>
      </c>
      <c r="E16761" s="1" t="s">
        <v>26</v>
      </c>
      <c r="G16761" s="12" t="n">
        <f aca="false">PRODUCT(G16760,0.15)</f>
        <v>23.872758</v>
      </c>
    </row>
    <row r="16762" customFormat="false" ht="12.8" hidden="false" customHeight="false" outlineLevel="0" collapsed="false">
      <c r="C16762" s="1" t="s">
        <v>27</v>
      </c>
      <c r="E16762" s="1" t="s">
        <v>28</v>
      </c>
      <c r="G16762" s="12" t="n">
        <f aca="false">PRODUCT(G16761,0.02)</f>
        <v>0.47745516</v>
      </c>
    </row>
    <row r="16763" customFormat="false" ht="12.8" hidden="false" customHeight="false" outlineLevel="0" collapsed="false">
      <c r="C16763" s="1" t="s">
        <v>29</v>
      </c>
      <c r="E16763" s="1" t="s">
        <v>30</v>
      </c>
      <c r="G16763" s="12" t="n">
        <f aca="false">PRODUCT(SUM(G16760,G16761),0.1)</f>
        <v>18.3024478</v>
      </c>
    </row>
    <row r="16764" customFormat="false" ht="12.8" hidden="false" customHeight="false" outlineLevel="0" collapsed="false">
      <c r="C16764" s="1" t="s">
        <v>31</v>
      </c>
      <c r="G16764" s="12" t="n">
        <f aca="false">SUM(G16760:G16761,G16763)</f>
        <v>201.3269258</v>
      </c>
    </row>
    <row r="16765" customFormat="false" ht="12.8" hidden="false" customHeight="false" outlineLevel="0" collapsed="false">
      <c r="C16765" s="1" t="s">
        <v>32</v>
      </c>
      <c r="G16765" s="13" t="s">
        <v>3280</v>
      </c>
    </row>
    <row r="16770" customFormat="false" ht="12.8" hidden="false" customHeight="true" outlineLevel="0" collapsed="false">
      <c r="A16770" s="2" t="s">
        <v>3281</v>
      </c>
      <c r="B16770" s="3" t="s">
        <v>3258</v>
      </c>
      <c r="C16770" s="3"/>
      <c r="D16770" s="3"/>
      <c r="E16770" s="3"/>
      <c r="F16770" s="3"/>
      <c r="G16770" s="3"/>
    </row>
    <row r="16771" customFormat="false" ht="12.8" hidden="false" customHeight="true" outlineLevel="0" collapsed="false">
      <c r="B16771" s="3" t="s">
        <v>3282</v>
      </c>
      <c r="C16771" s="3"/>
      <c r="D16771" s="3"/>
      <c r="E16771" s="3"/>
      <c r="F16771" s="3"/>
      <c r="G16771" s="3"/>
    </row>
    <row r="16772" customFormat="false" ht="12.8" hidden="false" customHeight="false" outlineLevel="0" collapsed="false">
      <c r="B16772" s="4" t="s">
        <v>3283</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81</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81</v>
      </c>
      <c r="B16776" s="7" t="s">
        <v>2033</v>
      </c>
      <c r="C16776" s="7" t="s">
        <v>2034</v>
      </c>
      <c r="D16776" s="8" t="s">
        <v>13</v>
      </c>
      <c r="E16776" s="9" t="n">
        <v>0.25</v>
      </c>
      <c r="F16776" s="9" t="n">
        <v>2.24</v>
      </c>
      <c r="G16776" s="9" t="n">
        <f aca="false">PRODUCT(E16776:F16776)</f>
        <v>0.56</v>
      </c>
    </row>
    <row r="16777" customFormat="false" ht="45" hidden="false" customHeight="true" outlineLevel="0" collapsed="false">
      <c r="A16777" s="7" t="s">
        <v>3281</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81</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81</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81</v>
      </c>
      <c r="B16780" s="7" t="s">
        <v>2588</v>
      </c>
      <c r="C16780" s="7" t="s">
        <v>2589</v>
      </c>
      <c r="D16780" s="8" t="s">
        <v>13</v>
      </c>
      <c r="E16780" s="9" t="n">
        <v>0.12</v>
      </c>
      <c r="F16780" s="9" t="n">
        <v>1.27</v>
      </c>
      <c r="G16780" s="9" t="n">
        <f aca="false">PRODUCT(E16780:F16780)</f>
        <v>0.1524</v>
      </c>
    </row>
    <row r="16781" customFormat="false" ht="45" hidden="false" customHeight="true" outlineLevel="0" collapsed="false">
      <c r="A16781" s="7" t="s">
        <v>3281</v>
      </c>
      <c r="B16781" s="7" t="s">
        <v>2511</v>
      </c>
      <c r="C16781" s="7" t="s">
        <v>2512</v>
      </c>
      <c r="D16781" s="8" t="s">
        <v>13</v>
      </c>
      <c r="E16781" s="9" t="n">
        <v>0.025</v>
      </c>
      <c r="F16781" s="9" t="n">
        <v>4.55</v>
      </c>
      <c r="G16781" s="9" t="n">
        <f aca="false">PRODUCT(E16781:F16781)</f>
        <v>0.11375</v>
      </c>
    </row>
    <row r="16782" customFormat="false" ht="45" hidden="false" customHeight="true" outlineLevel="0" collapsed="false">
      <c r="A16782" s="7" t="s">
        <v>3281</v>
      </c>
      <c r="B16782" s="7" t="s">
        <v>2511</v>
      </c>
      <c r="C16782" s="7" t="s">
        <v>2512</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81</v>
      </c>
      <c r="B16784" s="7" t="s">
        <v>3269</v>
      </c>
      <c r="C16784" s="7" t="s">
        <v>3270</v>
      </c>
      <c r="D16784" s="8" t="s">
        <v>13</v>
      </c>
      <c r="E16784" s="9" t="n">
        <v>0.12</v>
      </c>
      <c r="F16784" s="9" t="n">
        <v>17.19</v>
      </c>
      <c r="G16784" s="9" t="n">
        <f aca="false">PRODUCT(E16784:F16784)</f>
        <v>2.0628</v>
      </c>
    </row>
    <row r="16785" customFormat="false" ht="45" hidden="false" customHeight="true" outlineLevel="0" collapsed="false">
      <c r="A16785" s="7" t="s">
        <v>3281</v>
      </c>
      <c r="B16785" s="7" t="s">
        <v>3269</v>
      </c>
      <c r="C16785" s="7" t="s">
        <v>3270</v>
      </c>
      <c r="D16785" s="8" t="s">
        <v>13</v>
      </c>
      <c r="E16785" s="9" t="n">
        <v>0.025</v>
      </c>
      <c r="F16785" s="9" t="n">
        <v>17.19</v>
      </c>
      <c r="G16785" s="9" t="n">
        <f aca="false">PRODUCT(E16785:F16785)</f>
        <v>0.42975</v>
      </c>
    </row>
    <row r="16786" customFormat="false" ht="45" hidden="false" customHeight="true" outlineLevel="0" collapsed="false">
      <c r="A16786" s="7" t="s">
        <v>3281</v>
      </c>
      <c r="B16786" s="7" t="s">
        <v>3269</v>
      </c>
      <c r="C16786" s="7" t="s">
        <v>3270</v>
      </c>
      <c r="D16786" s="8" t="s">
        <v>13</v>
      </c>
      <c r="E16786" s="9" t="n">
        <v>0.25</v>
      </c>
      <c r="F16786" s="9" t="n">
        <v>17.19</v>
      </c>
      <c r="G16786" s="9" t="n">
        <f aca="false">PRODUCT(E16786:F16786)</f>
        <v>4.2975</v>
      </c>
    </row>
    <row r="16787" customFormat="false" ht="45" hidden="false" customHeight="true" outlineLevel="0" collapsed="false">
      <c r="A16787" s="7" t="s">
        <v>3281</v>
      </c>
      <c r="B16787" s="7" t="s">
        <v>3284</v>
      </c>
      <c r="C16787" s="7" t="s">
        <v>3285</v>
      </c>
      <c r="D16787" s="8" t="s">
        <v>13</v>
      </c>
      <c r="E16787" s="9" t="n">
        <v>0.12</v>
      </c>
      <c r="F16787" s="9" t="n">
        <v>14.33</v>
      </c>
      <c r="G16787" s="9" t="n">
        <f aca="false">PRODUCT(E16787:F16787)</f>
        <v>1.7196</v>
      </c>
    </row>
    <row r="16788" customFormat="false" ht="20" hidden="false" customHeight="true" outlineLevel="0" collapsed="false">
      <c r="A16788" s="10"/>
      <c r="B16788" s="10"/>
      <c r="C16788" s="10" t="s">
        <v>23</v>
      </c>
      <c r="D16788" s="10"/>
      <c r="E16788" s="10"/>
      <c r="F16788" s="10"/>
      <c r="G16788" s="11" t="n">
        <f aca="false">SUM(G16784:G16787)</f>
        <v>8.50965</v>
      </c>
    </row>
    <row r="16789" customFormat="false" ht="12.8" hidden="false" customHeight="false" outlineLevel="0" collapsed="false">
      <c r="C16789" s="1" t="s">
        <v>24</v>
      </c>
      <c r="E16789" s="12"/>
      <c r="F16789" s="12"/>
      <c r="G16789" s="12" t="n">
        <f aca="false">SUM(G16783,G16788)</f>
        <v>11.9205926</v>
      </c>
    </row>
    <row r="16790" customFormat="false" ht="12.8" hidden="false" customHeight="false" outlineLevel="0" collapsed="false">
      <c r="C16790" s="1" t="s">
        <v>25</v>
      </c>
      <c r="E16790" s="1" t="s">
        <v>26</v>
      </c>
      <c r="G16790" s="12" t="n">
        <f aca="false">PRODUCT(G16789,0.15)</f>
        <v>1.78808889</v>
      </c>
    </row>
    <row r="16791" customFormat="false" ht="12.8" hidden="false" customHeight="false" outlineLevel="0" collapsed="false">
      <c r="C16791" s="1" t="s">
        <v>27</v>
      </c>
      <c r="E16791" s="1" t="s">
        <v>1175</v>
      </c>
      <c r="G16791" s="12" t="n">
        <f aca="false">PRODUCT(G16790,0.025)</f>
        <v>0.04470222225</v>
      </c>
    </row>
    <row r="16792" customFormat="false" ht="12.8" hidden="false" customHeight="false" outlineLevel="0" collapsed="false">
      <c r="C16792" s="1" t="s">
        <v>29</v>
      </c>
      <c r="E16792" s="1" t="s">
        <v>30</v>
      </c>
      <c r="G16792" s="12" t="n">
        <f aca="false">PRODUCT(SUM(G16789,G16790),0.1)</f>
        <v>1.370868149</v>
      </c>
    </row>
    <row r="16793" customFormat="false" ht="12.8" hidden="false" customHeight="false" outlineLevel="0" collapsed="false">
      <c r="C16793" s="1" t="s">
        <v>31</v>
      </c>
      <c r="G16793" s="12" t="n">
        <f aca="false">SUM(G16789:G16790,G16792)</f>
        <v>15.079549639</v>
      </c>
    </row>
    <row r="16794" customFormat="false" ht="12.8" hidden="false" customHeight="false" outlineLevel="0" collapsed="false">
      <c r="C16794" s="1" t="s">
        <v>32</v>
      </c>
      <c r="G16794" s="13" t="s">
        <v>3286</v>
      </c>
    </row>
    <row r="16799" customFormat="false" ht="12.8" hidden="false" customHeight="true" outlineLevel="0" collapsed="false">
      <c r="A16799" s="2" t="s">
        <v>3287</v>
      </c>
      <c r="B16799" s="3" t="s">
        <v>3258</v>
      </c>
      <c r="C16799" s="3"/>
      <c r="D16799" s="3"/>
      <c r="E16799" s="3"/>
      <c r="F16799" s="3"/>
      <c r="G16799" s="3"/>
    </row>
    <row r="16800" customFormat="false" ht="12.8" hidden="false" customHeight="true" outlineLevel="0" collapsed="false">
      <c r="B16800" s="3" t="s">
        <v>3288</v>
      </c>
      <c r="C16800" s="3"/>
      <c r="D16800" s="3"/>
      <c r="E16800" s="3"/>
      <c r="F16800" s="3"/>
      <c r="G16800" s="3"/>
    </row>
    <row r="16801" customFormat="false" ht="12.8" hidden="false" customHeight="false" outlineLevel="0" collapsed="false">
      <c r="B16801" s="4" t="s">
        <v>3289</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87</v>
      </c>
      <c r="B16804" s="7" t="s">
        <v>2575</v>
      </c>
      <c r="C16804" s="7" t="s">
        <v>2576</v>
      </c>
      <c r="D16804" s="8" t="s">
        <v>13</v>
      </c>
      <c r="E16804" s="9" t="n">
        <v>0.117</v>
      </c>
      <c r="F16804" s="9" t="n">
        <v>10.625</v>
      </c>
      <c r="G16804" s="9" t="n">
        <f aca="false">PRODUCT(E16804:F16804)</f>
        <v>1.243125</v>
      </c>
    </row>
    <row r="16805" customFormat="false" ht="45" hidden="false" customHeight="true" outlineLevel="0" collapsed="false">
      <c r="A16805" s="7" t="s">
        <v>3287</v>
      </c>
      <c r="B16805" s="7" t="s">
        <v>2579</v>
      </c>
      <c r="C16805" s="7" t="s">
        <v>2580</v>
      </c>
      <c r="D16805" s="8" t="s">
        <v>13</v>
      </c>
      <c r="E16805" s="9" t="n">
        <v>0.117</v>
      </c>
      <c r="F16805" s="9" t="n">
        <v>5.341</v>
      </c>
      <c r="G16805" s="9" t="n">
        <f aca="false">PRODUCT(E16805:F16805)</f>
        <v>0.624897</v>
      </c>
    </row>
    <row r="16806" customFormat="false" ht="45" hidden="false" customHeight="true" outlineLevel="0" collapsed="false">
      <c r="A16806" s="7" t="s">
        <v>3287</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87</v>
      </c>
      <c r="B16807" s="7" t="s">
        <v>2033</v>
      </c>
      <c r="C16807" s="7" t="s">
        <v>2034</v>
      </c>
      <c r="D16807" s="8" t="s">
        <v>13</v>
      </c>
      <c r="E16807" s="9" t="n">
        <v>0.25</v>
      </c>
      <c r="F16807" s="9" t="n">
        <v>2.24</v>
      </c>
      <c r="G16807" s="9" t="n">
        <f aca="false">PRODUCT(E16807:F16807)</f>
        <v>0.56</v>
      </c>
    </row>
    <row r="16808" customFormat="false" ht="45" hidden="false" customHeight="true" outlineLevel="0" collapsed="false">
      <c r="A16808" s="7" t="s">
        <v>3287</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87</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87</v>
      </c>
      <c r="B16810" s="7" t="s">
        <v>2588</v>
      </c>
      <c r="C16810" s="7" t="s">
        <v>2589</v>
      </c>
      <c r="D16810" s="8" t="s">
        <v>13</v>
      </c>
      <c r="E16810" s="9" t="n">
        <v>0.12</v>
      </c>
      <c r="F16810" s="9" t="n">
        <v>1.27</v>
      </c>
      <c r="G16810" s="9" t="n">
        <f aca="false">PRODUCT(E16810:F16810)</f>
        <v>0.1524</v>
      </c>
    </row>
    <row r="16811" customFormat="false" ht="45" hidden="false" customHeight="true" outlineLevel="0" collapsed="false">
      <c r="A16811" s="7" t="s">
        <v>3287</v>
      </c>
      <c r="B16811" s="7" t="s">
        <v>2511</v>
      </c>
      <c r="C16811" s="7" t="s">
        <v>2512</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87</v>
      </c>
      <c r="B16813" s="7" t="s">
        <v>3269</v>
      </c>
      <c r="C16813" s="7" t="s">
        <v>3270</v>
      </c>
      <c r="D16813" s="8" t="s">
        <v>13</v>
      </c>
      <c r="E16813" s="9" t="n">
        <v>0.25</v>
      </c>
      <c r="F16813" s="9" t="n">
        <v>17.19</v>
      </c>
      <c r="G16813" s="9" t="n">
        <f aca="false">PRODUCT(E16813:F16813)</f>
        <v>4.2975</v>
      </c>
    </row>
    <row r="16814" customFormat="false" ht="45" hidden="false" customHeight="true" outlineLevel="0" collapsed="false">
      <c r="A16814" s="7" t="s">
        <v>3287</v>
      </c>
      <c r="B16814" s="7" t="s">
        <v>3269</v>
      </c>
      <c r="C16814" s="7" t="s">
        <v>3270</v>
      </c>
      <c r="D16814" s="8" t="s">
        <v>13</v>
      </c>
      <c r="E16814" s="9" t="n">
        <v>0.12</v>
      </c>
      <c r="F16814" s="9" t="n">
        <v>17.19</v>
      </c>
      <c r="G16814" s="9" t="n">
        <f aca="false">PRODUCT(E16814:F16814)</f>
        <v>2.0628</v>
      </c>
    </row>
    <row r="16815" customFormat="false" ht="45" hidden="false" customHeight="true" outlineLevel="0" collapsed="false">
      <c r="A16815" s="7" t="s">
        <v>3287</v>
      </c>
      <c r="B16815" s="7" t="s">
        <v>3269</v>
      </c>
      <c r="C16815" s="7" t="s">
        <v>3270</v>
      </c>
      <c r="D16815" s="8" t="s">
        <v>13</v>
      </c>
      <c r="E16815" s="9" t="n">
        <v>0.117</v>
      </c>
      <c r="F16815" s="9" t="n">
        <v>17.19</v>
      </c>
      <c r="G16815" s="9" t="n">
        <f aca="false">PRODUCT(E16815:F16815)</f>
        <v>2.01123</v>
      </c>
    </row>
    <row r="16816" customFormat="false" ht="45" hidden="false" customHeight="true" outlineLevel="0" collapsed="false">
      <c r="A16816" s="7" t="s">
        <v>3287</v>
      </c>
      <c r="B16816" s="7" t="s">
        <v>3284</v>
      </c>
      <c r="C16816" s="7" t="s">
        <v>3285</v>
      </c>
      <c r="D16816" s="8" t="s">
        <v>13</v>
      </c>
      <c r="E16816" s="9" t="n">
        <v>0.12</v>
      </c>
      <c r="F16816" s="9" t="n">
        <v>14.33</v>
      </c>
      <c r="G16816" s="9" t="n">
        <f aca="false">PRODUCT(E16816:F16816)</f>
        <v>1.7196</v>
      </c>
    </row>
    <row r="16817" customFormat="false" ht="20" hidden="false" customHeight="true" outlineLevel="0" collapsed="false">
      <c r="A16817" s="10"/>
      <c r="B16817" s="10"/>
      <c r="C16817" s="10" t="s">
        <v>23</v>
      </c>
      <c r="D16817" s="10"/>
      <c r="E16817" s="10"/>
      <c r="F16817" s="10"/>
      <c r="G16817" s="11" t="n">
        <f aca="false">SUM(G16813:G16816)</f>
        <v>10.09113</v>
      </c>
    </row>
    <row r="16818" customFormat="false" ht="12.8" hidden="false" customHeight="false" outlineLevel="0" collapsed="false">
      <c r="C16818" s="1" t="s">
        <v>24</v>
      </c>
      <c r="E16818" s="12"/>
      <c r="F16818" s="12"/>
      <c r="G16818" s="12" t="n">
        <f aca="false">SUM(G16812,G16817)</f>
        <v>15.0940851</v>
      </c>
    </row>
    <row r="16819" customFormat="false" ht="12.8" hidden="false" customHeight="false" outlineLevel="0" collapsed="false">
      <c r="C16819" s="1" t="s">
        <v>25</v>
      </c>
      <c r="E16819" s="1" t="s">
        <v>26</v>
      </c>
      <c r="G16819" s="12" t="n">
        <f aca="false">PRODUCT(G16818,0.15)</f>
        <v>2.264112765</v>
      </c>
    </row>
    <row r="16820" customFormat="false" ht="12.8" hidden="false" customHeight="false" outlineLevel="0" collapsed="false">
      <c r="C16820" s="1" t="s">
        <v>27</v>
      </c>
      <c r="E16820" s="1" t="s">
        <v>1175</v>
      </c>
      <c r="G16820" s="12" t="n">
        <f aca="false">PRODUCT(G16819,0.025)</f>
        <v>0.056602819125</v>
      </c>
    </row>
    <row r="16821" customFormat="false" ht="12.8" hidden="false" customHeight="false" outlineLevel="0" collapsed="false">
      <c r="C16821" s="1" t="s">
        <v>29</v>
      </c>
      <c r="E16821" s="1" t="s">
        <v>30</v>
      </c>
      <c r="G16821" s="12" t="n">
        <f aca="false">PRODUCT(SUM(G16818,G16819),0.1)</f>
        <v>1.7358197865</v>
      </c>
    </row>
    <row r="16822" customFormat="false" ht="12.8" hidden="false" customHeight="false" outlineLevel="0" collapsed="false">
      <c r="C16822" s="1" t="s">
        <v>31</v>
      </c>
      <c r="G16822" s="12" t="n">
        <f aca="false">SUM(G16818:G16819,G16821)</f>
        <v>19.0940176515</v>
      </c>
    </row>
    <row r="16823" customFormat="false" ht="12.8" hidden="false" customHeight="false" outlineLevel="0" collapsed="false">
      <c r="C16823" s="1" t="s">
        <v>32</v>
      </c>
      <c r="G16823" s="13" t="s">
        <v>3290</v>
      </c>
    </row>
    <row r="16828" customFormat="false" ht="12.8" hidden="false" customHeight="true" outlineLevel="0" collapsed="false">
      <c r="A16828" s="2" t="s">
        <v>3291</v>
      </c>
      <c r="B16828" s="3" t="s">
        <v>3258</v>
      </c>
      <c r="C16828" s="3"/>
      <c r="D16828" s="3"/>
      <c r="E16828" s="3"/>
      <c r="F16828" s="3"/>
      <c r="G16828" s="3"/>
    </row>
    <row r="16829" customFormat="false" ht="12.8" hidden="false" customHeight="true" outlineLevel="0" collapsed="false">
      <c r="B16829" s="3" t="s">
        <v>3292</v>
      </c>
      <c r="C16829" s="3"/>
      <c r="D16829" s="3"/>
      <c r="E16829" s="3"/>
      <c r="F16829" s="3"/>
      <c r="G16829" s="3"/>
    </row>
    <row r="16830" customFormat="false" ht="12.8" hidden="false" customHeight="false" outlineLevel="0" collapsed="false">
      <c r="B16830" s="4" t="s">
        <v>3293</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91</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91</v>
      </c>
      <c r="B16834" s="7" t="s">
        <v>2033</v>
      </c>
      <c r="C16834" s="7" t="s">
        <v>2034</v>
      </c>
      <c r="D16834" s="8" t="s">
        <v>13</v>
      </c>
      <c r="E16834" s="9" t="n">
        <v>0.3</v>
      </c>
      <c r="F16834" s="9" t="n">
        <v>2.24</v>
      </c>
      <c r="G16834" s="9" t="n">
        <f aca="false">PRODUCT(E16834:F16834)</f>
        <v>0.672</v>
      </c>
    </row>
    <row r="16835" customFormat="false" ht="45" hidden="false" customHeight="true" outlineLevel="0" collapsed="false">
      <c r="A16835" s="7" t="s">
        <v>3291</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91</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91</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91</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91</v>
      </c>
      <c r="B16839" s="7" t="s">
        <v>3267</v>
      </c>
      <c r="C16839" s="7" t="s">
        <v>3268</v>
      </c>
      <c r="D16839" s="8" t="s">
        <v>13</v>
      </c>
      <c r="E16839" s="9" t="n">
        <v>0.02</v>
      </c>
      <c r="F16839" s="9" t="n">
        <v>3.4</v>
      </c>
      <c r="G16839" s="9" t="n">
        <f aca="false">PRODUCT(E16839:F16839)</f>
        <v>0.068</v>
      </c>
    </row>
    <row r="16840" customFormat="false" ht="45" hidden="false" customHeight="true" outlineLevel="0" collapsed="false">
      <c r="A16840" s="7" t="s">
        <v>3291</v>
      </c>
      <c r="B16840" s="7" t="s">
        <v>2588</v>
      </c>
      <c r="C16840" s="7" t="s">
        <v>2589</v>
      </c>
      <c r="D16840" s="8" t="s">
        <v>13</v>
      </c>
      <c r="E16840" s="9" t="n">
        <v>0.083</v>
      </c>
      <c r="F16840" s="9" t="n">
        <v>1.27</v>
      </c>
      <c r="G16840" s="9" t="n">
        <f aca="false">PRODUCT(E16840:F16840)</f>
        <v>0.10541</v>
      </c>
    </row>
    <row r="16841" customFormat="false" ht="45" hidden="false" customHeight="true" outlineLevel="0" collapsed="false">
      <c r="A16841" s="7" t="s">
        <v>3291</v>
      </c>
      <c r="B16841" s="7" t="s">
        <v>2511</v>
      </c>
      <c r="C16841" s="7" t="s">
        <v>2512</v>
      </c>
      <c r="D16841" s="8" t="s">
        <v>13</v>
      </c>
      <c r="E16841" s="9" t="n">
        <v>0.083</v>
      </c>
      <c r="F16841" s="9" t="n">
        <v>4.55</v>
      </c>
      <c r="G16841" s="9" t="n">
        <f aca="false">PRODUCT(E16841:F16841)</f>
        <v>0.37765</v>
      </c>
    </row>
    <row r="16842" customFormat="false" ht="45" hidden="false" customHeight="true" outlineLevel="0" collapsed="false">
      <c r="A16842" s="7" t="s">
        <v>3291</v>
      </c>
      <c r="B16842" s="7" t="s">
        <v>2511</v>
      </c>
      <c r="C16842" s="7" t="s">
        <v>2512</v>
      </c>
      <c r="D16842" s="8" t="s">
        <v>13</v>
      </c>
      <c r="E16842" s="9" t="n">
        <v>0.02</v>
      </c>
      <c r="F16842" s="9" t="n">
        <v>4.55</v>
      </c>
      <c r="G16842" s="9" t="n">
        <f aca="false">PRODUCT(E16842:F16842)</f>
        <v>0.091</v>
      </c>
    </row>
    <row r="16843" customFormat="false" ht="45" hidden="false" customHeight="true" outlineLevel="0" collapsed="false">
      <c r="A16843" s="7" t="s">
        <v>3291</v>
      </c>
      <c r="B16843" s="7" t="s">
        <v>2511</v>
      </c>
      <c r="C16843" s="7" t="s">
        <v>2512</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91</v>
      </c>
      <c r="B16845" s="7" t="s">
        <v>3269</v>
      </c>
      <c r="C16845" s="7" t="s">
        <v>3270</v>
      </c>
      <c r="D16845" s="8" t="s">
        <v>13</v>
      </c>
      <c r="E16845" s="9" t="n">
        <v>0.083</v>
      </c>
      <c r="F16845" s="9" t="n">
        <v>17.19</v>
      </c>
      <c r="G16845" s="9" t="n">
        <f aca="false">PRODUCT(E16845:F16845)</f>
        <v>1.42677</v>
      </c>
    </row>
    <row r="16846" customFormat="false" ht="45" hidden="false" customHeight="true" outlineLevel="0" collapsed="false">
      <c r="A16846" s="7" t="s">
        <v>3291</v>
      </c>
      <c r="B16846" s="7" t="s">
        <v>3269</v>
      </c>
      <c r="C16846" s="7" t="s">
        <v>3270</v>
      </c>
      <c r="D16846" s="8" t="s">
        <v>13</v>
      </c>
      <c r="E16846" s="9" t="n">
        <v>0.3</v>
      </c>
      <c r="F16846" s="9" t="n">
        <v>17.19</v>
      </c>
      <c r="G16846" s="9" t="n">
        <f aca="false">PRODUCT(E16846:F16846)</f>
        <v>5.157</v>
      </c>
    </row>
    <row r="16847" customFormat="false" ht="45" hidden="false" customHeight="true" outlineLevel="0" collapsed="false">
      <c r="A16847" s="7" t="s">
        <v>3291</v>
      </c>
      <c r="B16847" s="7" t="s">
        <v>3269</v>
      </c>
      <c r="C16847" s="7" t="s">
        <v>3270</v>
      </c>
      <c r="D16847" s="8" t="s">
        <v>13</v>
      </c>
      <c r="E16847" s="9" t="n">
        <v>0.02</v>
      </c>
      <c r="F16847" s="9" t="n">
        <v>17.19</v>
      </c>
      <c r="G16847" s="9" t="n">
        <f aca="false">PRODUCT(E16847:F16847)</f>
        <v>0.3438</v>
      </c>
    </row>
    <row r="16848" customFormat="false" ht="45" hidden="false" customHeight="true" outlineLevel="0" collapsed="false">
      <c r="A16848" s="7" t="s">
        <v>3291</v>
      </c>
      <c r="B16848" s="7" t="s">
        <v>3269</v>
      </c>
      <c r="C16848" s="7" t="s">
        <v>3270</v>
      </c>
      <c r="D16848" s="8" t="s">
        <v>13</v>
      </c>
      <c r="E16848" s="9" t="n">
        <v>0.025</v>
      </c>
      <c r="F16848" s="9" t="n">
        <v>17.19</v>
      </c>
      <c r="G16848" s="9" t="n">
        <f aca="false">PRODUCT(E16848:F16848)</f>
        <v>0.42975</v>
      </c>
    </row>
    <row r="16849" customFormat="false" ht="45" hidden="false" customHeight="true" outlineLevel="0" collapsed="false">
      <c r="A16849" s="7" t="s">
        <v>3291</v>
      </c>
      <c r="B16849" s="7" t="s">
        <v>3284</v>
      </c>
      <c r="C16849" s="7" t="s">
        <v>3285</v>
      </c>
      <c r="D16849" s="8" t="s">
        <v>13</v>
      </c>
      <c r="E16849" s="9" t="n">
        <v>0.083</v>
      </c>
      <c r="F16849" s="9" t="n">
        <v>14.33</v>
      </c>
      <c r="G16849" s="9" t="n">
        <f aca="false">PRODUCT(E16849:F16849)</f>
        <v>1.18939</v>
      </c>
    </row>
    <row r="16850" customFormat="false" ht="20" hidden="false" customHeight="true" outlineLevel="0" collapsed="false">
      <c r="A16850" s="10"/>
      <c r="B16850" s="10"/>
      <c r="C16850" s="10" t="s">
        <v>23</v>
      </c>
      <c r="D16850" s="10"/>
      <c r="E16850" s="10"/>
      <c r="F16850" s="10"/>
      <c r="G16850" s="11" t="n">
        <f aca="false">SUM(G16845:G16849)</f>
        <v>8.54671</v>
      </c>
    </row>
    <row r="16851" customFormat="false" ht="12.8" hidden="false" customHeight="false" outlineLevel="0" collapsed="false">
      <c r="C16851" s="1" t="s">
        <v>24</v>
      </c>
      <c r="E16851" s="12"/>
      <c r="F16851" s="12"/>
      <c r="G16851" s="12" t="n">
        <f aca="false">SUM(G16844,G16850)</f>
        <v>11.96141364</v>
      </c>
    </row>
    <row r="16852" customFormat="false" ht="12.8" hidden="false" customHeight="false" outlineLevel="0" collapsed="false">
      <c r="C16852" s="1" t="s">
        <v>25</v>
      </c>
      <c r="E16852" s="1" t="s">
        <v>26</v>
      </c>
      <c r="G16852" s="12" t="n">
        <f aca="false">PRODUCT(G16851,0.15)</f>
        <v>1.794212046</v>
      </c>
    </row>
    <row r="16853" customFormat="false" ht="12.8" hidden="false" customHeight="false" outlineLevel="0" collapsed="false">
      <c r="C16853" s="1" t="s">
        <v>27</v>
      </c>
      <c r="E16853" s="1" t="s">
        <v>1175</v>
      </c>
      <c r="G16853" s="12" t="n">
        <f aca="false">PRODUCT(G16852,0.025)</f>
        <v>0.04485530115</v>
      </c>
    </row>
    <row r="16854" customFormat="false" ht="12.8" hidden="false" customHeight="false" outlineLevel="0" collapsed="false">
      <c r="C16854" s="1" t="s">
        <v>29</v>
      </c>
      <c r="E16854" s="1" t="s">
        <v>30</v>
      </c>
      <c r="G16854" s="12" t="n">
        <f aca="false">PRODUCT(SUM(G16851,G16852),0.1)</f>
        <v>1.3755625686</v>
      </c>
    </row>
    <row r="16855" customFormat="false" ht="12.8" hidden="false" customHeight="false" outlineLevel="0" collapsed="false">
      <c r="C16855" s="1" t="s">
        <v>31</v>
      </c>
      <c r="G16855" s="12" t="n">
        <f aca="false">SUM(G16851:G16852,G16854)</f>
        <v>15.1311882546</v>
      </c>
    </row>
    <row r="16856" customFormat="false" ht="12.8" hidden="false" customHeight="false" outlineLevel="0" collapsed="false">
      <c r="C16856" s="1" t="s">
        <v>32</v>
      </c>
      <c r="G16856" s="13" t="s">
        <v>2374</v>
      </c>
    </row>
    <row r="16861" customFormat="false" ht="12.8" hidden="false" customHeight="true" outlineLevel="0" collapsed="false">
      <c r="A16861" s="2" t="s">
        <v>3294</v>
      </c>
      <c r="B16861" s="3" t="s">
        <v>3258</v>
      </c>
      <c r="C16861" s="3"/>
      <c r="D16861" s="3"/>
      <c r="E16861" s="3"/>
      <c r="F16861" s="3"/>
      <c r="G16861" s="3"/>
    </row>
    <row r="16862" customFormat="false" ht="12.8" hidden="false" customHeight="true" outlineLevel="0" collapsed="false">
      <c r="B16862" s="3" t="s">
        <v>3295</v>
      </c>
      <c r="C16862" s="3"/>
      <c r="D16862" s="3"/>
      <c r="E16862" s="3"/>
      <c r="F16862" s="3"/>
      <c r="G16862" s="3"/>
    </row>
    <row r="16863" customFormat="false" ht="12.8" hidden="false" customHeight="false" outlineLevel="0" collapsed="false">
      <c r="B16863" s="4" t="s">
        <v>3296</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94</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94</v>
      </c>
      <c r="B16867" s="7" t="s">
        <v>2033</v>
      </c>
      <c r="C16867" s="7" t="s">
        <v>2034</v>
      </c>
      <c r="D16867" s="8" t="s">
        <v>13</v>
      </c>
      <c r="E16867" s="9" t="n">
        <v>0.25</v>
      </c>
      <c r="F16867" s="9" t="n">
        <v>2.24</v>
      </c>
      <c r="G16867" s="9" t="n">
        <f aca="false">PRODUCT(E16867:F16867)</f>
        <v>0.56</v>
      </c>
    </row>
    <row r="16868" customFormat="false" ht="45" hidden="false" customHeight="true" outlineLevel="0" collapsed="false">
      <c r="A16868" s="7" t="s">
        <v>3294</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94</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94</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94</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94</v>
      </c>
      <c r="B16872" s="7" t="s">
        <v>3267</v>
      </c>
      <c r="C16872" s="7" t="s">
        <v>3268</v>
      </c>
      <c r="D16872" s="8" t="s">
        <v>13</v>
      </c>
      <c r="E16872" s="9" t="n">
        <v>0.02</v>
      </c>
      <c r="F16872" s="9" t="n">
        <v>3.4</v>
      </c>
      <c r="G16872" s="9" t="n">
        <f aca="false">PRODUCT(E16872:F16872)</f>
        <v>0.068</v>
      </c>
    </row>
    <row r="16873" customFormat="false" ht="45" hidden="false" customHeight="true" outlineLevel="0" collapsed="false">
      <c r="A16873" s="7" t="s">
        <v>3294</v>
      </c>
      <c r="B16873" s="7" t="s">
        <v>2588</v>
      </c>
      <c r="C16873" s="7" t="s">
        <v>2589</v>
      </c>
      <c r="D16873" s="8" t="s">
        <v>13</v>
      </c>
      <c r="E16873" s="9" t="n">
        <v>0.05</v>
      </c>
      <c r="F16873" s="9" t="n">
        <v>1.27</v>
      </c>
      <c r="G16873" s="9" t="n">
        <f aca="false">PRODUCT(E16873:F16873)</f>
        <v>0.0635</v>
      </c>
    </row>
    <row r="16874" customFormat="false" ht="45" hidden="false" customHeight="true" outlineLevel="0" collapsed="false">
      <c r="A16874" s="7" t="s">
        <v>3294</v>
      </c>
      <c r="B16874" s="7" t="s">
        <v>2511</v>
      </c>
      <c r="C16874" s="7" t="s">
        <v>2512</v>
      </c>
      <c r="D16874" s="8" t="s">
        <v>13</v>
      </c>
      <c r="E16874" s="9" t="n">
        <v>0.02</v>
      </c>
      <c r="F16874" s="9" t="n">
        <v>4.55</v>
      </c>
      <c r="G16874" s="9" t="n">
        <f aca="false">PRODUCT(E16874:F16874)</f>
        <v>0.091</v>
      </c>
    </row>
    <row r="16875" customFormat="false" ht="45" hidden="false" customHeight="true" outlineLevel="0" collapsed="false">
      <c r="A16875" s="7" t="s">
        <v>3294</v>
      </c>
      <c r="B16875" s="7" t="s">
        <v>2511</v>
      </c>
      <c r="C16875" s="7" t="s">
        <v>2512</v>
      </c>
      <c r="D16875" s="8" t="s">
        <v>13</v>
      </c>
      <c r="E16875" s="9" t="n">
        <v>0.025</v>
      </c>
      <c r="F16875" s="9" t="n">
        <v>4.55</v>
      </c>
      <c r="G16875" s="9" t="n">
        <f aca="false">PRODUCT(E16875:F16875)</f>
        <v>0.11375</v>
      </c>
    </row>
    <row r="16876" customFormat="false" ht="45" hidden="false" customHeight="true" outlineLevel="0" collapsed="false">
      <c r="A16876" s="7" t="s">
        <v>3294</v>
      </c>
      <c r="B16876" s="7" t="s">
        <v>2511</v>
      </c>
      <c r="C16876" s="7" t="s">
        <v>2512</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94</v>
      </c>
      <c r="B16878" s="7" t="s">
        <v>3269</v>
      </c>
      <c r="C16878" s="7" t="s">
        <v>3270</v>
      </c>
      <c r="D16878" s="8" t="s">
        <v>13</v>
      </c>
      <c r="E16878" s="9" t="n">
        <v>0.02</v>
      </c>
      <c r="F16878" s="9" t="n">
        <v>17.19</v>
      </c>
      <c r="G16878" s="9" t="n">
        <f aca="false">PRODUCT(E16878:F16878)</f>
        <v>0.3438</v>
      </c>
    </row>
    <row r="16879" customFormat="false" ht="45" hidden="false" customHeight="true" outlineLevel="0" collapsed="false">
      <c r="A16879" s="7" t="s">
        <v>3294</v>
      </c>
      <c r="B16879" s="7" t="s">
        <v>3269</v>
      </c>
      <c r="C16879" s="7" t="s">
        <v>3270</v>
      </c>
      <c r="D16879" s="8" t="s">
        <v>13</v>
      </c>
      <c r="E16879" s="9" t="n">
        <v>0.25</v>
      </c>
      <c r="F16879" s="9" t="n">
        <v>17.19</v>
      </c>
      <c r="G16879" s="9" t="n">
        <f aca="false">PRODUCT(E16879:F16879)</f>
        <v>4.2975</v>
      </c>
    </row>
    <row r="16880" customFormat="false" ht="45" hidden="false" customHeight="true" outlineLevel="0" collapsed="false">
      <c r="A16880" s="7" t="s">
        <v>3294</v>
      </c>
      <c r="B16880" s="7" t="s">
        <v>3269</v>
      </c>
      <c r="C16880" s="7" t="s">
        <v>3270</v>
      </c>
      <c r="D16880" s="8" t="s">
        <v>13</v>
      </c>
      <c r="E16880" s="9" t="n">
        <v>0.05</v>
      </c>
      <c r="F16880" s="9" t="n">
        <v>17.19</v>
      </c>
      <c r="G16880" s="9" t="n">
        <f aca="false">PRODUCT(E16880:F16880)</f>
        <v>0.8595</v>
      </c>
    </row>
    <row r="16881" customFormat="false" ht="45" hidden="false" customHeight="true" outlineLevel="0" collapsed="false">
      <c r="A16881" s="7" t="s">
        <v>3294</v>
      </c>
      <c r="B16881" s="7" t="s">
        <v>3269</v>
      </c>
      <c r="C16881" s="7" t="s">
        <v>3270</v>
      </c>
      <c r="D16881" s="8" t="s">
        <v>13</v>
      </c>
      <c r="E16881" s="9" t="n">
        <v>0.025</v>
      </c>
      <c r="F16881" s="9" t="n">
        <v>17.19</v>
      </c>
      <c r="G16881" s="9" t="n">
        <f aca="false">PRODUCT(E16881:F16881)</f>
        <v>0.42975</v>
      </c>
    </row>
    <row r="16882" customFormat="false" ht="45" hidden="false" customHeight="true" outlineLevel="0" collapsed="false">
      <c r="A16882" s="7" t="s">
        <v>3294</v>
      </c>
      <c r="B16882" s="7" t="s">
        <v>3284</v>
      </c>
      <c r="C16882" s="7" t="s">
        <v>3285</v>
      </c>
      <c r="D16882" s="8" t="s">
        <v>13</v>
      </c>
      <c r="E16882" s="9" t="n">
        <v>0.05</v>
      </c>
      <c r="F16882" s="9" t="n">
        <v>14.33</v>
      </c>
      <c r="G16882" s="9" t="n">
        <f aca="false">PRODUCT(E16882:F16882)</f>
        <v>0.7165</v>
      </c>
    </row>
    <row r="16883" customFormat="false" ht="20" hidden="false" customHeight="true" outlineLevel="0" collapsed="false">
      <c r="A16883" s="10"/>
      <c r="B16883" s="10"/>
      <c r="C16883" s="10" t="s">
        <v>23</v>
      </c>
      <c r="D16883" s="10"/>
      <c r="E16883" s="10"/>
      <c r="F16883" s="10"/>
      <c r="G16883" s="11" t="n">
        <f aca="false">SUM(G16878:G16882)</f>
        <v>6.64705</v>
      </c>
    </row>
    <row r="16884" customFormat="false" ht="12.8" hidden="false" customHeight="false" outlineLevel="0" collapsed="false">
      <c r="C16884" s="1" t="s">
        <v>24</v>
      </c>
      <c r="E16884" s="12"/>
      <c r="F16884" s="12"/>
      <c r="G16884" s="12" t="n">
        <f aca="false">SUM(G16877,G16883)</f>
        <v>9.4850736</v>
      </c>
    </row>
    <row r="16885" customFormat="false" ht="12.8" hidden="false" customHeight="false" outlineLevel="0" collapsed="false">
      <c r="C16885" s="1" t="s">
        <v>25</v>
      </c>
      <c r="E16885" s="1" t="s">
        <v>26</v>
      </c>
      <c r="G16885" s="12" t="n">
        <f aca="false">PRODUCT(G16884,0.15)</f>
        <v>1.42276104</v>
      </c>
    </row>
    <row r="16886" customFormat="false" ht="12.8" hidden="false" customHeight="false" outlineLevel="0" collapsed="false">
      <c r="C16886" s="1" t="s">
        <v>27</v>
      </c>
      <c r="E16886" s="1" t="s">
        <v>1175</v>
      </c>
      <c r="G16886" s="12" t="n">
        <f aca="false">PRODUCT(G16885,0.025)</f>
        <v>0.035569026</v>
      </c>
    </row>
    <row r="16887" customFormat="false" ht="12.8" hidden="false" customHeight="false" outlineLevel="0" collapsed="false">
      <c r="C16887" s="1" t="s">
        <v>29</v>
      </c>
      <c r="E16887" s="1" t="s">
        <v>30</v>
      </c>
      <c r="G16887" s="12" t="n">
        <f aca="false">PRODUCT(SUM(G16884,G16885),0.1)</f>
        <v>1.090783464</v>
      </c>
    </row>
    <row r="16888" customFormat="false" ht="12.8" hidden="false" customHeight="false" outlineLevel="0" collapsed="false">
      <c r="C16888" s="1" t="s">
        <v>31</v>
      </c>
      <c r="G16888" s="12" t="n">
        <f aca="false">SUM(G16884:G16885,G16887)</f>
        <v>11.998618104</v>
      </c>
    </row>
    <row r="16889" customFormat="false" ht="12.8" hidden="false" customHeight="false" outlineLevel="0" collapsed="false">
      <c r="C16889" s="1" t="s">
        <v>32</v>
      </c>
      <c r="G16889" s="13" t="s">
        <v>3297</v>
      </c>
    </row>
    <row r="16894" customFormat="false" ht="12.8" hidden="false" customHeight="true" outlineLevel="0" collapsed="false">
      <c r="A16894" s="2" t="s">
        <v>3298</v>
      </c>
      <c r="B16894" s="3" t="s">
        <v>3258</v>
      </c>
      <c r="C16894" s="3"/>
      <c r="D16894" s="3"/>
      <c r="E16894" s="3"/>
      <c r="F16894" s="3"/>
      <c r="G16894" s="3"/>
    </row>
    <row r="16895" customFormat="false" ht="12.8" hidden="false" customHeight="true" outlineLevel="0" collapsed="false">
      <c r="B16895" s="3" t="s">
        <v>3299</v>
      </c>
      <c r="C16895" s="3"/>
      <c r="D16895" s="3"/>
      <c r="E16895" s="3"/>
      <c r="F16895" s="3"/>
      <c r="G16895" s="3"/>
    </row>
    <row r="16896" customFormat="false" ht="12.8" hidden="false" customHeight="false" outlineLevel="0" collapsed="false">
      <c r="B16896" s="4" t="s">
        <v>3300</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298</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298</v>
      </c>
      <c r="B16900" s="7" t="s">
        <v>2033</v>
      </c>
      <c r="C16900" s="7" t="s">
        <v>2034</v>
      </c>
      <c r="D16900" s="8" t="s">
        <v>13</v>
      </c>
      <c r="E16900" s="9" t="n">
        <v>0.25</v>
      </c>
      <c r="F16900" s="9" t="n">
        <v>2.24</v>
      </c>
      <c r="G16900" s="9" t="n">
        <f aca="false">PRODUCT(E16900:F16900)</f>
        <v>0.56</v>
      </c>
    </row>
    <row r="16901" customFormat="false" ht="45" hidden="false" customHeight="true" outlineLevel="0" collapsed="false">
      <c r="A16901" s="7" t="s">
        <v>3298</v>
      </c>
      <c r="B16901" s="7" t="s">
        <v>3234</v>
      </c>
      <c r="C16901" s="7" t="s">
        <v>3235</v>
      </c>
      <c r="D16901" s="8" t="s">
        <v>13</v>
      </c>
      <c r="E16901" s="9" t="n">
        <v>0.02</v>
      </c>
      <c r="F16901" s="9" t="n">
        <v>10.81731</v>
      </c>
      <c r="G16901" s="9" t="n">
        <f aca="false">PRODUCT(E16901:F16901)</f>
        <v>0.2163462</v>
      </c>
    </row>
    <row r="16902" customFormat="false" ht="45" hidden="false" customHeight="true" outlineLevel="0" collapsed="false">
      <c r="A16902" s="7" t="s">
        <v>3298</v>
      </c>
      <c r="B16902" s="7" t="s">
        <v>3234</v>
      </c>
      <c r="C16902" s="7" t="s">
        <v>3235</v>
      </c>
      <c r="D16902" s="8" t="s">
        <v>13</v>
      </c>
      <c r="E16902" s="9" t="n">
        <v>0.041</v>
      </c>
      <c r="F16902" s="9" t="n">
        <v>10.81731</v>
      </c>
      <c r="G16902" s="9" t="n">
        <f aca="false">PRODUCT(E16902:F16902)</f>
        <v>0.44350971</v>
      </c>
    </row>
    <row r="16903" customFormat="false" ht="45" hidden="false" customHeight="true" outlineLevel="0" collapsed="false">
      <c r="A16903" s="7" t="s">
        <v>3298</v>
      </c>
      <c r="B16903" s="7" t="s">
        <v>3301</v>
      </c>
      <c r="C16903" s="7" t="s">
        <v>3302</v>
      </c>
      <c r="D16903" s="8" t="s">
        <v>13</v>
      </c>
      <c r="E16903" s="9" t="n">
        <v>0.083</v>
      </c>
      <c r="F16903" s="9" t="n">
        <v>2.25</v>
      </c>
      <c r="G16903" s="9" t="n">
        <f aca="false">PRODUCT(E16903:F16903)</f>
        <v>0.18675</v>
      </c>
    </row>
    <row r="16904" customFormat="false" ht="45" hidden="false" customHeight="true" outlineLevel="0" collapsed="false">
      <c r="A16904" s="7" t="s">
        <v>3298</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298</v>
      </c>
      <c r="B16905" s="7" t="s">
        <v>3267</v>
      </c>
      <c r="C16905" s="7" t="s">
        <v>3268</v>
      </c>
      <c r="D16905" s="8" t="s">
        <v>13</v>
      </c>
      <c r="E16905" s="9" t="n">
        <v>0.02</v>
      </c>
      <c r="F16905" s="9" t="n">
        <v>3.4</v>
      </c>
      <c r="G16905" s="9" t="n">
        <f aca="false">PRODUCT(E16905:F16905)</f>
        <v>0.068</v>
      </c>
    </row>
    <row r="16906" customFormat="false" ht="45" hidden="false" customHeight="true" outlineLevel="0" collapsed="false">
      <c r="A16906" s="7" t="s">
        <v>3298</v>
      </c>
      <c r="B16906" s="7" t="s">
        <v>2588</v>
      </c>
      <c r="C16906" s="7" t="s">
        <v>2589</v>
      </c>
      <c r="D16906" s="8" t="s">
        <v>13</v>
      </c>
      <c r="E16906" s="9" t="n">
        <v>0.05</v>
      </c>
      <c r="F16906" s="9" t="n">
        <v>1.27</v>
      </c>
      <c r="G16906" s="9" t="n">
        <f aca="false">PRODUCT(E16906:F16906)</f>
        <v>0.0635</v>
      </c>
    </row>
    <row r="16907" customFormat="false" ht="45" hidden="false" customHeight="true" outlineLevel="0" collapsed="false">
      <c r="A16907" s="7" t="s">
        <v>3298</v>
      </c>
      <c r="B16907" s="7" t="s">
        <v>2511</v>
      </c>
      <c r="C16907" s="7" t="s">
        <v>2512</v>
      </c>
      <c r="D16907" s="8" t="s">
        <v>13</v>
      </c>
      <c r="E16907" s="9" t="n">
        <v>0.02</v>
      </c>
      <c r="F16907" s="9" t="n">
        <v>4.55</v>
      </c>
      <c r="G16907" s="9" t="n">
        <f aca="false">PRODUCT(E16907:F16907)</f>
        <v>0.091</v>
      </c>
    </row>
    <row r="16908" customFormat="false" ht="45" hidden="false" customHeight="true" outlineLevel="0" collapsed="false">
      <c r="A16908" s="7" t="s">
        <v>3298</v>
      </c>
      <c r="B16908" s="7" t="s">
        <v>2511</v>
      </c>
      <c r="C16908" s="7" t="s">
        <v>2512</v>
      </c>
      <c r="D16908" s="8" t="s">
        <v>13</v>
      </c>
      <c r="E16908" s="9" t="n">
        <v>0.083</v>
      </c>
      <c r="F16908" s="9" t="n">
        <v>4.55</v>
      </c>
      <c r="G16908" s="9" t="n">
        <f aca="false">PRODUCT(E16908:F16908)</f>
        <v>0.37765</v>
      </c>
    </row>
    <row r="16909" customFormat="false" ht="45" hidden="false" customHeight="true" outlineLevel="0" collapsed="false">
      <c r="A16909" s="7" t="s">
        <v>3298</v>
      </c>
      <c r="B16909" s="7" t="s">
        <v>2511</v>
      </c>
      <c r="C16909" s="7" t="s">
        <v>2512</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298</v>
      </c>
      <c r="B16911" s="7" t="s">
        <v>3269</v>
      </c>
      <c r="C16911" s="7" t="s">
        <v>3270</v>
      </c>
      <c r="D16911" s="8" t="s">
        <v>13</v>
      </c>
      <c r="E16911" s="9" t="n">
        <v>0.02</v>
      </c>
      <c r="F16911" s="9" t="n">
        <v>17.19</v>
      </c>
      <c r="G16911" s="9" t="n">
        <f aca="false">PRODUCT(E16911:F16911)</f>
        <v>0.3438</v>
      </c>
    </row>
    <row r="16912" customFormat="false" ht="45" hidden="false" customHeight="true" outlineLevel="0" collapsed="false">
      <c r="A16912" s="7" t="s">
        <v>3298</v>
      </c>
      <c r="B16912" s="7" t="s">
        <v>3269</v>
      </c>
      <c r="C16912" s="7" t="s">
        <v>3270</v>
      </c>
      <c r="D16912" s="8" t="s">
        <v>13</v>
      </c>
      <c r="E16912" s="9" t="n">
        <v>0.041</v>
      </c>
      <c r="F16912" s="9" t="n">
        <v>17.19</v>
      </c>
      <c r="G16912" s="9" t="n">
        <f aca="false">PRODUCT(E16912:F16912)</f>
        <v>0.70479</v>
      </c>
    </row>
    <row r="16913" customFormat="false" ht="45" hidden="false" customHeight="true" outlineLevel="0" collapsed="false">
      <c r="A16913" s="7" t="s">
        <v>3298</v>
      </c>
      <c r="B16913" s="7" t="s">
        <v>3269</v>
      </c>
      <c r="C16913" s="7" t="s">
        <v>3270</v>
      </c>
      <c r="D16913" s="8" t="s">
        <v>13</v>
      </c>
      <c r="E16913" s="9" t="n">
        <v>0.25</v>
      </c>
      <c r="F16913" s="9" t="n">
        <v>17.19</v>
      </c>
      <c r="G16913" s="9" t="n">
        <f aca="false">PRODUCT(E16913:F16913)</f>
        <v>4.2975</v>
      </c>
    </row>
    <row r="16914" customFormat="false" ht="45" hidden="false" customHeight="true" outlineLevel="0" collapsed="false">
      <c r="A16914" s="7" t="s">
        <v>3298</v>
      </c>
      <c r="B16914" s="7" t="s">
        <v>3269</v>
      </c>
      <c r="C16914" s="7" t="s">
        <v>3270</v>
      </c>
      <c r="D16914" s="8" t="s">
        <v>13</v>
      </c>
      <c r="E16914" s="9" t="n">
        <v>0.083</v>
      </c>
      <c r="F16914" s="9" t="n">
        <v>17.19</v>
      </c>
      <c r="G16914" s="9" t="n">
        <f aca="false">PRODUCT(E16914:F16914)</f>
        <v>1.42677</v>
      </c>
    </row>
    <row r="16915" customFormat="false" ht="45" hidden="false" customHeight="true" outlineLevel="0" collapsed="false">
      <c r="A16915" s="7" t="s">
        <v>3298</v>
      </c>
      <c r="B16915" s="7" t="s">
        <v>3284</v>
      </c>
      <c r="C16915" s="7" t="s">
        <v>3285</v>
      </c>
      <c r="D16915" s="8" t="s">
        <v>13</v>
      </c>
      <c r="E16915" s="9" t="n">
        <v>0.083</v>
      </c>
      <c r="F16915" s="9" t="n">
        <v>14.33</v>
      </c>
      <c r="G16915" s="9" t="n">
        <f aca="false">PRODUCT(E16915:F16915)</f>
        <v>1.18939</v>
      </c>
    </row>
    <row r="16916" customFormat="false" ht="20" hidden="false" customHeight="true" outlineLevel="0" collapsed="false">
      <c r="A16916" s="10"/>
      <c r="B16916" s="10"/>
      <c r="C16916" s="10" t="s">
        <v>23</v>
      </c>
      <c r="D16916" s="10"/>
      <c r="E16916" s="10"/>
      <c r="F16916" s="10"/>
      <c r="G16916" s="11" t="n">
        <f aca="false">SUM(G16911:G16915)</f>
        <v>7.96225</v>
      </c>
    </row>
    <row r="16917" customFormat="false" ht="12.8" hidden="false" customHeight="false" outlineLevel="0" collapsed="false">
      <c r="C16917" s="1" t="s">
        <v>24</v>
      </c>
      <c r="E16917" s="12"/>
      <c r="F16917" s="12"/>
      <c r="G16917" s="12" t="n">
        <f aca="false">SUM(G16910,G16916)</f>
        <v>11.76876341</v>
      </c>
    </row>
    <row r="16918" customFormat="false" ht="12.8" hidden="false" customHeight="false" outlineLevel="0" collapsed="false">
      <c r="C16918" s="1" t="s">
        <v>25</v>
      </c>
      <c r="E16918" s="1" t="s">
        <v>26</v>
      </c>
      <c r="G16918" s="12" t="n">
        <f aca="false">PRODUCT(G16917,0.15)</f>
        <v>1.7653145115</v>
      </c>
    </row>
    <row r="16919" customFormat="false" ht="12.8" hidden="false" customHeight="false" outlineLevel="0" collapsed="false">
      <c r="C16919" s="1" t="s">
        <v>27</v>
      </c>
      <c r="E16919" s="1" t="s">
        <v>1175</v>
      </c>
      <c r="G16919" s="12" t="n">
        <f aca="false">PRODUCT(G16918,0.025)</f>
        <v>0.0441328627875</v>
      </c>
    </row>
    <row r="16920" customFormat="false" ht="12.8" hidden="false" customHeight="false" outlineLevel="0" collapsed="false">
      <c r="C16920" s="1" t="s">
        <v>29</v>
      </c>
      <c r="E16920" s="1" t="s">
        <v>30</v>
      </c>
      <c r="G16920" s="12" t="n">
        <f aca="false">PRODUCT(SUM(G16917,G16918),0.1)</f>
        <v>1.35340779215</v>
      </c>
    </row>
    <row r="16921" customFormat="false" ht="12.8" hidden="false" customHeight="false" outlineLevel="0" collapsed="false">
      <c r="C16921" s="1" t="s">
        <v>31</v>
      </c>
      <c r="G16921" s="12" t="n">
        <f aca="false">SUM(G16917:G16918,G16920)</f>
        <v>14.88748571365</v>
      </c>
    </row>
    <row r="16922" customFormat="false" ht="12.8" hidden="false" customHeight="false" outlineLevel="0" collapsed="false">
      <c r="C16922" s="1" t="s">
        <v>32</v>
      </c>
      <c r="G16922" s="13" t="s">
        <v>3303</v>
      </c>
    </row>
    <row r="16927" customFormat="false" ht="12.8" hidden="false" customHeight="true" outlineLevel="0" collapsed="false">
      <c r="A16927" s="2" t="s">
        <v>3304</v>
      </c>
      <c r="B16927" s="3" t="s">
        <v>3258</v>
      </c>
      <c r="C16927" s="3"/>
      <c r="D16927" s="3"/>
      <c r="E16927" s="3"/>
      <c r="F16927" s="3"/>
      <c r="G16927" s="3"/>
    </row>
    <row r="16928" customFormat="false" ht="12.8" hidden="false" customHeight="true" outlineLevel="0" collapsed="false">
      <c r="B16928" s="3" t="s">
        <v>3305</v>
      </c>
      <c r="C16928" s="3"/>
      <c r="D16928" s="3"/>
      <c r="E16928" s="3"/>
      <c r="F16928" s="3"/>
      <c r="G16928" s="3"/>
    </row>
    <row r="16929" customFormat="false" ht="12.8" hidden="false" customHeight="false" outlineLevel="0" collapsed="false">
      <c r="B16929" s="4" t="s">
        <v>3306</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304</v>
      </c>
      <c r="B16932" s="7" t="s">
        <v>1974</v>
      </c>
      <c r="C16932" s="7" t="s">
        <v>1975</v>
      </c>
      <c r="D16932" s="8" t="s">
        <v>13</v>
      </c>
      <c r="E16932" s="9" t="n">
        <v>16</v>
      </c>
      <c r="F16932" s="9" t="n">
        <v>4.2292</v>
      </c>
      <c r="G16932" s="9" t="n">
        <f aca="false">PRODUCT(E16932:F16932)</f>
        <v>67.6672</v>
      </c>
    </row>
    <row r="16933" customFormat="false" ht="45" hidden="false" customHeight="true" outlineLevel="0" collapsed="false">
      <c r="A16933" s="7" t="s">
        <v>3304</v>
      </c>
      <c r="B16933" s="7" t="s">
        <v>1974</v>
      </c>
      <c r="C16933" s="7" t="s">
        <v>1975</v>
      </c>
      <c r="D16933" s="8" t="s">
        <v>13</v>
      </c>
      <c r="E16933" s="9" t="n">
        <v>9</v>
      </c>
      <c r="F16933" s="9" t="n">
        <v>4.2292</v>
      </c>
      <c r="G16933" s="9" t="n">
        <f aca="false">PRODUCT(E16933:F16933)</f>
        <v>38.0628</v>
      </c>
    </row>
    <row r="16934" customFormat="false" ht="45" hidden="false" customHeight="true" outlineLevel="0" collapsed="false">
      <c r="A16934" s="7" t="s">
        <v>3304</v>
      </c>
      <c r="B16934" s="7" t="s">
        <v>2579</v>
      </c>
      <c r="C16934" s="7" t="s">
        <v>2580</v>
      </c>
      <c r="D16934" s="8" t="s">
        <v>13</v>
      </c>
      <c r="E16934" s="9" t="n">
        <v>9</v>
      </c>
      <c r="F16934" s="9" t="n">
        <v>5.341</v>
      </c>
      <c r="G16934" s="9" t="n">
        <f aca="false">PRODUCT(E16934:F16934)</f>
        <v>48.069</v>
      </c>
    </row>
    <row r="16935" customFormat="false" ht="45" hidden="false" customHeight="true" outlineLevel="0" collapsed="false">
      <c r="A16935" s="7" t="s">
        <v>3304</v>
      </c>
      <c r="B16935" s="7" t="s">
        <v>2579</v>
      </c>
      <c r="C16935" s="7" t="s">
        <v>2580</v>
      </c>
      <c r="D16935" s="8" t="s">
        <v>13</v>
      </c>
      <c r="E16935" s="9" t="n">
        <v>16</v>
      </c>
      <c r="F16935" s="9" t="n">
        <v>5.341</v>
      </c>
      <c r="G16935" s="9" t="n">
        <f aca="false">PRODUCT(E16935:F16935)</f>
        <v>85.456</v>
      </c>
    </row>
    <row r="16936" customFormat="false" ht="45" hidden="false" customHeight="true" outlineLevel="0" collapsed="false">
      <c r="A16936" s="7" t="s">
        <v>3304</v>
      </c>
      <c r="B16936" s="7" t="s">
        <v>3307</v>
      </c>
      <c r="C16936" s="7" t="s">
        <v>3308</v>
      </c>
      <c r="D16936" s="8" t="s">
        <v>13</v>
      </c>
      <c r="E16936" s="9" t="n">
        <v>14</v>
      </c>
      <c r="F16936" s="9" t="n">
        <v>1.0625</v>
      </c>
      <c r="G16936" s="9" t="n">
        <f aca="false">PRODUCT(E16936:F16936)</f>
        <v>14.875</v>
      </c>
    </row>
    <row r="16937" customFormat="false" ht="45" hidden="false" customHeight="true" outlineLevel="0" collapsed="false">
      <c r="A16937" s="7" t="s">
        <v>3304</v>
      </c>
      <c r="B16937" s="7" t="s">
        <v>2033</v>
      </c>
      <c r="C16937" s="7" t="s">
        <v>2034</v>
      </c>
      <c r="D16937" s="8" t="s">
        <v>13</v>
      </c>
      <c r="E16937" s="9" t="n">
        <v>14</v>
      </c>
      <c r="F16937" s="9" t="n">
        <v>2.24</v>
      </c>
      <c r="G16937" s="9" t="n">
        <f aca="false">PRODUCT(E16937:F16937)</f>
        <v>31.36</v>
      </c>
    </row>
    <row r="16938" customFormat="false" ht="45" hidden="false" customHeight="true" outlineLevel="0" collapsed="false">
      <c r="A16938" s="7" t="s">
        <v>3304</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304</v>
      </c>
      <c r="B16939" s="7" t="s">
        <v>3267</v>
      </c>
      <c r="C16939" s="7" t="s">
        <v>3268</v>
      </c>
      <c r="D16939" s="8" t="s">
        <v>13</v>
      </c>
      <c r="E16939" s="9" t="n">
        <v>3</v>
      </c>
      <c r="F16939" s="9" t="n">
        <v>3.4</v>
      </c>
      <c r="G16939" s="9" t="n">
        <f aca="false">PRODUCT(E16939:F16939)</f>
        <v>10.2</v>
      </c>
    </row>
    <row r="16940" customFormat="false" ht="45" hidden="false" customHeight="true" outlineLevel="0" collapsed="false">
      <c r="A16940" s="7" t="s">
        <v>3304</v>
      </c>
      <c r="B16940" s="7" t="s">
        <v>2511</v>
      </c>
      <c r="C16940" s="7" t="s">
        <v>2512</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304</v>
      </c>
      <c r="B16942" s="7" t="s">
        <v>3269</v>
      </c>
      <c r="C16942" s="7" t="s">
        <v>3270</v>
      </c>
      <c r="D16942" s="8" t="s">
        <v>13</v>
      </c>
      <c r="E16942" s="9" t="n">
        <v>3</v>
      </c>
      <c r="F16942" s="9" t="n">
        <v>17.19</v>
      </c>
      <c r="G16942" s="9" t="n">
        <f aca="false">PRODUCT(E16942:F16942)</f>
        <v>51.57</v>
      </c>
    </row>
    <row r="16943" customFormat="false" ht="45" hidden="false" customHeight="true" outlineLevel="0" collapsed="false">
      <c r="A16943" s="7" t="s">
        <v>3304</v>
      </c>
      <c r="B16943" s="7" t="s">
        <v>3269</v>
      </c>
      <c r="C16943" s="7" t="s">
        <v>3270</v>
      </c>
      <c r="D16943" s="8" t="s">
        <v>13</v>
      </c>
      <c r="E16943" s="9" t="n">
        <v>14</v>
      </c>
      <c r="F16943" s="9" t="n">
        <v>17.19</v>
      </c>
      <c r="G16943" s="9" t="n">
        <f aca="false">PRODUCT(E16943:F16943)</f>
        <v>240.66</v>
      </c>
    </row>
    <row r="16944" customFormat="false" ht="45" hidden="false" customHeight="true" outlineLevel="0" collapsed="false">
      <c r="A16944" s="7" t="s">
        <v>3304</v>
      </c>
      <c r="B16944" s="7" t="s">
        <v>3269</v>
      </c>
      <c r="C16944" s="7" t="s">
        <v>3270</v>
      </c>
      <c r="D16944" s="8" t="s">
        <v>13</v>
      </c>
      <c r="E16944" s="9" t="n">
        <v>9</v>
      </c>
      <c r="F16944" s="9" t="n">
        <v>17.19</v>
      </c>
      <c r="G16944" s="9" t="n">
        <f aca="false">PRODUCT(E16944:F16944)</f>
        <v>154.71</v>
      </c>
    </row>
    <row r="16945" customFormat="false" ht="45" hidden="false" customHeight="true" outlineLevel="0" collapsed="false">
      <c r="A16945" s="7" t="s">
        <v>3304</v>
      </c>
      <c r="B16945" s="7" t="s">
        <v>3269</v>
      </c>
      <c r="C16945" s="7" t="s">
        <v>3270</v>
      </c>
      <c r="D16945" s="8" t="s">
        <v>13</v>
      </c>
      <c r="E16945" s="9" t="n">
        <v>16</v>
      </c>
      <c r="F16945" s="9" t="n">
        <v>17.19</v>
      </c>
      <c r="G16945" s="9" t="n">
        <f aca="false">PRODUCT(E16945:F16945)</f>
        <v>275.04</v>
      </c>
    </row>
    <row r="16946" customFormat="false" ht="45" hidden="false" customHeight="true" outlineLevel="0" collapsed="false">
      <c r="A16946" s="7" t="s">
        <v>3304</v>
      </c>
      <c r="B16946" s="7" t="s">
        <v>3284</v>
      </c>
      <c r="C16946" s="7" t="s">
        <v>3285</v>
      </c>
      <c r="D16946" s="8" t="s">
        <v>13</v>
      </c>
      <c r="E16946" s="9" t="n">
        <v>17.5</v>
      </c>
      <c r="F16946" s="9" t="n">
        <v>14.33</v>
      </c>
      <c r="G16946" s="9" t="n">
        <f aca="false">PRODUCT(E16946:F16946)</f>
        <v>250.775</v>
      </c>
    </row>
    <row r="16947" customFormat="false" ht="45" hidden="false" customHeight="true" outlineLevel="0" collapsed="false">
      <c r="A16947" s="7" t="s">
        <v>3304</v>
      </c>
      <c r="B16947" s="7" t="s">
        <v>3284</v>
      </c>
      <c r="C16947" s="7" t="s">
        <v>3285</v>
      </c>
      <c r="D16947" s="8" t="s">
        <v>13</v>
      </c>
      <c r="E16947" s="9" t="n">
        <v>16</v>
      </c>
      <c r="F16947" s="9" t="n">
        <v>14.33</v>
      </c>
      <c r="G16947" s="9" t="n">
        <f aca="false">PRODUCT(E16947:F16947)</f>
        <v>229.28</v>
      </c>
    </row>
    <row r="16948" customFormat="false" ht="45" hidden="false" customHeight="true" outlineLevel="0" collapsed="false">
      <c r="A16948" s="7" t="s">
        <v>3304</v>
      </c>
      <c r="B16948" s="7" t="s">
        <v>3284</v>
      </c>
      <c r="C16948" s="7" t="s">
        <v>3285</v>
      </c>
      <c r="D16948" s="8" t="s">
        <v>13</v>
      </c>
      <c r="E16948" s="9" t="n">
        <v>17.5</v>
      </c>
      <c r="F16948" s="9" t="n">
        <v>14.33</v>
      </c>
      <c r="G16948" s="9" t="n">
        <f aca="false">PRODUCT(E16948:F16948)</f>
        <v>250.775</v>
      </c>
    </row>
    <row r="16949" customFormat="false" ht="20" hidden="false" customHeight="true" outlineLevel="0" collapsed="false">
      <c r="A16949" s="10"/>
      <c r="B16949" s="10"/>
      <c r="C16949" s="10" t="s">
        <v>23</v>
      </c>
      <c r="D16949" s="10"/>
      <c r="E16949" s="10"/>
      <c r="F16949" s="10"/>
      <c r="G16949" s="11" t="n">
        <f aca="false">SUM(G16942:G16948)</f>
        <v>1452.81</v>
      </c>
    </row>
    <row r="16950" customFormat="false" ht="12.8" hidden="false" customHeight="false" outlineLevel="0" collapsed="false">
      <c r="C16950" s="1" t="s">
        <v>24</v>
      </c>
      <c r="E16950" s="12"/>
      <c r="F16950" s="12"/>
      <c r="G16950" s="12" t="n">
        <f aca="false">SUM(G16941,G16949)</f>
        <v>1781.62114</v>
      </c>
    </row>
    <row r="16951" customFormat="false" ht="12.8" hidden="false" customHeight="false" outlineLevel="0" collapsed="false">
      <c r="C16951" s="1" t="s">
        <v>25</v>
      </c>
      <c r="E16951" s="1" t="s">
        <v>26</v>
      </c>
      <c r="G16951" s="12" t="n">
        <f aca="false">PRODUCT(G16950,0.15)</f>
        <v>267.243171</v>
      </c>
    </row>
    <row r="16952" customFormat="false" ht="12.8" hidden="false" customHeight="false" outlineLevel="0" collapsed="false">
      <c r="C16952" s="1" t="s">
        <v>27</v>
      </c>
      <c r="E16952" s="1" t="s">
        <v>1175</v>
      </c>
      <c r="G16952" s="12" t="n">
        <f aca="false">PRODUCT(G16951,0.025)</f>
        <v>6.681079275</v>
      </c>
    </row>
    <row r="16953" customFormat="false" ht="12.8" hidden="false" customHeight="false" outlineLevel="0" collapsed="false">
      <c r="C16953" s="1" t="s">
        <v>29</v>
      </c>
      <c r="E16953" s="1" t="s">
        <v>30</v>
      </c>
      <c r="G16953" s="12" t="n">
        <f aca="false">PRODUCT(SUM(G16950,G16951),0.1)</f>
        <v>204.8864311</v>
      </c>
    </row>
    <row r="16954" customFormat="false" ht="12.8" hidden="false" customHeight="false" outlineLevel="0" collapsed="false">
      <c r="C16954" s="1" t="s">
        <v>31</v>
      </c>
      <c r="G16954" s="12" t="n">
        <f aca="false">SUM(G16950:G16951,G16953)</f>
        <v>2253.7507421</v>
      </c>
    </row>
    <row r="16955" customFormat="false" ht="12.8" hidden="false" customHeight="false" outlineLevel="0" collapsed="false">
      <c r="C16955" s="1" t="s">
        <v>32</v>
      </c>
      <c r="G16955" s="13" t="s">
        <v>3309</v>
      </c>
    </row>
    <row r="16960" customFormat="false" ht="12.8" hidden="false" customHeight="true" outlineLevel="0" collapsed="false">
      <c r="A16960" s="2" t="s">
        <v>3310</v>
      </c>
      <c r="B16960" s="3" t="s">
        <v>3258</v>
      </c>
      <c r="C16960" s="3"/>
      <c r="D16960" s="3"/>
      <c r="E16960" s="3"/>
      <c r="F16960" s="3"/>
      <c r="G16960" s="3"/>
    </row>
    <row r="16961" customFormat="false" ht="12.8" hidden="false" customHeight="true" outlineLevel="0" collapsed="false">
      <c r="B16961" s="3" t="s">
        <v>3311</v>
      </c>
      <c r="C16961" s="3"/>
      <c r="D16961" s="3"/>
      <c r="E16961" s="3"/>
      <c r="F16961" s="3"/>
      <c r="G16961" s="3"/>
    </row>
    <row r="16962" customFormat="false" ht="12.8" hidden="false" customHeight="false" outlineLevel="0" collapsed="false">
      <c r="B16962" s="4" t="s">
        <v>3312</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10</v>
      </c>
      <c r="B16965" s="7" t="s">
        <v>1974</v>
      </c>
      <c r="C16965" s="7" t="s">
        <v>1975</v>
      </c>
      <c r="D16965" s="8" t="s">
        <v>13</v>
      </c>
      <c r="E16965" s="9" t="n">
        <v>6.5</v>
      </c>
      <c r="F16965" s="9" t="n">
        <v>4.2292</v>
      </c>
      <c r="G16965" s="9" t="n">
        <f aca="false">PRODUCT(E16965:F16965)</f>
        <v>27.4898</v>
      </c>
    </row>
    <row r="16966" customFormat="false" ht="45" hidden="false" customHeight="true" outlineLevel="0" collapsed="false">
      <c r="A16966" s="7" t="s">
        <v>3310</v>
      </c>
      <c r="B16966" s="7" t="s">
        <v>1974</v>
      </c>
      <c r="C16966" s="7" t="s">
        <v>1975</v>
      </c>
      <c r="D16966" s="8" t="s">
        <v>13</v>
      </c>
      <c r="E16966" s="9" t="n">
        <v>12</v>
      </c>
      <c r="F16966" s="9" t="n">
        <v>4.2292</v>
      </c>
      <c r="G16966" s="9" t="n">
        <f aca="false">PRODUCT(E16966:F16966)</f>
        <v>50.7504</v>
      </c>
    </row>
    <row r="16967" customFormat="false" ht="45" hidden="false" customHeight="true" outlineLevel="0" collapsed="false">
      <c r="A16967" s="7" t="s">
        <v>3310</v>
      </c>
      <c r="B16967" s="7" t="s">
        <v>2579</v>
      </c>
      <c r="C16967" s="7" t="s">
        <v>2580</v>
      </c>
      <c r="D16967" s="8" t="s">
        <v>13</v>
      </c>
      <c r="E16967" s="9" t="n">
        <v>6.5</v>
      </c>
      <c r="F16967" s="9" t="n">
        <v>5.341</v>
      </c>
      <c r="G16967" s="9" t="n">
        <f aca="false">PRODUCT(E16967:F16967)</f>
        <v>34.7165</v>
      </c>
    </row>
    <row r="16968" customFormat="false" ht="45" hidden="false" customHeight="true" outlineLevel="0" collapsed="false">
      <c r="A16968" s="7" t="s">
        <v>3310</v>
      </c>
      <c r="B16968" s="7" t="s">
        <v>2579</v>
      </c>
      <c r="C16968" s="7" t="s">
        <v>2580</v>
      </c>
      <c r="D16968" s="8" t="s">
        <v>13</v>
      </c>
      <c r="E16968" s="9" t="n">
        <v>12</v>
      </c>
      <c r="F16968" s="9" t="n">
        <v>5.341</v>
      </c>
      <c r="G16968" s="9" t="n">
        <f aca="false">PRODUCT(E16968:F16968)</f>
        <v>64.092</v>
      </c>
    </row>
    <row r="16969" customFormat="false" ht="45" hidden="false" customHeight="true" outlineLevel="0" collapsed="false">
      <c r="A16969" s="7" t="s">
        <v>3310</v>
      </c>
      <c r="B16969" s="7" t="s">
        <v>3307</v>
      </c>
      <c r="C16969" s="7" t="s">
        <v>3308</v>
      </c>
      <c r="D16969" s="8" t="s">
        <v>13</v>
      </c>
      <c r="E16969" s="9" t="n">
        <v>14</v>
      </c>
      <c r="F16969" s="9" t="n">
        <v>1.0625</v>
      </c>
      <c r="G16969" s="9" t="n">
        <f aca="false">PRODUCT(E16969:F16969)</f>
        <v>14.875</v>
      </c>
    </row>
    <row r="16970" customFormat="false" ht="45" hidden="false" customHeight="true" outlineLevel="0" collapsed="false">
      <c r="A16970" s="7" t="s">
        <v>3310</v>
      </c>
      <c r="B16970" s="7" t="s">
        <v>2033</v>
      </c>
      <c r="C16970" s="7" t="s">
        <v>2034</v>
      </c>
      <c r="D16970" s="8" t="s">
        <v>13</v>
      </c>
      <c r="E16970" s="9" t="n">
        <v>14</v>
      </c>
      <c r="F16970" s="9" t="n">
        <v>2.24</v>
      </c>
      <c r="G16970" s="9" t="n">
        <f aca="false">PRODUCT(E16970:F16970)</f>
        <v>31.36</v>
      </c>
    </row>
    <row r="16971" customFormat="false" ht="45" hidden="false" customHeight="true" outlineLevel="0" collapsed="false">
      <c r="A16971" s="7" t="s">
        <v>3310</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10</v>
      </c>
      <c r="B16972" s="7" t="s">
        <v>3267</v>
      </c>
      <c r="C16972" s="7" t="s">
        <v>3268</v>
      </c>
      <c r="D16972" s="8" t="s">
        <v>13</v>
      </c>
      <c r="E16972" s="9" t="n">
        <v>3</v>
      </c>
      <c r="F16972" s="9" t="n">
        <v>3.4</v>
      </c>
      <c r="G16972" s="9" t="n">
        <f aca="false">PRODUCT(E16972:F16972)</f>
        <v>10.2</v>
      </c>
    </row>
    <row r="16973" customFormat="false" ht="45" hidden="false" customHeight="true" outlineLevel="0" collapsed="false">
      <c r="A16973" s="7" t="s">
        <v>3310</v>
      </c>
      <c r="B16973" s="7" t="s">
        <v>2511</v>
      </c>
      <c r="C16973" s="7" t="s">
        <v>2512</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10</v>
      </c>
      <c r="B16975" s="7" t="s">
        <v>3269</v>
      </c>
      <c r="C16975" s="7" t="s">
        <v>3270</v>
      </c>
      <c r="D16975" s="8" t="s">
        <v>13</v>
      </c>
      <c r="E16975" s="9" t="n">
        <v>3</v>
      </c>
      <c r="F16975" s="9" t="n">
        <v>17.19</v>
      </c>
      <c r="G16975" s="9" t="n">
        <f aca="false">PRODUCT(E16975:F16975)</f>
        <v>51.57</v>
      </c>
    </row>
    <row r="16976" customFormat="false" ht="45" hidden="false" customHeight="true" outlineLevel="0" collapsed="false">
      <c r="A16976" s="7" t="s">
        <v>3310</v>
      </c>
      <c r="B16976" s="7" t="s">
        <v>3269</v>
      </c>
      <c r="C16976" s="7" t="s">
        <v>3270</v>
      </c>
      <c r="D16976" s="8" t="s">
        <v>13</v>
      </c>
      <c r="E16976" s="9" t="n">
        <v>14</v>
      </c>
      <c r="F16976" s="9" t="n">
        <v>17.19</v>
      </c>
      <c r="G16976" s="9" t="n">
        <f aca="false">PRODUCT(E16976:F16976)</f>
        <v>240.66</v>
      </c>
    </row>
    <row r="16977" customFormat="false" ht="45" hidden="false" customHeight="true" outlineLevel="0" collapsed="false">
      <c r="A16977" s="7" t="s">
        <v>3310</v>
      </c>
      <c r="B16977" s="7" t="s">
        <v>3269</v>
      </c>
      <c r="C16977" s="7" t="s">
        <v>3270</v>
      </c>
      <c r="D16977" s="8" t="s">
        <v>13</v>
      </c>
      <c r="E16977" s="9" t="n">
        <v>6.5</v>
      </c>
      <c r="F16977" s="9" t="n">
        <v>17.19</v>
      </c>
      <c r="G16977" s="9" t="n">
        <f aca="false">PRODUCT(E16977:F16977)</f>
        <v>111.735</v>
      </c>
    </row>
    <row r="16978" customFormat="false" ht="45" hidden="false" customHeight="true" outlineLevel="0" collapsed="false">
      <c r="A16978" s="7" t="s">
        <v>3310</v>
      </c>
      <c r="B16978" s="7" t="s">
        <v>3269</v>
      </c>
      <c r="C16978" s="7" t="s">
        <v>3270</v>
      </c>
      <c r="D16978" s="8" t="s">
        <v>13</v>
      </c>
      <c r="E16978" s="9" t="n">
        <v>12</v>
      </c>
      <c r="F16978" s="9" t="n">
        <v>17.19</v>
      </c>
      <c r="G16978" s="9" t="n">
        <f aca="false">PRODUCT(E16978:F16978)</f>
        <v>206.28</v>
      </c>
    </row>
    <row r="16979" customFormat="false" ht="45" hidden="false" customHeight="true" outlineLevel="0" collapsed="false">
      <c r="A16979" s="7" t="s">
        <v>3310</v>
      </c>
      <c r="B16979" s="7" t="s">
        <v>3284</v>
      </c>
      <c r="C16979" s="7" t="s">
        <v>3285</v>
      </c>
      <c r="D16979" s="8" t="s">
        <v>13</v>
      </c>
      <c r="E16979" s="9" t="n">
        <v>12</v>
      </c>
      <c r="F16979" s="9" t="n">
        <v>14.33</v>
      </c>
      <c r="G16979" s="9" t="n">
        <f aca="false">PRODUCT(E16979:F16979)</f>
        <v>171.96</v>
      </c>
    </row>
    <row r="16980" customFormat="false" ht="45" hidden="false" customHeight="true" outlineLevel="0" collapsed="false">
      <c r="A16980" s="7" t="s">
        <v>3310</v>
      </c>
      <c r="B16980" s="7" t="s">
        <v>3284</v>
      </c>
      <c r="C16980" s="7" t="s">
        <v>3285</v>
      </c>
      <c r="D16980" s="8" t="s">
        <v>13</v>
      </c>
      <c r="E16980" s="9" t="n">
        <v>15.5</v>
      </c>
      <c r="F16980" s="9" t="n">
        <v>14.33</v>
      </c>
      <c r="G16980" s="9" t="n">
        <f aca="false">PRODUCT(E16980:F16980)</f>
        <v>222.115</v>
      </c>
    </row>
    <row r="16981" customFormat="false" ht="45" hidden="false" customHeight="true" outlineLevel="0" collapsed="false">
      <c r="A16981" s="7" t="s">
        <v>3310</v>
      </c>
      <c r="B16981" s="7" t="s">
        <v>3284</v>
      </c>
      <c r="C16981" s="7" t="s">
        <v>3285</v>
      </c>
      <c r="D16981" s="8" t="s">
        <v>13</v>
      </c>
      <c r="E16981" s="9" t="n">
        <v>15.5</v>
      </c>
      <c r="F16981" s="9" t="n">
        <v>14.33</v>
      </c>
      <c r="G16981" s="9" t="n">
        <f aca="false">PRODUCT(E16981:F16981)</f>
        <v>222.115</v>
      </c>
    </row>
    <row r="16982" customFormat="false" ht="20" hidden="false" customHeight="true" outlineLevel="0" collapsed="false">
      <c r="A16982" s="10"/>
      <c r="B16982" s="10"/>
      <c r="C16982" s="10" t="s">
        <v>23</v>
      </c>
      <c r="D16982" s="10"/>
      <c r="E16982" s="10"/>
      <c r="F16982" s="10"/>
      <c r="G16982" s="11" t="n">
        <f aca="false">SUM(G16975:G16981)</f>
        <v>1226.435</v>
      </c>
    </row>
    <row r="16983" customFormat="false" ht="12.8" hidden="false" customHeight="false" outlineLevel="0" collapsed="false">
      <c r="C16983" s="1" t="s">
        <v>24</v>
      </c>
      <c r="E16983" s="12"/>
      <c r="F16983" s="12"/>
      <c r="G16983" s="12" t="n">
        <f aca="false">SUM(G16974,G16982)</f>
        <v>1493.03984</v>
      </c>
    </row>
    <row r="16984" customFormat="false" ht="12.8" hidden="false" customHeight="false" outlineLevel="0" collapsed="false">
      <c r="C16984" s="1" t="s">
        <v>25</v>
      </c>
      <c r="E16984" s="1" t="s">
        <v>26</v>
      </c>
      <c r="G16984" s="12" t="n">
        <f aca="false">PRODUCT(G16983,0.15)</f>
        <v>223.955976</v>
      </c>
    </row>
    <row r="16985" customFormat="false" ht="12.8" hidden="false" customHeight="false" outlineLevel="0" collapsed="false">
      <c r="C16985" s="1" t="s">
        <v>27</v>
      </c>
      <c r="E16985" s="1" t="s">
        <v>1175</v>
      </c>
      <c r="G16985" s="12" t="n">
        <f aca="false">PRODUCT(G16984,0.025)</f>
        <v>5.5988994</v>
      </c>
    </row>
    <row r="16986" customFormat="false" ht="12.8" hidden="false" customHeight="false" outlineLevel="0" collapsed="false">
      <c r="C16986" s="1" t="s">
        <v>29</v>
      </c>
      <c r="E16986" s="1" t="s">
        <v>30</v>
      </c>
      <c r="G16986" s="12" t="n">
        <f aca="false">PRODUCT(SUM(G16983,G16984),0.1)</f>
        <v>171.6995816</v>
      </c>
    </row>
    <row r="16987" customFormat="false" ht="12.8" hidden="false" customHeight="false" outlineLevel="0" collapsed="false">
      <c r="C16987" s="1" t="s">
        <v>31</v>
      </c>
      <c r="G16987" s="12" t="n">
        <f aca="false">SUM(G16983:G16984,G16986)</f>
        <v>1888.6953976</v>
      </c>
    </row>
    <row r="16988" customFormat="false" ht="12.8" hidden="false" customHeight="false" outlineLevel="0" collapsed="false">
      <c r="C16988" s="1" t="s">
        <v>32</v>
      </c>
      <c r="G16988" s="13" t="s">
        <v>3313</v>
      </c>
    </row>
    <row r="16993" customFormat="false" ht="12.8" hidden="false" customHeight="true" outlineLevel="0" collapsed="false">
      <c r="A16993" s="2" t="s">
        <v>3314</v>
      </c>
      <c r="B16993" s="3" t="s">
        <v>3258</v>
      </c>
      <c r="C16993" s="3"/>
      <c r="D16993" s="3"/>
      <c r="E16993" s="3"/>
      <c r="F16993" s="3"/>
      <c r="G16993" s="3"/>
    </row>
    <row r="16994" customFormat="false" ht="12.8" hidden="false" customHeight="true" outlineLevel="0" collapsed="false">
      <c r="B16994" s="3" t="s">
        <v>3315</v>
      </c>
      <c r="C16994" s="3"/>
      <c r="D16994" s="3"/>
      <c r="E16994" s="3"/>
      <c r="F16994" s="3"/>
      <c r="G16994" s="3"/>
    </row>
    <row r="16995" customFormat="false" ht="12.8" hidden="false" customHeight="false" outlineLevel="0" collapsed="false">
      <c r="B16995" s="4" t="s">
        <v>3316</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14</v>
      </c>
      <c r="B16998" s="7" t="s">
        <v>1974</v>
      </c>
      <c r="C16998" s="7" t="s">
        <v>1975</v>
      </c>
      <c r="D16998" s="8" t="s">
        <v>13</v>
      </c>
      <c r="E16998" s="9" t="n">
        <v>14</v>
      </c>
      <c r="F16998" s="9" t="n">
        <v>4.2292</v>
      </c>
      <c r="G16998" s="9" t="n">
        <f aca="false">PRODUCT(E16998:F16998)</f>
        <v>59.2088</v>
      </c>
    </row>
    <row r="16999" customFormat="false" ht="45" hidden="false" customHeight="true" outlineLevel="0" collapsed="false">
      <c r="A16999" s="7" t="s">
        <v>3314</v>
      </c>
      <c r="B16999" s="7" t="s">
        <v>1974</v>
      </c>
      <c r="C16999" s="7" t="s">
        <v>1975</v>
      </c>
      <c r="D16999" s="8" t="s">
        <v>13</v>
      </c>
      <c r="E16999" s="9" t="n">
        <v>7.5</v>
      </c>
      <c r="F16999" s="9" t="n">
        <v>4.2292</v>
      </c>
      <c r="G16999" s="9" t="n">
        <f aca="false">PRODUCT(E16999:F16999)</f>
        <v>31.719</v>
      </c>
    </row>
    <row r="17000" customFormat="false" ht="45" hidden="false" customHeight="true" outlineLevel="0" collapsed="false">
      <c r="A17000" s="7" t="s">
        <v>3314</v>
      </c>
      <c r="B17000" s="7" t="s">
        <v>2579</v>
      </c>
      <c r="C17000" s="7" t="s">
        <v>2580</v>
      </c>
      <c r="D17000" s="8" t="s">
        <v>13</v>
      </c>
      <c r="E17000" s="9" t="n">
        <v>7.5</v>
      </c>
      <c r="F17000" s="9" t="n">
        <v>5.341</v>
      </c>
      <c r="G17000" s="9" t="n">
        <f aca="false">PRODUCT(E17000:F17000)</f>
        <v>40.0575</v>
      </c>
    </row>
    <row r="17001" customFormat="false" ht="45" hidden="false" customHeight="true" outlineLevel="0" collapsed="false">
      <c r="A17001" s="7" t="s">
        <v>3314</v>
      </c>
      <c r="B17001" s="7" t="s">
        <v>2579</v>
      </c>
      <c r="C17001" s="7" t="s">
        <v>2580</v>
      </c>
      <c r="D17001" s="8" t="s">
        <v>13</v>
      </c>
      <c r="E17001" s="9" t="n">
        <v>14</v>
      </c>
      <c r="F17001" s="9" t="n">
        <v>5.341</v>
      </c>
      <c r="G17001" s="9" t="n">
        <f aca="false">PRODUCT(E17001:F17001)</f>
        <v>74.774</v>
      </c>
    </row>
    <row r="17002" customFormat="false" ht="45" hidden="false" customHeight="true" outlineLevel="0" collapsed="false">
      <c r="A17002" s="7" t="s">
        <v>3314</v>
      </c>
      <c r="B17002" s="7" t="s">
        <v>3307</v>
      </c>
      <c r="C17002" s="7" t="s">
        <v>3308</v>
      </c>
      <c r="D17002" s="8" t="s">
        <v>13</v>
      </c>
      <c r="E17002" s="9" t="n">
        <v>14</v>
      </c>
      <c r="F17002" s="9" t="n">
        <v>1.0625</v>
      </c>
      <c r="G17002" s="9" t="n">
        <f aca="false">PRODUCT(E17002:F17002)</f>
        <v>14.875</v>
      </c>
    </row>
    <row r="17003" customFormat="false" ht="45" hidden="false" customHeight="true" outlineLevel="0" collapsed="false">
      <c r="A17003" s="7" t="s">
        <v>3314</v>
      </c>
      <c r="B17003" s="7" t="s">
        <v>2033</v>
      </c>
      <c r="C17003" s="7" t="s">
        <v>2034</v>
      </c>
      <c r="D17003" s="8" t="s">
        <v>13</v>
      </c>
      <c r="E17003" s="9" t="n">
        <v>14</v>
      </c>
      <c r="F17003" s="9" t="n">
        <v>2.24</v>
      </c>
      <c r="G17003" s="9" t="n">
        <f aca="false">PRODUCT(E17003:F17003)</f>
        <v>31.36</v>
      </c>
    </row>
    <row r="17004" customFormat="false" ht="45" hidden="false" customHeight="true" outlineLevel="0" collapsed="false">
      <c r="A17004" s="7" t="s">
        <v>3314</v>
      </c>
      <c r="B17004" s="7" t="s">
        <v>3234</v>
      </c>
      <c r="C17004" s="7" t="s">
        <v>3235</v>
      </c>
      <c r="D17004" s="8" t="s">
        <v>13</v>
      </c>
      <c r="E17004" s="9" t="n">
        <v>3.5</v>
      </c>
      <c r="F17004" s="9" t="n">
        <v>10.81731</v>
      </c>
      <c r="G17004" s="9" t="n">
        <f aca="false">PRODUCT(E17004:F17004)</f>
        <v>37.860585</v>
      </c>
    </row>
    <row r="17005" customFormat="false" ht="45" hidden="false" customHeight="true" outlineLevel="0" collapsed="false">
      <c r="A17005" s="7" t="s">
        <v>3314</v>
      </c>
      <c r="B17005" s="7" t="s">
        <v>3267</v>
      </c>
      <c r="C17005" s="7" t="s">
        <v>3268</v>
      </c>
      <c r="D17005" s="8" t="s">
        <v>13</v>
      </c>
      <c r="E17005" s="9" t="n">
        <v>3.5</v>
      </c>
      <c r="F17005" s="9" t="n">
        <v>3.4</v>
      </c>
      <c r="G17005" s="9" t="n">
        <f aca="false">PRODUCT(E17005:F17005)</f>
        <v>11.9</v>
      </c>
    </row>
    <row r="17006" customFormat="false" ht="45" hidden="false" customHeight="true" outlineLevel="0" collapsed="false">
      <c r="A17006" s="7" t="s">
        <v>3314</v>
      </c>
      <c r="B17006" s="7" t="s">
        <v>2511</v>
      </c>
      <c r="C17006" s="7" t="s">
        <v>2512</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14</v>
      </c>
      <c r="B17008" s="7" t="s">
        <v>3269</v>
      </c>
      <c r="C17008" s="7" t="s">
        <v>3270</v>
      </c>
      <c r="D17008" s="8" t="s">
        <v>13</v>
      </c>
      <c r="E17008" s="9" t="n">
        <v>14</v>
      </c>
      <c r="F17008" s="9" t="n">
        <v>17.19</v>
      </c>
      <c r="G17008" s="9" t="n">
        <f aca="false">PRODUCT(E17008:F17008)</f>
        <v>240.66</v>
      </c>
    </row>
    <row r="17009" customFormat="false" ht="45" hidden="false" customHeight="true" outlineLevel="0" collapsed="false">
      <c r="A17009" s="7" t="s">
        <v>3314</v>
      </c>
      <c r="B17009" s="7" t="s">
        <v>3269</v>
      </c>
      <c r="C17009" s="7" t="s">
        <v>3270</v>
      </c>
      <c r="D17009" s="8" t="s">
        <v>13</v>
      </c>
      <c r="E17009" s="9" t="n">
        <v>14</v>
      </c>
      <c r="F17009" s="9" t="n">
        <v>17.19</v>
      </c>
      <c r="G17009" s="9" t="n">
        <f aca="false">PRODUCT(E17009:F17009)</f>
        <v>240.66</v>
      </c>
    </row>
    <row r="17010" customFormat="false" ht="45" hidden="false" customHeight="true" outlineLevel="0" collapsed="false">
      <c r="A17010" s="7" t="s">
        <v>3314</v>
      </c>
      <c r="B17010" s="7" t="s">
        <v>3269</v>
      </c>
      <c r="C17010" s="7" t="s">
        <v>3270</v>
      </c>
      <c r="D17010" s="8" t="s">
        <v>13</v>
      </c>
      <c r="E17010" s="9" t="n">
        <v>3.5</v>
      </c>
      <c r="F17010" s="9" t="n">
        <v>17.19</v>
      </c>
      <c r="G17010" s="9" t="n">
        <f aca="false">PRODUCT(E17010:F17010)</f>
        <v>60.165</v>
      </c>
    </row>
    <row r="17011" customFormat="false" ht="45" hidden="false" customHeight="true" outlineLevel="0" collapsed="false">
      <c r="A17011" s="7" t="s">
        <v>3314</v>
      </c>
      <c r="B17011" s="7" t="s">
        <v>3269</v>
      </c>
      <c r="C17011" s="7" t="s">
        <v>3270</v>
      </c>
      <c r="D17011" s="8" t="s">
        <v>13</v>
      </c>
      <c r="E17011" s="9" t="n">
        <v>7.5</v>
      </c>
      <c r="F17011" s="9" t="n">
        <v>17.19</v>
      </c>
      <c r="G17011" s="9" t="n">
        <f aca="false">PRODUCT(E17011:F17011)</f>
        <v>128.925</v>
      </c>
    </row>
    <row r="17012" customFormat="false" ht="45" hidden="false" customHeight="true" outlineLevel="0" collapsed="false">
      <c r="A17012" s="7" t="s">
        <v>3314</v>
      </c>
      <c r="B17012" s="7" t="s">
        <v>3284</v>
      </c>
      <c r="C17012" s="7" t="s">
        <v>3285</v>
      </c>
      <c r="D17012" s="8" t="s">
        <v>13</v>
      </c>
      <c r="E17012" s="9" t="n">
        <v>14</v>
      </c>
      <c r="F17012" s="9" t="n">
        <v>14.33</v>
      </c>
      <c r="G17012" s="9" t="n">
        <f aca="false">PRODUCT(E17012:F17012)</f>
        <v>200.62</v>
      </c>
    </row>
    <row r="17013" customFormat="false" ht="45" hidden="false" customHeight="true" outlineLevel="0" collapsed="false">
      <c r="A17013" s="7" t="s">
        <v>3314</v>
      </c>
      <c r="B17013" s="7" t="s">
        <v>3284</v>
      </c>
      <c r="C17013" s="7" t="s">
        <v>3285</v>
      </c>
      <c r="D17013" s="8" t="s">
        <v>13</v>
      </c>
      <c r="E17013" s="9" t="n">
        <v>15.5</v>
      </c>
      <c r="F17013" s="9" t="n">
        <v>14.33</v>
      </c>
      <c r="G17013" s="9" t="n">
        <f aca="false">PRODUCT(E17013:F17013)</f>
        <v>222.115</v>
      </c>
    </row>
    <row r="17014" customFormat="false" ht="45" hidden="false" customHeight="true" outlineLevel="0" collapsed="false">
      <c r="A17014" s="7" t="s">
        <v>3314</v>
      </c>
      <c r="B17014" s="7" t="s">
        <v>3284</v>
      </c>
      <c r="C17014" s="7" t="s">
        <v>3285</v>
      </c>
      <c r="D17014" s="8" t="s">
        <v>13</v>
      </c>
      <c r="E17014" s="9" t="n">
        <v>15.5</v>
      </c>
      <c r="F17014" s="9" t="n">
        <v>14.33</v>
      </c>
      <c r="G17014" s="9" t="n">
        <f aca="false">PRODUCT(E17014:F17014)</f>
        <v>222.115</v>
      </c>
    </row>
    <row r="17015" customFormat="false" ht="20" hidden="false" customHeight="true" outlineLevel="0" collapsed="false">
      <c r="A17015" s="10"/>
      <c r="B17015" s="10"/>
      <c r="C17015" s="10" t="s">
        <v>23</v>
      </c>
      <c r="D17015" s="10"/>
      <c r="E17015" s="10"/>
      <c r="F17015" s="10"/>
      <c r="G17015" s="11" t="n">
        <f aca="false">SUM(G17008:G17014)</f>
        <v>1315.26</v>
      </c>
    </row>
    <row r="17016" customFormat="false" ht="12.8" hidden="false" customHeight="false" outlineLevel="0" collapsed="false">
      <c r="C17016" s="1" t="s">
        <v>24</v>
      </c>
      <c r="E17016" s="12"/>
      <c r="F17016" s="12"/>
      <c r="G17016" s="12" t="n">
        <f aca="false">SUM(G17007,G17015)</f>
        <v>1632.939885</v>
      </c>
    </row>
    <row r="17017" customFormat="false" ht="12.8" hidden="false" customHeight="false" outlineLevel="0" collapsed="false">
      <c r="C17017" s="1" t="s">
        <v>25</v>
      </c>
      <c r="E17017" s="1" t="s">
        <v>26</v>
      </c>
      <c r="G17017" s="12" t="n">
        <f aca="false">PRODUCT(G17016,0.15)</f>
        <v>244.94098275</v>
      </c>
    </row>
    <row r="17018" customFormat="false" ht="12.8" hidden="false" customHeight="false" outlineLevel="0" collapsed="false">
      <c r="C17018" s="1" t="s">
        <v>27</v>
      </c>
      <c r="E17018" s="1" t="s">
        <v>1175</v>
      </c>
      <c r="G17018" s="12" t="n">
        <f aca="false">PRODUCT(G17017,0.025)</f>
        <v>6.12352456875</v>
      </c>
    </row>
    <row r="17019" customFormat="false" ht="12.8" hidden="false" customHeight="false" outlineLevel="0" collapsed="false">
      <c r="C17019" s="1" t="s">
        <v>29</v>
      </c>
      <c r="E17019" s="1" t="s">
        <v>30</v>
      </c>
      <c r="G17019" s="12" t="n">
        <f aca="false">PRODUCT(SUM(G17016,G17017),0.1)</f>
        <v>187.788086775</v>
      </c>
    </row>
    <row r="17020" customFormat="false" ht="12.8" hidden="false" customHeight="false" outlineLevel="0" collapsed="false">
      <c r="C17020" s="1" t="s">
        <v>31</v>
      </c>
      <c r="G17020" s="12" t="n">
        <f aca="false">SUM(G17016:G17017,G17019)</f>
        <v>2065.668954525</v>
      </c>
    </row>
    <row r="17021" customFormat="false" ht="12.8" hidden="false" customHeight="false" outlineLevel="0" collapsed="false">
      <c r="C17021" s="1" t="s">
        <v>32</v>
      </c>
      <c r="G17021" s="13" t="s">
        <v>3317</v>
      </c>
    </row>
    <row r="17026" customFormat="false" ht="12.8" hidden="false" customHeight="true" outlineLevel="0" collapsed="false">
      <c r="A17026" s="2" t="s">
        <v>3318</v>
      </c>
      <c r="B17026" s="3" t="s">
        <v>3258</v>
      </c>
      <c r="C17026" s="3"/>
      <c r="D17026" s="3"/>
      <c r="E17026" s="3"/>
      <c r="F17026" s="3"/>
      <c r="G17026" s="3"/>
    </row>
    <row r="17027" customFormat="false" ht="12.8" hidden="false" customHeight="true" outlineLevel="0" collapsed="false">
      <c r="B17027" s="3" t="s">
        <v>3319</v>
      </c>
      <c r="C17027" s="3"/>
      <c r="D17027" s="3"/>
      <c r="E17027" s="3"/>
      <c r="F17027" s="3"/>
      <c r="G17027" s="3"/>
    </row>
    <row r="17028" customFormat="false" ht="12.8" hidden="false" customHeight="false" outlineLevel="0" collapsed="false">
      <c r="B17028" s="4" t="s">
        <v>3320</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18</v>
      </c>
      <c r="B17031" s="7" t="s">
        <v>2575</v>
      </c>
      <c r="C17031" s="7" t="s">
        <v>2576</v>
      </c>
      <c r="D17031" s="8" t="s">
        <v>13</v>
      </c>
      <c r="E17031" s="9" t="n">
        <v>20</v>
      </c>
      <c r="F17031" s="9" t="n">
        <v>10.625</v>
      </c>
      <c r="G17031" s="9" t="n">
        <f aca="false">PRODUCT(E17031:F17031)</f>
        <v>212.5</v>
      </c>
    </row>
    <row r="17032" customFormat="false" ht="45" hidden="false" customHeight="true" outlineLevel="0" collapsed="false">
      <c r="A17032" s="7" t="s">
        <v>3318</v>
      </c>
      <c r="B17032" s="7" t="s">
        <v>2579</v>
      </c>
      <c r="C17032" s="7" t="s">
        <v>2580</v>
      </c>
      <c r="D17032" s="8" t="s">
        <v>13</v>
      </c>
      <c r="E17032" s="9" t="n">
        <v>20</v>
      </c>
      <c r="F17032" s="9" t="n">
        <v>5.341</v>
      </c>
      <c r="G17032" s="9" t="n">
        <f aca="false">PRODUCT(E17032:F17032)</f>
        <v>106.82</v>
      </c>
    </row>
    <row r="17033" customFormat="false" ht="45" hidden="false" customHeight="true" outlineLevel="0" collapsed="false">
      <c r="A17033" s="7" t="s">
        <v>3318</v>
      </c>
      <c r="B17033" s="7" t="s">
        <v>3307</v>
      </c>
      <c r="C17033" s="7" t="s">
        <v>3308</v>
      </c>
      <c r="D17033" s="8" t="s">
        <v>13</v>
      </c>
      <c r="E17033" s="9" t="n">
        <v>8</v>
      </c>
      <c r="F17033" s="9" t="n">
        <v>1.0625</v>
      </c>
      <c r="G17033" s="9" t="n">
        <f aca="false">PRODUCT(E17033:F17033)</f>
        <v>8.5</v>
      </c>
    </row>
    <row r="17034" customFormat="false" ht="45" hidden="false" customHeight="true" outlineLevel="0" collapsed="false">
      <c r="A17034" s="7" t="s">
        <v>3318</v>
      </c>
      <c r="B17034" s="7" t="s">
        <v>2033</v>
      </c>
      <c r="C17034" s="7" t="s">
        <v>2034</v>
      </c>
      <c r="D17034" s="8" t="s">
        <v>13</v>
      </c>
      <c r="E17034" s="9" t="n">
        <v>8</v>
      </c>
      <c r="F17034" s="9" t="n">
        <v>2.24</v>
      </c>
      <c r="G17034" s="9" t="n">
        <f aca="false">PRODUCT(E17034:F17034)</f>
        <v>17.92</v>
      </c>
    </row>
    <row r="17035" customFormat="false" ht="45" hidden="false" customHeight="true" outlineLevel="0" collapsed="false">
      <c r="A17035" s="7" t="s">
        <v>3318</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18</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18</v>
      </c>
      <c r="B17037" s="7" t="s">
        <v>3267</v>
      </c>
      <c r="C17037" s="7" t="s">
        <v>3268</v>
      </c>
      <c r="D17037" s="8" t="s">
        <v>13</v>
      </c>
      <c r="E17037" s="9" t="n">
        <v>4</v>
      </c>
      <c r="F17037" s="9" t="n">
        <v>3.4</v>
      </c>
      <c r="G17037" s="9" t="n">
        <f aca="false">PRODUCT(E17037:F17037)</f>
        <v>13.6</v>
      </c>
    </row>
    <row r="17038" customFormat="false" ht="45" hidden="false" customHeight="true" outlineLevel="0" collapsed="false">
      <c r="A17038" s="7" t="s">
        <v>3318</v>
      </c>
      <c r="B17038" s="7" t="s">
        <v>2588</v>
      </c>
      <c r="C17038" s="7" t="s">
        <v>2589</v>
      </c>
      <c r="D17038" s="8" t="s">
        <v>13</v>
      </c>
      <c r="E17038" s="9" t="n">
        <v>12</v>
      </c>
      <c r="F17038" s="9" t="n">
        <v>1.27</v>
      </c>
      <c r="G17038" s="9" t="n">
        <f aca="false">PRODUCT(E17038:F17038)</f>
        <v>15.24</v>
      </c>
    </row>
    <row r="17039" customFormat="false" ht="45" hidden="false" customHeight="true" outlineLevel="0" collapsed="false">
      <c r="A17039" s="7" t="s">
        <v>3318</v>
      </c>
      <c r="B17039" s="7" t="s">
        <v>2511</v>
      </c>
      <c r="C17039" s="7" t="s">
        <v>2512</v>
      </c>
      <c r="D17039" s="8" t="s">
        <v>13</v>
      </c>
      <c r="E17039" s="9" t="n">
        <v>4</v>
      </c>
      <c r="F17039" s="9" t="n">
        <v>4.55</v>
      </c>
      <c r="G17039" s="9" t="n">
        <f aca="false">PRODUCT(E17039:F17039)</f>
        <v>18.2</v>
      </c>
    </row>
    <row r="17040" customFormat="false" ht="45" hidden="false" customHeight="true" outlineLevel="0" collapsed="false">
      <c r="A17040" s="7" t="s">
        <v>3318</v>
      </c>
      <c r="B17040" s="7" t="s">
        <v>2511</v>
      </c>
      <c r="C17040" s="7" t="s">
        <v>2512</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18</v>
      </c>
      <c r="B17042" s="7" t="s">
        <v>3269</v>
      </c>
      <c r="C17042" s="7" t="s">
        <v>3270</v>
      </c>
      <c r="D17042" s="8" t="s">
        <v>13</v>
      </c>
      <c r="E17042" s="9" t="n">
        <v>20</v>
      </c>
      <c r="F17042" s="9" t="n">
        <v>17.19</v>
      </c>
      <c r="G17042" s="9" t="n">
        <f aca="false">PRODUCT(E17042:F17042)</f>
        <v>343.8</v>
      </c>
    </row>
    <row r="17043" customFormat="false" ht="45" hidden="false" customHeight="true" outlineLevel="0" collapsed="false">
      <c r="A17043" s="7" t="s">
        <v>3318</v>
      </c>
      <c r="B17043" s="7" t="s">
        <v>3269</v>
      </c>
      <c r="C17043" s="7" t="s">
        <v>3270</v>
      </c>
      <c r="D17043" s="8" t="s">
        <v>13</v>
      </c>
      <c r="E17043" s="9" t="n">
        <v>4</v>
      </c>
      <c r="F17043" s="9" t="n">
        <v>17.19</v>
      </c>
      <c r="G17043" s="9" t="n">
        <f aca="false">PRODUCT(E17043:F17043)</f>
        <v>68.76</v>
      </c>
    </row>
    <row r="17044" customFormat="false" ht="45" hidden="false" customHeight="true" outlineLevel="0" collapsed="false">
      <c r="A17044" s="7" t="s">
        <v>3318</v>
      </c>
      <c r="B17044" s="7" t="s">
        <v>3269</v>
      </c>
      <c r="C17044" s="7" t="s">
        <v>3270</v>
      </c>
      <c r="D17044" s="8" t="s">
        <v>13</v>
      </c>
      <c r="E17044" s="9" t="n">
        <v>8</v>
      </c>
      <c r="F17044" s="9" t="n">
        <v>17.19</v>
      </c>
      <c r="G17044" s="9" t="n">
        <f aca="false">PRODUCT(E17044:F17044)</f>
        <v>137.52</v>
      </c>
    </row>
    <row r="17045" customFormat="false" ht="45" hidden="false" customHeight="true" outlineLevel="0" collapsed="false">
      <c r="A17045" s="7" t="s">
        <v>3318</v>
      </c>
      <c r="B17045" s="7" t="s">
        <v>3269</v>
      </c>
      <c r="C17045" s="7" t="s">
        <v>3270</v>
      </c>
      <c r="D17045" s="8" t="s">
        <v>13</v>
      </c>
      <c r="E17045" s="9" t="n">
        <v>12</v>
      </c>
      <c r="F17045" s="9" t="n">
        <v>17.19</v>
      </c>
      <c r="G17045" s="9" t="n">
        <f aca="false">PRODUCT(E17045:F17045)</f>
        <v>206.28</v>
      </c>
    </row>
    <row r="17046" customFormat="false" ht="45" hidden="false" customHeight="true" outlineLevel="0" collapsed="false">
      <c r="A17046" s="7" t="s">
        <v>3318</v>
      </c>
      <c r="B17046" s="7" t="s">
        <v>3284</v>
      </c>
      <c r="C17046" s="7" t="s">
        <v>3285</v>
      </c>
      <c r="D17046" s="8" t="s">
        <v>13</v>
      </c>
      <c r="E17046" s="9" t="n">
        <v>24</v>
      </c>
      <c r="F17046" s="9" t="n">
        <v>14.33</v>
      </c>
      <c r="G17046" s="9" t="n">
        <f aca="false">PRODUCT(E17046:F17046)</f>
        <v>343.92</v>
      </c>
    </row>
    <row r="17047" customFormat="false" ht="45" hidden="false" customHeight="true" outlineLevel="0" collapsed="false">
      <c r="A17047" s="7" t="s">
        <v>3318</v>
      </c>
      <c r="B17047" s="7" t="s">
        <v>3284</v>
      </c>
      <c r="C17047" s="7" t="s">
        <v>3285</v>
      </c>
      <c r="D17047" s="8" t="s">
        <v>13</v>
      </c>
      <c r="E17047" s="9" t="n">
        <v>12</v>
      </c>
      <c r="F17047" s="9" t="n">
        <v>14.33</v>
      </c>
      <c r="G17047" s="9" t="n">
        <f aca="false">PRODUCT(E17047:F17047)</f>
        <v>171.96</v>
      </c>
    </row>
    <row r="17048" customFormat="false" ht="45" hidden="false" customHeight="true" outlineLevel="0" collapsed="false">
      <c r="A17048" s="7" t="s">
        <v>3318</v>
      </c>
      <c r="B17048" s="7" t="s">
        <v>3284</v>
      </c>
      <c r="C17048" s="7" t="s">
        <v>3285</v>
      </c>
      <c r="D17048" s="8" t="s">
        <v>13</v>
      </c>
      <c r="E17048" s="9" t="n">
        <v>12</v>
      </c>
      <c r="F17048" s="9" t="n">
        <v>14.33</v>
      </c>
      <c r="G17048" s="9" t="n">
        <f aca="false">PRODUCT(E17048:F17048)</f>
        <v>171.96</v>
      </c>
    </row>
    <row r="17049" customFormat="false" ht="45" hidden="false" customHeight="true" outlineLevel="0" collapsed="false">
      <c r="A17049" s="7" t="s">
        <v>3318</v>
      </c>
      <c r="B17049" s="7" t="s">
        <v>3284</v>
      </c>
      <c r="C17049" s="7" t="s">
        <v>3285</v>
      </c>
      <c r="D17049" s="8" t="s">
        <v>13</v>
      </c>
      <c r="E17049" s="9" t="n">
        <v>24</v>
      </c>
      <c r="F17049" s="9" t="n">
        <v>14.33</v>
      </c>
      <c r="G17049" s="9" t="n">
        <f aca="false">PRODUCT(E17049:F17049)</f>
        <v>343.92</v>
      </c>
    </row>
    <row r="17050" customFormat="false" ht="20" hidden="false" customHeight="true" outlineLevel="0" collapsed="false">
      <c r="A17050" s="10"/>
      <c r="B17050" s="10"/>
      <c r="C17050" s="10" t="s">
        <v>23</v>
      </c>
      <c r="D17050" s="10"/>
      <c r="E17050" s="10"/>
      <c r="F17050" s="10"/>
      <c r="G17050" s="11" t="n">
        <f aca="false">SUM(G17042:G17049)</f>
        <v>1788.12</v>
      </c>
    </row>
    <row r="17051" customFormat="false" ht="12.8" hidden="false" customHeight="false" outlineLevel="0" collapsed="false">
      <c r="C17051" s="1" t="s">
        <v>24</v>
      </c>
      <c r="E17051" s="12"/>
      <c r="F17051" s="12"/>
      <c r="G17051" s="12" t="n">
        <f aca="false">SUM(G17041,G17050)</f>
        <v>2339.34608</v>
      </c>
    </row>
    <row r="17052" customFormat="false" ht="12.8" hidden="false" customHeight="false" outlineLevel="0" collapsed="false">
      <c r="C17052" s="1" t="s">
        <v>25</v>
      </c>
      <c r="E17052" s="1" t="s">
        <v>26</v>
      </c>
      <c r="G17052" s="12" t="n">
        <f aca="false">PRODUCT(G17051,0.15)</f>
        <v>350.901912</v>
      </c>
    </row>
    <row r="17053" customFormat="false" ht="12.8" hidden="false" customHeight="false" outlineLevel="0" collapsed="false">
      <c r="C17053" s="1" t="s">
        <v>27</v>
      </c>
      <c r="E17053" s="1" t="s">
        <v>1175</v>
      </c>
      <c r="G17053" s="12" t="n">
        <f aca="false">PRODUCT(G17052,0.025)</f>
        <v>8.7725478</v>
      </c>
    </row>
    <row r="17054" customFormat="false" ht="12.8" hidden="false" customHeight="false" outlineLevel="0" collapsed="false">
      <c r="C17054" s="1" t="s">
        <v>29</v>
      </c>
      <c r="E17054" s="1" t="s">
        <v>30</v>
      </c>
      <c r="G17054" s="12" t="n">
        <f aca="false">PRODUCT(SUM(G17051,G17052),0.1)</f>
        <v>269.0247992</v>
      </c>
    </row>
    <row r="17055" customFormat="false" ht="12.8" hidden="false" customHeight="false" outlineLevel="0" collapsed="false">
      <c r="C17055" s="1" t="s">
        <v>31</v>
      </c>
      <c r="G17055" s="12" t="n">
        <f aca="false">SUM(G17051:G17052,G17054)</f>
        <v>2959.2727912</v>
      </c>
    </row>
    <row r="17056" customFormat="false" ht="12.8" hidden="false" customHeight="false" outlineLevel="0" collapsed="false">
      <c r="C17056" s="1" t="s">
        <v>32</v>
      </c>
      <c r="G17056" s="13" t="s">
        <v>3321</v>
      </c>
    </row>
    <row r="17061" customFormat="false" ht="12.8" hidden="false" customHeight="true" outlineLevel="0" collapsed="false">
      <c r="A17061" s="2" t="s">
        <v>3322</v>
      </c>
      <c r="B17061" s="3" t="s">
        <v>3258</v>
      </c>
      <c r="C17061" s="3"/>
      <c r="D17061" s="3"/>
      <c r="E17061" s="3"/>
      <c r="F17061" s="3"/>
      <c r="G17061" s="3"/>
    </row>
    <row r="17062" customFormat="false" ht="12.8" hidden="false" customHeight="true" outlineLevel="0" collapsed="false">
      <c r="B17062" s="3" t="s">
        <v>3323</v>
      </c>
      <c r="C17062" s="3"/>
      <c r="D17062" s="3"/>
      <c r="E17062" s="3"/>
      <c r="F17062" s="3"/>
      <c r="G17062" s="3"/>
    </row>
    <row r="17063" customFormat="false" ht="12.8" hidden="false" customHeight="false" outlineLevel="0" collapsed="false">
      <c r="B17063" s="4" t="s">
        <v>3324</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22</v>
      </c>
      <c r="B17066" s="7" t="s">
        <v>2575</v>
      </c>
      <c r="C17066" s="7" t="s">
        <v>2576</v>
      </c>
      <c r="D17066" s="8" t="s">
        <v>13</v>
      </c>
      <c r="E17066" s="9" t="n">
        <v>30</v>
      </c>
      <c r="F17066" s="9" t="n">
        <v>10.625</v>
      </c>
      <c r="G17066" s="9" t="n">
        <f aca="false">PRODUCT(E17066:F17066)</f>
        <v>318.75</v>
      </c>
    </row>
    <row r="17067" customFormat="false" ht="45" hidden="false" customHeight="true" outlineLevel="0" collapsed="false">
      <c r="A17067" s="7" t="s">
        <v>3322</v>
      </c>
      <c r="B17067" s="7" t="s">
        <v>2579</v>
      </c>
      <c r="C17067" s="7" t="s">
        <v>2580</v>
      </c>
      <c r="D17067" s="8" t="s">
        <v>13</v>
      </c>
      <c r="E17067" s="9" t="n">
        <v>30</v>
      </c>
      <c r="F17067" s="9" t="n">
        <v>5.341</v>
      </c>
      <c r="G17067" s="9" t="n">
        <f aca="false">PRODUCT(E17067:F17067)</f>
        <v>160.23</v>
      </c>
    </row>
    <row r="17068" customFormat="false" ht="45" hidden="false" customHeight="true" outlineLevel="0" collapsed="false">
      <c r="A17068" s="7" t="s">
        <v>3322</v>
      </c>
      <c r="B17068" s="7" t="s">
        <v>3307</v>
      </c>
      <c r="C17068" s="7" t="s">
        <v>3308</v>
      </c>
      <c r="D17068" s="8" t="s">
        <v>13</v>
      </c>
      <c r="E17068" s="9" t="n">
        <v>8</v>
      </c>
      <c r="F17068" s="9" t="n">
        <v>1.0625</v>
      </c>
      <c r="G17068" s="9" t="n">
        <f aca="false">PRODUCT(E17068:F17068)</f>
        <v>8.5</v>
      </c>
    </row>
    <row r="17069" customFormat="false" ht="45" hidden="false" customHeight="true" outlineLevel="0" collapsed="false">
      <c r="A17069" s="7" t="s">
        <v>3322</v>
      </c>
      <c r="B17069" s="7" t="s">
        <v>2033</v>
      </c>
      <c r="C17069" s="7" t="s">
        <v>2034</v>
      </c>
      <c r="D17069" s="8" t="s">
        <v>13</v>
      </c>
      <c r="E17069" s="9" t="n">
        <v>8</v>
      </c>
      <c r="F17069" s="9" t="n">
        <v>2.24</v>
      </c>
      <c r="G17069" s="9" t="n">
        <f aca="false">PRODUCT(E17069:F17069)</f>
        <v>17.92</v>
      </c>
    </row>
    <row r="17070" customFormat="false" ht="45" hidden="false" customHeight="true" outlineLevel="0" collapsed="false">
      <c r="A17070" s="7" t="s">
        <v>3322</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22</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22</v>
      </c>
      <c r="B17072" s="7" t="s">
        <v>3267</v>
      </c>
      <c r="C17072" s="7" t="s">
        <v>3268</v>
      </c>
      <c r="D17072" s="8" t="s">
        <v>13</v>
      </c>
      <c r="E17072" s="9" t="n">
        <v>5</v>
      </c>
      <c r="F17072" s="9" t="n">
        <v>3.4</v>
      </c>
      <c r="G17072" s="9" t="n">
        <f aca="false">PRODUCT(E17072:F17072)</f>
        <v>17</v>
      </c>
    </row>
    <row r="17073" customFormat="false" ht="45" hidden="false" customHeight="true" outlineLevel="0" collapsed="false">
      <c r="A17073" s="7" t="s">
        <v>3322</v>
      </c>
      <c r="B17073" s="7" t="s">
        <v>2588</v>
      </c>
      <c r="C17073" s="7" t="s">
        <v>2589</v>
      </c>
      <c r="D17073" s="8" t="s">
        <v>13</v>
      </c>
      <c r="E17073" s="9" t="n">
        <v>16</v>
      </c>
      <c r="F17073" s="9" t="n">
        <v>1.27</v>
      </c>
      <c r="G17073" s="9" t="n">
        <f aca="false">PRODUCT(E17073:F17073)</f>
        <v>20.32</v>
      </c>
    </row>
    <row r="17074" customFormat="false" ht="45" hidden="false" customHeight="true" outlineLevel="0" collapsed="false">
      <c r="A17074" s="7" t="s">
        <v>3322</v>
      </c>
      <c r="B17074" s="7" t="s">
        <v>2511</v>
      </c>
      <c r="C17074" s="7" t="s">
        <v>2512</v>
      </c>
      <c r="D17074" s="8" t="s">
        <v>13</v>
      </c>
      <c r="E17074" s="9" t="n">
        <v>5</v>
      </c>
      <c r="F17074" s="9" t="n">
        <v>4.55</v>
      </c>
      <c r="G17074" s="9" t="n">
        <f aca="false">PRODUCT(E17074:F17074)</f>
        <v>22.75</v>
      </c>
    </row>
    <row r="17075" customFormat="false" ht="45" hidden="false" customHeight="true" outlineLevel="0" collapsed="false">
      <c r="A17075" s="7" t="s">
        <v>3322</v>
      </c>
      <c r="B17075" s="7" t="s">
        <v>2511</v>
      </c>
      <c r="C17075" s="7" t="s">
        <v>2512</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22</v>
      </c>
      <c r="B17077" s="7" t="s">
        <v>3269</v>
      </c>
      <c r="C17077" s="7" t="s">
        <v>3270</v>
      </c>
      <c r="D17077" s="8" t="s">
        <v>13</v>
      </c>
      <c r="E17077" s="9" t="n">
        <v>30</v>
      </c>
      <c r="F17077" s="9" t="n">
        <v>17.19</v>
      </c>
      <c r="G17077" s="9" t="n">
        <f aca="false">PRODUCT(E17077:F17077)</f>
        <v>515.7</v>
      </c>
    </row>
    <row r="17078" customFormat="false" ht="45" hidden="false" customHeight="true" outlineLevel="0" collapsed="false">
      <c r="A17078" s="7" t="s">
        <v>3322</v>
      </c>
      <c r="B17078" s="7" t="s">
        <v>3269</v>
      </c>
      <c r="C17078" s="7" t="s">
        <v>3270</v>
      </c>
      <c r="D17078" s="8" t="s">
        <v>13</v>
      </c>
      <c r="E17078" s="9" t="n">
        <v>16</v>
      </c>
      <c r="F17078" s="9" t="n">
        <v>17.19</v>
      </c>
      <c r="G17078" s="9" t="n">
        <f aca="false">PRODUCT(E17078:F17078)</f>
        <v>275.04</v>
      </c>
    </row>
    <row r="17079" customFormat="false" ht="45" hidden="false" customHeight="true" outlineLevel="0" collapsed="false">
      <c r="A17079" s="7" t="s">
        <v>3322</v>
      </c>
      <c r="B17079" s="7" t="s">
        <v>3269</v>
      </c>
      <c r="C17079" s="7" t="s">
        <v>3270</v>
      </c>
      <c r="D17079" s="8" t="s">
        <v>13</v>
      </c>
      <c r="E17079" s="9" t="n">
        <v>5</v>
      </c>
      <c r="F17079" s="9" t="n">
        <v>17.19</v>
      </c>
      <c r="G17079" s="9" t="n">
        <f aca="false">PRODUCT(E17079:F17079)</f>
        <v>85.95</v>
      </c>
    </row>
    <row r="17080" customFormat="false" ht="45" hidden="false" customHeight="true" outlineLevel="0" collapsed="false">
      <c r="A17080" s="7" t="s">
        <v>3322</v>
      </c>
      <c r="B17080" s="7" t="s">
        <v>3269</v>
      </c>
      <c r="C17080" s="7" t="s">
        <v>3270</v>
      </c>
      <c r="D17080" s="8" t="s">
        <v>13</v>
      </c>
      <c r="E17080" s="9" t="n">
        <v>8</v>
      </c>
      <c r="F17080" s="9" t="n">
        <v>17.19</v>
      </c>
      <c r="G17080" s="9" t="n">
        <f aca="false">PRODUCT(E17080:F17080)</f>
        <v>137.52</v>
      </c>
    </row>
    <row r="17081" customFormat="false" ht="45" hidden="false" customHeight="true" outlineLevel="0" collapsed="false">
      <c r="A17081" s="7" t="s">
        <v>3322</v>
      </c>
      <c r="B17081" s="7" t="s">
        <v>3284</v>
      </c>
      <c r="C17081" s="7" t="s">
        <v>3285</v>
      </c>
      <c r="D17081" s="8" t="s">
        <v>13</v>
      </c>
      <c r="E17081" s="9" t="n">
        <v>24</v>
      </c>
      <c r="F17081" s="9" t="n">
        <v>14.33</v>
      </c>
      <c r="G17081" s="9" t="n">
        <f aca="false">PRODUCT(E17081:F17081)</f>
        <v>343.92</v>
      </c>
    </row>
    <row r="17082" customFormat="false" ht="45" hidden="false" customHeight="true" outlineLevel="0" collapsed="false">
      <c r="A17082" s="7" t="s">
        <v>3322</v>
      </c>
      <c r="B17082" s="7" t="s">
        <v>3284</v>
      </c>
      <c r="C17082" s="7" t="s">
        <v>3285</v>
      </c>
      <c r="D17082" s="8" t="s">
        <v>13</v>
      </c>
      <c r="E17082" s="9" t="n">
        <v>8</v>
      </c>
      <c r="F17082" s="9" t="n">
        <v>14.33</v>
      </c>
      <c r="G17082" s="9" t="n">
        <f aca="false">PRODUCT(E17082:F17082)</f>
        <v>114.64</v>
      </c>
    </row>
    <row r="17083" customFormat="false" ht="45" hidden="false" customHeight="true" outlineLevel="0" collapsed="false">
      <c r="A17083" s="7" t="s">
        <v>3322</v>
      </c>
      <c r="B17083" s="7" t="s">
        <v>3284</v>
      </c>
      <c r="C17083" s="7" t="s">
        <v>3285</v>
      </c>
      <c r="D17083" s="8" t="s">
        <v>13</v>
      </c>
      <c r="E17083" s="9" t="n">
        <v>24</v>
      </c>
      <c r="F17083" s="9" t="n">
        <v>14.33</v>
      </c>
      <c r="G17083" s="9" t="n">
        <f aca="false">PRODUCT(E17083:F17083)</f>
        <v>343.92</v>
      </c>
    </row>
    <row r="17084" customFormat="false" ht="20" hidden="false" customHeight="true" outlineLevel="0" collapsed="false">
      <c r="A17084" s="10"/>
      <c r="B17084" s="10"/>
      <c r="C17084" s="10" t="s">
        <v>23</v>
      </c>
      <c r="D17084" s="10"/>
      <c r="E17084" s="10"/>
      <c r="F17084" s="10"/>
      <c r="G17084" s="11" t="n">
        <f aca="false">SUM(G17077:G17083)</f>
        <v>1816.69</v>
      </c>
    </row>
    <row r="17085" customFormat="false" ht="12.8" hidden="false" customHeight="false" outlineLevel="0" collapsed="false">
      <c r="C17085" s="1" t="s">
        <v>24</v>
      </c>
      <c r="E17085" s="12"/>
      <c r="F17085" s="12"/>
      <c r="G17085" s="12" t="n">
        <f aca="false">SUM(G17076,G17084)</f>
        <v>2591.25798</v>
      </c>
    </row>
    <row r="17086" customFormat="false" ht="12.8" hidden="false" customHeight="false" outlineLevel="0" collapsed="false">
      <c r="C17086" s="1" t="s">
        <v>25</v>
      </c>
      <c r="E17086" s="1" t="s">
        <v>26</v>
      </c>
      <c r="G17086" s="12" t="n">
        <f aca="false">PRODUCT(G17085,0.15)</f>
        <v>388.688697</v>
      </c>
    </row>
    <row r="17087" customFormat="false" ht="12.8" hidden="false" customHeight="false" outlineLevel="0" collapsed="false">
      <c r="C17087" s="1" t="s">
        <v>27</v>
      </c>
      <c r="E17087" s="1" t="s">
        <v>1175</v>
      </c>
      <c r="G17087" s="12" t="n">
        <f aca="false">PRODUCT(G17086,0.025)</f>
        <v>9.717217425</v>
      </c>
    </row>
    <row r="17088" customFormat="false" ht="12.8" hidden="false" customHeight="false" outlineLevel="0" collapsed="false">
      <c r="C17088" s="1" t="s">
        <v>29</v>
      </c>
      <c r="E17088" s="1" t="s">
        <v>30</v>
      </c>
      <c r="G17088" s="12" t="n">
        <f aca="false">PRODUCT(SUM(G17085,G17086),0.1)</f>
        <v>297.9946677</v>
      </c>
    </row>
    <row r="17089" customFormat="false" ht="12.8" hidden="false" customHeight="false" outlineLevel="0" collapsed="false">
      <c r="C17089" s="1" t="s">
        <v>31</v>
      </c>
      <c r="G17089" s="12" t="n">
        <f aca="false">SUM(G17085:G17086,G17088)</f>
        <v>3277.9413447</v>
      </c>
    </row>
    <row r="17090" customFormat="false" ht="12.8" hidden="false" customHeight="false" outlineLevel="0" collapsed="false">
      <c r="C17090" s="1" t="s">
        <v>32</v>
      </c>
      <c r="G17090" s="13" t="s">
        <v>3325</v>
      </c>
    </row>
    <row r="17095" customFormat="false" ht="12.8" hidden="false" customHeight="true" outlineLevel="0" collapsed="false">
      <c r="A17095" s="2" t="s">
        <v>3326</v>
      </c>
      <c r="B17095" s="3" t="s">
        <v>3258</v>
      </c>
      <c r="C17095" s="3"/>
      <c r="D17095" s="3"/>
      <c r="E17095" s="3"/>
      <c r="F17095" s="3"/>
      <c r="G17095" s="3"/>
    </row>
    <row r="17096" customFormat="false" ht="12.8" hidden="false" customHeight="true" outlineLevel="0" collapsed="false">
      <c r="B17096" s="3" t="s">
        <v>3327</v>
      </c>
      <c r="C17096" s="3"/>
      <c r="D17096" s="3"/>
      <c r="E17096" s="3"/>
      <c r="F17096" s="3"/>
      <c r="G17096" s="3"/>
    </row>
    <row r="17097" customFormat="false" ht="12.8" hidden="false" customHeight="false" outlineLevel="0" collapsed="false">
      <c r="B17097" s="4" t="s">
        <v>3328</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6</v>
      </c>
      <c r="B17100" s="7" t="s">
        <v>2575</v>
      </c>
      <c r="C17100" s="7" t="s">
        <v>2576</v>
      </c>
      <c r="D17100" s="8" t="s">
        <v>13</v>
      </c>
      <c r="E17100" s="9" t="n">
        <v>18</v>
      </c>
      <c r="F17100" s="9" t="n">
        <v>10.625</v>
      </c>
      <c r="G17100" s="9" t="n">
        <f aca="false">PRODUCT(E17100:F17100)</f>
        <v>191.25</v>
      </c>
    </row>
    <row r="17101" customFormat="false" ht="45" hidden="false" customHeight="true" outlineLevel="0" collapsed="false">
      <c r="A17101" s="7" t="s">
        <v>3326</v>
      </c>
      <c r="B17101" s="7" t="s">
        <v>2579</v>
      </c>
      <c r="C17101" s="7" t="s">
        <v>2580</v>
      </c>
      <c r="D17101" s="8" t="s">
        <v>13</v>
      </c>
      <c r="E17101" s="9" t="n">
        <v>18</v>
      </c>
      <c r="F17101" s="9" t="n">
        <v>5.341</v>
      </c>
      <c r="G17101" s="9" t="n">
        <f aca="false">PRODUCT(E17101:F17101)</f>
        <v>96.138</v>
      </c>
    </row>
    <row r="17102" customFormat="false" ht="45" hidden="false" customHeight="true" outlineLevel="0" collapsed="false">
      <c r="A17102" s="7" t="s">
        <v>3326</v>
      </c>
      <c r="B17102" s="7" t="s">
        <v>3307</v>
      </c>
      <c r="C17102" s="7" t="s">
        <v>3308</v>
      </c>
      <c r="D17102" s="8" t="s">
        <v>13</v>
      </c>
      <c r="E17102" s="9" t="n">
        <v>8</v>
      </c>
      <c r="F17102" s="9" t="n">
        <v>1.0625</v>
      </c>
      <c r="G17102" s="9" t="n">
        <f aca="false">PRODUCT(E17102:F17102)</f>
        <v>8.5</v>
      </c>
    </row>
    <row r="17103" customFormat="false" ht="45" hidden="false" customHeight="true" outlineLevel="0" collapsed="false">
      <c r="A17103" s="7" t="s">
        <v>3326</v>
      </c>
      <c r="B17103" s="7" t="s">
        <v>2033</v>
      </c>
      <c r="C17103" s="7" t="s">
        <v>2034</v>
      </c>
      <c r="D17103" s="8" t="s">
        <v>13</v>
      </c>
      <c r="E17103" s="9" t="n">
        <v>8</v>
      </c>
      <c r="F17103" s="9" t="n">
        <v>2.24</v>
      </c>
      <c r="G17103" s="9" t="n">
        <f aca="false">PRODUCT(E17103:F17103)</f>
        <v>17.92</v>
      </c>
    </row>
    <row r="17104" customFormat="false" ht="45" hidden="false" customHeight="true" outlineLevel="0" collapsed="false">
      <c r="A17104" s="7" t="s">
        <v>3326</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6</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6</v>
      </c>
      <c r="B17106" s="7" t="s">
        <v>3267</v>
      </c>
      <c r="C17106" s="7" t="s">
        <v>3268</v>
      </c>
      <c r="D17106" s="8" t="s">
        <v>13</v>
      </c>
      <c r="E17106" s="9" t="n">
        <v>4</v>
      </c>
      <c r="F17106" s="9" t="n">
        <v>3.4</v>
      </c>
      <c r="G17106" s="9" t="n">
        <f aca="false">PRODUCT(E17106:F17106)</f>
        <v>13.6</v>
      </c>
    </row>
    <row r="17107" customFormat="false" ht="45" hidden="false" customHeight="true" outlineLevel="0" collapsed="false">
      <c r="A17107" s="7" t="s">
        <v>3326</v>
      </c>
      <c r="B17107" s="7" t="s">
        <v>2588</v>
      </c>
      <c r="C17107" s="7" t="s">
        <v>2589</v>
      </c>
      <c r="D17107" s="8" t="s">
        <v>13</v>
      </c>
      <c r="E17107" s="9" t="n">
        <v>18</v>
      </c>
      <c r="F17107" s="9" t="n">
        <v>1.27</v>
      </c>
      <c r="G17107" s="9" t="n">
        <f aca="false">PRODUCT(E17107:F17107)</f>
        <v>22.86</v>
      </c>
    </row>
    <row r="17108" customFormat="false" ht="45" hidden="false" customHeight="true" outlineLevel="0" collapsed="false">
      <c r="A17108" s="7" t="s">
        <v>3326</v>
      </c>
      <c r="B17108" s="7" t="s">
        <v>2511</v>
      </c>
      <c r="C17108" s="7" t="s">
        <v>2512</v>
      </c>
      <c r="D17108" s="8" t="s">
        <v>13</v>
      </c>
      <c r="E17108" s="9" t="n">
        <v>4</v>
      </c>
      <c r="F17108" s="9" t="n">
        <v>4.55</v>
      </c>
      <c r="G17108" s="9" t="n">
        <f aca="false">PRODUCT(E17108:F17108)</f>
        <v>18.2</v>
      </c>
    </row>
    <row r="17109" customFormat="false" ht="45" hidden="false" customHeight="true" outlineLevel="0" collapsed="false">
      <c r="A17109" s="7" t="s">
        <v>3326</v>
      </c>
      <c r="B17109" s="7" t="s">
        <v>2511</v>
      </c>
      <c r="C17109" s="7" t="s">
        <v>2512</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6</v>
      </c>
      <c r="B17111" s="7" t="s">
        <v>3269</v>
      </c>
      <c r="C17111" s="7" t="s">
        <v>3270</v>
      </c>
      <c r="D17111" s="8" t="s">
        <v>13</v>
      </c>
      <c r="E17111" s="9" t="n">
        <v>8</v>
      </c>
      <c r="F17111" s="9" t="n">
        <v>17.19</v>
      </c>
      <c r="G17111" s="9" t="n">
        <f aca="false">PRODUCT(E17111:F17111)</f>
        <v>137.52</v>
      </c>
    </row>
    <row r="17112" customFormat="false" ht="45" hidden="false" customHeight="true" outlineLevel="0" collapsed="false">
      <c r="A17112" s="7" t="s">
        <v>3326</v>
      </c>
      <c r="B17112" s="7" t="s">
        <v>3269</v>
      </c>
      <c r="C17112" s="7" t="s">
        <v>3270</v>
      </c>
      <c r="D17112" s="8" t="s">
        <v>13</v>
      </c>
      <c r="E17112" s="9" t="n">
        <v>18</v>
      </c>
      <c r="F17112" s="9" t="n">
        <v>17.19</v>
      </c>
      <c r="G17112" s="9" t="n">
        <f aca="false">PRODUCT(E17112:F17112)</f>
        <v>309.42</v>
      </c>
    </row>
    <row r="17113" customFormat="false" ht="45" hidden="false" customHeight="true" outlineLevel="0" collapsed="false">
      <c r="A17113" s="7" t="s">
        <v>3326</v>
      </c>
      <c r="B17113" s="7" t="s">
        <v>3269</v>
      </c>
      <c r="C17113" s="7" t="s">
        <v>3270</v>
      </c>
      <c r="D17113" s="8" t="s">
        <v>13</v>
      </c>
      <c r="E17113" s="9" t="n">
        <v>4</v>
      </c>
      <c r="F17113" s="9" t="n">
        <v>17.19</v>
      </c>
      <c r="G17113" s="9" t="n">
        <f aca="false">PRODUCT(E17113:F17113)</f>
        <v>68.76</v>
      </c>
    </row>
    <row r="17114" customFormat="false" ht="45" hidden="false" customHeight="true" outlineLevel="0" collapsed="false">
      <c r="A17114" s="7" t="s">
        <v>3326</v>
      </c>
      <c r="B17114" s="7" t="s">
        <v>3269</v>
      </c>
      <c r="C17114" s="7" t="s">
        <v>3270</v>
      </c>
      <c r="D17114" s="8" t="s">
        <v>13</v>
      </c>
      <c r="E17114" s="9" t="n">
        <v>18</v>
      </c>
      <c r="F17114" s="9" t="n">
        <v>17.19</v>
      </c>
      <c r="G17114" s="9" t="n">
        <f aca="false">PRODUCT(E17114:F17114)</f>
        <v>309.42</v>
      </c>
    </row>
    <row r="17115" customFormat="false" ht="45" hidden="false" customHeight="true" outlineLevel="0" collapsed="false">
      <c r="A17115" s="7" t="s">
        <v>3326</v>
      </c>
      <c r="B17115" s="7" t="s">
        <v>3284</v>
      </c>
      <c r="C17115" s="7" t="s">
        <v>3285</v>
      </c>
      <c r="D17115" s="8" t="s">
        <v>13</v>
      </c>
      <c r="E17115" s="9" t="n">
        <v>20</v>
      </c>
      <c r="F17115" s="9" t="n">
        <v>14.33</v>
      </c>
      <c r="G17115" s="9" t="n">
        <f aca="false">PRODUCT(E17115:F17115)</f>
        <v>286.6</v>
      </c>
    </row>
    <row r="17116" customFormat="false" ht="45" hidden="false" customHeight="true" outlineLevel="0" collapsed="false">
      <c r="A17116" s="7" t="s">
        <v>3326</v>
      </c>
      <c r="B17116" s="7" t="s">
        <v>3284</v>
      </c>
      <c r="C17116" s="7" t="s">
        <v>3285</v>
      </c>
      <c r="D17116" s="8" t="s">
        <v>13</v>
      </c>
      <c r="E17116" s="9" t="n">
        <v>18</v>
      </c>
      <c r="F17116" s="9" t="n">
        <v>14.33</v>
      </c>
      <c r="G17116" s="9" t="n">
        <f aca="false">PRODUCT(E17116:F17116)</f>
        <v>257.94</v>
      </c>
    </row>
    <row r="17117" customFormat="false" ht="45" hidden="false" customHeight="true" outlineLevel="0" collapsed="false">
      <c r="A17117" s="7" t="s">
        <v>3326</v>
      </c>
      <c r="B17117" s="7" t="s">
        <v>3284</v>
      </c>
      <c r="C17117" s="7" t="s">
        <v>3285</v>
      </c>
      <c r="D17117" s="8" t="s">
        <v>13</v>
      </c>
      <c r="E17117" s="9" t="n">
        <v>18</v>
      </c>
      <c r="F17117" s="9" t="n">
        <v>14.33</v>
      </c>
      <c r="G17117" s="9" t="n">
        <f aca="false">PRODUCT(E17117:F17117)</f>
        <v>257.94</v>
      </c>
    </row>
    <row r="17118" customFormat="false" ht="45" hidden="false" customHeight="true" outlineLevel="0" collapsed="false">
      <c r="A17118" s="7" t="s">
        <v>3326</v>
      </c>
      <c r="B17118" s="7" t="s">
        <v>3284</v>
      </c>
      <c r="C17118" s="7" t="s">
        <v>3285</v>
      </c>
      <c r="D17118" s="8" t="s">
        <v>13</v>
      </c>
      <c r="E17118" s="9" t="n">
        <v>20</v>
      </c>
      <c r="F17118" s="9" t="n">
        <v>14.33</v>
      </c>
      <c r="G17118" s="9" t="n">
        <f aca="false">PRODUCT(E17118:F17118)</f>
        <v>286.6</v>
      </c>
    </row>
    <row r="17119" customFormat="false" ht="20" hidden="false" customHeight="true" outlineLevel="0" collapsed="false">
      <c r="A17119" s="10"/>
      <c r="B17119" s="10"/>
      <c r="C17119" s="10" t="s">
        <v>23</v>
      </c>
      <c r="D17119" s="10"/>
      <c r="E17119" s="10"/>
      <c r="F17119" s="10"/>
      <c r="G17119" s="11" t="n">
        <f aca="false">SUM(G17111:G17118)</f>
        <v>1914.2</v>
      </c>
    </row>
    <row r="17120" customFormat="false" ht="12.8" hidden="false" customHeight="false" outlineLevel="0" collapsed="false">
      <c r="C17120" s="1" t="s">
        <v>24</v>
      </c>
      <c r="E17120" s="12"/>
      <c r="F17120" s="12"/>
      <c r="G17120" s="12" t="n">
        <f aca="false">SUM(G17110,G17119)</f>
        <v>2507.35636</v>
      </c>
    </row>
    <row r="17121" customFormat="false" ht="12.8" hidden="false" customHeight="false" outlineLevel="0" collapsed="false">
      <c r="C17121" s="1" t="s">
        <v>25</v>
      </c>
      <c r="E17121" s="1" t="s">
        <v>26</v>
      </c>
      <c r="G17121" s="12" t="n">
        <f aca="false">PRODUCT(G17120,0.15)</f>
        <v>376.103454</v>
      </c>
    </row>
    <row r="17122" customFormat="false" ht="12.8" hidden="false" customHeight="false" outlineLevel="0" collapsed="false">
      <c r="C17122" s="1" t="s">
        <v>27</v>
      </c>
      <c r="E17122" s="1" t="s">
        <v>1175</v>
      </c>
      <c r="G17122" s="12" t="n">
        <f aca="false">PRODUCT(G17121,0.025)</f>
        <v>9.40258635</v>
      </c>
    </row>
    <row r="17123" customFormat="false" ht="12.8" hidden="false" customHeight="false" outlineLevel="0" collapsed="false">
      <c r="C17123" s="1" t="s">
        <v>29</v>
      </c>
      <c r="E17123" s="1" t="s">
        <v>30</v>
      </c>
      <c r="G17123" s="12" t="n">
        <f aca="false">PRODUCT(SUM(G17120,G17121),0.1)</f>
        <v>288.3459814</v>
      </c>
    </row>
    <row r="17124" customFormat="false" ht="12.8" hidden="false" customHeight="false" outlineLevel="0" collapsed="false">
      <c r="C17124" s="1" t="s">
        <v>31</v>
      </c>
      <c r="G17124" s="12" t="n">
        <f aca="false">SUM(G17120:G17121,G17123)</f>
        <v>3171.8057954</v>
      </c>
    </row>
    <row r="17125" customFormat="false" ht="12.8" hidden="false" customHeight="false" outlineLevel="0" collapsed="false">
      <c r="C17125" s="1" t="s">
        <v>32</v>
      </c>
      <c r="G17125" s="13" t="s">
        <v>3329</v>
      </c>
    </row>
    <row r="17130" customFormat="false" ht="12.8" hidden="false" customHeight="true" outlineLevel="0" collapsed="false">
      <c r="A17130" s="2" t="s">
        <v>3330</v>
      </c>
      <c r="B17130" s="3" t="s">
        <v>3258</v>
      </c>
      <c r="C17130" s="3"/>
      <c r="D17130" s="3"/>
      <c r="E17130" s="3"/>
      <c r="F17130" s="3"/>
      <c r="G17130" s="3"/>
    </row>
    <row r="17131" customFormat="false" ht="12.8" hidden="false" customHeight="true" outlineLevel="0" collapsed="false">
      <c r="B17131" s="3" t="s">
        <v>3331</v>
      </c>
      <c r="C17131" s="3"/>
      <c r="D17131" s="3"/>
      <c r="E17131" s="3"/>
      <c r="F17131" s="3"/>
      <c r="G17131" s="3"/>
    </row>
    <row r="17132" customFormat="false" ht="12.8" hidden="false" customHeight="false" outlineLevel="0" collapsed="false">
      <c r="B17132" s="4" t="s">
        <v>3332</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30</v>
      </c>
      <c r="B17135" s="7" t="s">
        <v>875</v>
      </c>
      <c r="C17135" s="7" t="s">
        <v>876</v>
      </c>
      <c r="D17135" s="8" t="s">
        <v>13</v>
      </c>
      <c r="E17135" s="9" t="n">
        <v>5</v>
      </c>
      <c r="F17135" s="9" t="n">
        <v>10.125</v>
      </c>
      <c r="G17135" s="9" t="n">
        <f aca="false">PRODUCT(E17135:F17135)</f>
        <v>50.625</v>
      </c>
    </row>
    <row r="17136" customFormat="false" ht="45" hidden="false" customHeight="true" outlineLevel="0" collapsed="false">
      <c r="A17136" s="7" t="s">
        <v>3330</v>
      </c>
      <c r="B17136" s="7" t="s">
        <v>2579</v>
      </c>
      <c r="C17136" s="7" t="s">
        <v>2580</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30</v>
      </c>
      <c r="B17138" s="7" t="s">
        <v>3269</v>
      </c>
      <c r="C17138" s="7" t="s">
        <v>3270</v>
      </c>
      <c r="D17138" s="8" t="s">
        <v>13</v>
      </c>
      <c r="E17138" s="9" t="n">
        <v>5</v>
      </c>
      <c r="F17138" s="9" t="n">
        <v>17.19</v>
      </c>
      <c r="G17138" s="9" t="n">
        <f aca="false">PRODUCT(E17138:F17138)</f>
        <v>85.95</v>
      </c>
    </row>
    <row r="17139" customFormat="false" ht="20" hidden="false" customHeight="true" outlineLevel="0" collapsed="false">
      <c r="A17139" s="10"/>
      <c r="B17139" s="10"/>
      <c r="C17139" s="10" t="s">
        <v>23</v>
      </c>
      <c r="D17139" s="10"/>
      <c r="E17139" s="10"/>
      <c r="F17139" s="10"/>
      <c r="G17139" s="11" t="n">
        <f aca="false">SUM(G17138:G17138)</f>
        <v>85.95</v>
      </c>
    </row>
    <row r="17140" customFormat="false" ht="12.8" hidden="false" customHeight="false" outlineLevel="0" collapsed="false">
      <c r="C17140" s="1" t="s">
        <v>24</v>
      </c>
      <c r="E17140" s="12"/>
      <c r="F17140" s="12"/>
      <c r="G17140" s="12" t="n">
        <f aca="false">SUM(G17137,G17139)</f>
        <v>163.28</v>
      </c>
    </row>
    <row r="17141" customFormat="false" ht="12.8" hidden="false" customHeight="false" outlineLevel="0" collapsed="false">
      <c r="C17141" s="1" t="s">
        <v>25</v>
      </c>
      <c r="E17141" s="1" t="s">
        <v>26</v>
      </c>
      <c r="G17141" s="12" t="n">
        <f aca="false">PRODUCT(G17140,0.15)</f>
        <v>24.492</v>
      </c>
    </row>
    <row r="17142" customFormat="false" ht="12.8" hidden="false" customHeight="false" outlineLevel="0" collapsed="false">
      <c r="C17142" s="1" t="s">
        <v>27</v>
      </c>
      <c r="E17142" s="1" t="s">
        <v>28</v>
      </c>
      <c r="G17142" s="12" t="n">
        <f aca="false">PRODUCT(G17141,0.02)</f>
        <v>0.48984</v>
      </c>
    </row>
    <row r="17143" customFormat="false" ht="12.8" hidden="false" customHeight="false" outlineLevel="0" collapsed="false">
      <c r="C17143" s="1" t="s">
        <v>29</v>
      </c>
      <c r="E17143" s="1" t="s">
        <v>30</v>
      </c>
      <c r="G17143" s="12" t="n">
        <f aca="false">PRODUCT(SUM(G17140,G17141),0.1)</f>
        <v>18.7772</v>
      </c>
    </row>
    <row r="17144" customFormat="false" ht="12.8" hidden="false" customHeight="false" outlineLevel="0" collapsed="false">
      <c r="C17144" s="1" t="s">
        <v>31</v>
      </c>
      <c r="G17144" s="12" t="n">
        <f aca="false">SUM(G17140:G17141,G17143)</f>
        <v>206.5492</v>
      </c>
    </row>
    <row r="17145" customFormat="false" ht="12.8" hidden="false" customHeight="false" outlineLevel="0" collapsed="false">
      <c r="C17145" s="1" t="s">
        <v>32</v>
      </c>
      <c r="G17145" s="13" t="s">
        <v>3333</v>
      </c>
    </row>
    <row r="17150" customFormat="false" ht="12.8" hidden="false" customHeight="true" outlineLevel="0" collapsed="false">
      <c r="A17150" s="2" t="s">
        <v>3334</v>
      </c>
      <c r="B17150" s="3" t="s">
        <v>3258</v>
      </c>
      <c r="C17150" s="3"/>
      <c r="D17150" s="3"/>
      <c r="E17150" s="3"/>
      <c r="F17150" s="3"/>
      <c r="G17150" s="3"/>
    </row>
    <row r="17151" customFormat="false" ht="12.8" hidden="false" customHeight="true" outlineLevel="0" collapsed="false">
      <c r="B17151" s="3" t="s">
        <v>3335</v>
      </c>
      <c r="C17151" s="3"/>
      <c r="D17151" s="3"/>
      <c r="E17151" s="3"/>
      <c r="F17151" s="3"/>
      <c r="G17151" s="3"/>
    </row>
    <row r="17152" customFormat="false" ht="12.8" hidden="false" customHeight="false" outlineLevel="0" collapsed="false">
      <c r="B17152" s="4" t="s">
        <v>3336</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34</v>
      </c>
      <c r="B17155" s="7" t="s">
        <v>875</v>
      </c>
      <c r="C17155" s="7" t="s">
        <v>876</v>
      </c>
      <c r="D17155" s="8" t="s">
        <v>13</v>
      </c>
      <c r="E17155" s="9" t="n">
        <v>7</v>
      </c>
      <c r="F17155" s="9" t="n">
        <v>10.125</v>
      </c>
      <c r="G17155" s="9" t="n">
        <f aca="false">PRODUCT(E17155:F17155)</f>
        <v>70.875</v>
      </c>
    </row>
    <row r="17156" customFormat="false" ht="45" hidden="false" customHeight="true" outlineLevel="0" collapsed="false">
      <c r="A17156" s="7" t="s">
        <v>3334</v>
      </c>
      <c r="B17156" s="7" t="s">
        <v>2577</v>
      </c>
      <c r="C17156" s="7" t="s">
        <v>2578</v>
      </c>
      <c r="D17156" s="8" t="s">
        <v>13</v>
      </c>
      <c r="E17156" s="9" t="n">
        <v>4</v>
      </c>
      <c r="F17156" s="9" t="n">
        <v>16.4583</v>
      </c>
      <c r="G17156" s="9" t="n">
        <f aca="false">PRODUCT(E17156:F17156)</f>
        <v>65.8332</v>
      </c>
    </row>
    <row r="17157" customFormat="false" ht="45" hidden="false" customHeight="true" outlineLevel="0" collapsed="false">
      <c r="A17157" s="7" t="s">
        <v>3334</v>
      </c>
      <c r="B17157" s="7" t="s">
        <v>2579</v>
      </c>
      <c r="C17157" s="7" t="s">
        <v>2580</v>
      </c>
      <c r="D17157" s="8" t="s">
        <v>13</v>
      </c>
      <c r="E17157" s="9" t="n">
        <v>7</v>
      </c>
      <c r="F17157" s="9" t="n">
        <v>5.341</v>
      </c>
      <c r="G17157" s="9" t="n">
        <f aca="false">PRODUCT(E17157:F17157)</f>
        <v>37.387</v>
      </c>
    </row>
    <row r="17158" customFormat="false" ht="45" hidden="false" customHeight="true" outlineLevel="0" collapsed="false">
      <c r="A17158" s="7" t="s">
        <v>3334</v>
      </c>
      <c r="B17158" s="7" t="s">
        <v>2541</v>
      </c>
      <c r="C17158" s="7" t="s">
        <v>2542</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34</v>
      </c>
      <c r="B17160" s="7" t="s">
        <v>3269</v>
      </c>
      <c r="C17160" s="7" t="s">
        <v>3270</v>
      </c>
      <c r="D17160" s="8" t="s">
        <v>13</v>
      </c>
      <c r="E17160" s="9" t="n">
        <v>4</v>
      </c>
      <c r="F17160" s="9" t="n">
        <v>17.19</v>
      </c>
      <c r="G17160" s="9" t="n">
        <f aca="false">PRODUCT(E17160:F17160)</f>
        <v>68.76</v>
      </c>
    </row>
    <row r="17161" customFormat="false" ht="45" hidden="false" customHeight="true" outlineLevel="0" collapsed="false">
      <c r="A17161" s="7" t="s">
        <v>3334</v>
      </c>
      <c r="B17161" s="7" t="s">
        <v>3269</v>
      </c>
      <c r="C17161" s="7" t="s">
        <v>3270</v>
      </c>
      <c r="D17161" s="8" t="s">
        <v>13</v>
      </c>
      <c r="E17161" s="9" t="n">
        <v>7</v>
      </c>
      <c r="F17161" s="9" t="n">
        <v>17.19</v>
      </c>
      <c r="G17161" s="9" t="n">
        <f aca="false">PRODUCT(E17161:F17161)</f>
        <v>120.33</v>
      </c>
    </row>
    <row r="17162" customFormat="false" ht="20" hidden="false" customHeight="true" outlineLevel="0" collapsed="false">
      <c r="A17162" s="10"/>
      <c r="B17162" s="10"/>
      <c r="C17162" s="10" t="s">
        <v>23</v>
      </c>
      <c r="D17162" s="10"/>
      <c r="E17162" s="10"/>
      <c r="F17162" s="10"/>
      <c r="G17162" s="11" t="n">
        <f aca="false">SUM(G17160:G17161)</f>
        <v>189.09</v>
      </c>
    </row>
    <row r="17163" customFormat="false" ht="12.8" hidden="false" customHeight="false" outlineLevel="0" collapsed="false">
      <c r="C17163" s="1" t="s">
        <v>24</v>
      </c>
      <c r="E17163" s="12"/>
      <c r="F17163" s="12"/>
      <c r="G17163" s="12" t="n">
        <f aca="false">SUM(G17159,G17162)</f>
        <v>426.0252</v>
      </c>
    </row>
    <row r="17164" customFormat="false" ht="12.8" hidden="false" customHeight="false" outlineLevel="0" collapsed="false">
      <c r="C17164" s="1" t="s">
        <v>25</v>
      </c>
      <c r="E17164" s="1" t="s">
        <v>26</v>
      </c>
      <c r="G17164" s="12" t="n">
        <f aca="false">PRODUCT(G17163,0.15)</f>
        <v>63.90378</v>
      </c>
    </row>
    <row r="17165" customFormat="false" ht="12.8" hidden="false" customHeight="false" outlineLevel="0" collapsed="false">
      <c r="C17165" s="1" t="s">
        <v>27</v>
      </c>
      <c r="E17165" s="1" t="s">
        <v>28</v>
      </c>
      <c r="G17165" s="12" t="n">
        <f aca="false">PRODUCT(G17164,0.02)</f>
        <v>1.2780756</v>
      </c>
    </row>
    <row r="17166" customFormat="false" ht="12.8" hidden="false" customHeight="false" outlineLevel="0" collapsed="false">
      <c r="C17166" s="1" t="s">
        <v>29</v>
      </c>
      <c r="E17166" s="1" t="s">
        <v>30</v>
      </c>
      <c r="G17166" s="12" t="n">
        <f aca="false">PRODUCT(SUM(G17163,G17164),0.1)</f>
        <v>48.992898</v>
      </c>
    </row>
    <row r="17167" customFormat="false" ht="12.8" hidden="false" customHeight="false" outlineLevel="0" collapsed="false">
      <c r="C17167" s="1" t="s">
        <v>31</v>
      </c>
      <c r="G17167" s="12" t="n">
        <f aca="false">SUM(G17163:G17164,G17166)</f>
        <v>538.921878</v>
      </c>
    </row>
    <row r="17168" customFormat="false" ht="12.8" hidden="false" customHeight="false" outlineLevel="0" collapsed="false">
      <c r="C17168" s="1" t="s">
        <v>32</v>
      </c>
      <c r="G17168" s="13" t="s">
        <v>3337</v>
      </c>
    </row>
    <row r="17173" customFormat="false" ht="12.8" hidden="false" customHeight="true" outlineLevel="0" collapsed="false">
      <c r="A17173" s="2" t="s">
        <v>3338</v>
      </c>
      <c r="B17173" s="3" t="s">
        <v>3258</v>
      </c>
      <c r="C17173" s="3"/>
      <c r="D17173" s="3"/>
      <c r="E17173" s="3"/>
      <c r="F17173" s="3"/>
      <c r="G17173" s="3"/>
    </row>
    <row r="17174" customFormat="false" ht="12.8" hidden="false" customHeight="true" outlineLevel="0" collapsed="false">
      <c r="B17174" s="3" t="s">
        <v>3339</v>
      </c>
      <c r="C17174" s="3"/>
      <c r="D17174" s="3"/>
      <c r="E17174" s="3"/>
      <c r="F17174" s="3"/>
      <c r="G17174" s="3"/>
    </row>
    <row r="17175" customFormat="false" ht="12.8" hidden="false" customHeight="false" outlineLevel="0" collapsed="false">
      <c r="B17175" s="4" t="s">
        <v>3340</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8</v>
      </c>
      <c r="B17178" s="7" t="s">
        <v>2575</v>
      </c>
      <c r="C17178" s="7" t="s">
        <v>2576</v>
      </c>
      <c r="D17178" s="8" t="s">
        <v>13</v>
      </c>
      <c r="E17178" s="9" t="n">
        <v>0.03</v>
      </c>
      <c r="F17178" s="9" t="n">
        <v>10.625</v>
      </c>
      <c r="G17178" s="9" t="n">
        <f aca="false">PRODUCT(E17178:F17178)</f>
        <v>0.31875</v>
      </c>
    </row>
    <row r="17179" customFormat="false" ht="45" hidden="false" customHeight="true" outlineLevel="0" collapsed="false">
      <c r="A17179" s="7" t="s">
        <v>3338</v>
      </c>
      <c r="B17179" s="7" t="s">
        <v>2577</v>
      </c>
      <c r="C17179" s="7" t="s">
        <v>2578</v>
      </c>
      <c r="D17179" s="8" t="s">
        <v>13</v>
      </c>
      <c r="E17179" s="9" t="n">
        <v>0.015</v>
      </c>
      <c r="F17179" s="9" t="n">
        <v>16.4583</v>
      </c>
      <c r="G17179" s="9" t="n">
        <f aca="false">PRODUCT(E17179:F17179)</f>
        <v>0.2468745</v>
      </c>
    </row>
    <row r="17180" customFormat="false" ht="45" hidden="false" customHeight="true" outlineLevel="0" collapsed="false">
      <c r="A17180" s="7" t="s">
        <v>3338</v>
      </c>
      <c r="B17180" s="7" t="s">
        <v>2579</v>
      </c>
      <c r="C17180" s="7" t="s">
        <v>2580</v>
      </c>
      <c r="D17180" s="8" t="s">
        <v>13</v>
      </c>
      <c r="E17180" s="9" t="n">
        <v>0.03</v>
      </c>
      <c r="F17180" s="9" t="n">
        <v>5.341</v>
      </c>
      <c r="G17180" s="9" t="n">
        <f aca="false">PRODUCT(E17180:F17180)</f>
        <v>0.16023</v>
      </c>
    </row>
    <row r="17181" customFormat="false" ht="45" hidden="false" customHeight="true" outlineLevel="0" collapsed="false">
      <c r="A17181" s="7" t="s">
        <v>3338</v>
      </c>
      <c r="B17181" s="7" t="s">
        <v>2541</v>
      </c>
      <c r="C17181" s="7" t="s">
        <v>2542</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8</v>
      </c>
      <c r="B17183" s="7" t="s">
        <v>3269</v>
      </c>
      <c r="C17183" s="7" t="s">
        <v>3270</v>
      </c>
      <c r="D17183" s="8" t="s">
        <v>13</v>
      </c>
      <c r="E17183" s="9" t="n">
        <v>0.03</v>
      </c>
      <c r="F17183" s="9" t="n">
        <v>17.19</v>
      </c>
      <c r="G17183" s="9" t="n">
        <f aca="false">PRODUCT(E17183:F17183)</f>
        <v>0.5157</v>
      </c>
    </row>
    <row r="17184" customFormat="false" ht="45" hidden="false" customHeight="true" outlineLevel="0" collapsed="false">
      <c r="A17184" s="7" t="s">
        <v>3338</v>
      </c>
      <c r="B17184" s="7" t="s">
        <v>3269</v>
      </c>
      <c r="C17184" s="7" t="s">
        <v>3270</v>
      </c>
      <c r="D17184" s="8" t="s">
        <v>13</v>
      </c>
      <c r="E17184" s="9" t="n">
        <v>0.015</v>
      </c>
      <c r="F17184" s="9" t="n">
        <v>17.19</v>
      </c>
      <c r="G17184" s="9" t="n">
        <f aca="false">PRODUCT(E17184:F17184)</f>
        <v>0.25785</v>
      </c>
    </row>
    <row r="17185" customFormat="false" ht="45" hidden="false" customHeight="true" outlineLevel="0" collapsed="false">
      <c r="A17185" s="7" t="s">
        <v>3338</v>
      </c>
      <c r="B17185" s="7" t="s">
        <v>3284</v>
      </c>
      <c r="C17185" s="7" t="s">
        <v>3285</v>
      </c>
      <c r="D17185" s="8" t="s">
        <v>13</v>
      </c>
      <c r="E17185" s="9" t="n">
        <v>0.015</v>
      </c>
      <c r="F17185" s="9" t="n">
        <v>14.33</v>
      </c>
      <c r="G17185" s="9" t="n">
        <f aca="false">PRODUCT(E17185:F17185)</f>
        <v>0.21495</v>
      </c>
    </row>
    <row r="17186" customFormat="false" ht="20" hidden="false" customHeight="true" outlineLevel="0" collapsed="false">
      <c r="A17186" s="10"/>
      <c r="B17186" s="10"/>
      <c r="C17186" s="10" t="s">
        <v>23</v>
      </c>
      <c r="D17186" s="10"/>
      <c r="E17186" s="10"/>
      <c r="F17186" s="10"/>
      <c r="G17186" s="11" t="n">
        <f aca="false">SUM(G17183:G17185)</f>
        <v>0.9885</v>
      </c>
    </row>
    <row r="17187" customFormat="false" ht="12.8" hidden="false" customHeight="false" outlineLevel="0" collapsed="false">
      <c r="C17187" s="1" t="s">
        <v>24</v>
      </c>
      <c r="E17187" s="12"/>
      <c r="F17187" s="12"/>
      <c r="G17187" s="12" t="n">
        <f aca="false">SUM(G17182,G17186)</f>
        <v>1.9500045</v>
      </c>
    </row>
    <row r="17188" customFormat="false" ht="12.8" hidden="false" customHeight="false" outlineLevel="0" collapsed="false">
      <c r="C17188" s="1" t="s">
        <v>25</v>
      </c>
      <c r="E17188" s="1" t="s">
        <v>26</v>
      </c>
      <c r="G17188" s="12" t="n">
        <f aca="false">PRODUCT(G17187,0.15)</f>
        <v>0.292500675</v>
      </c>
    </row>
    <row r="17189" customFormat="false" ht="12.8" hidden="false" customHeight="false" outlineLevel="0" collapsed="false">
      <c r="C17189" s="1" t="s">
        <v>27</v>
      </c>
      <c r="E17189" s="1" t="s">
        <v>28</v>
      </c>
      <c r="G17189" s="12" t="n">
        <f aca="false">PRODUCT(G17188,0.02)</f>
        <v>0.0058500135</v>
      </c>
    </row>
    <row r="17190" customFormat="false" ht="12.8" hidden="false" customHeight="false" outlineLevel="0" collapsed="false">
      <c r="C17190" s="1" t="s">
        <v>29</v>
      </c>
      <c r="E17190" s="1" t="s">
        <v>30</v>
      </c>
      <c r="G17190" s="12" t="n">
        <f aca="false">PRODUCT(SUM(G17187,G17188),0.1)</f>
        <v>0.2242505175</v>
      </c>
    </row>
    <row r="17191" customFormat="false" ht="12.8" hidden="false" customHeight="false" outlineLevel="0" collapsed="false">
      <c r="C17191" s="1" t="s">
        <v>31</v>
      </c>
      <c r="G17191" s="12" t="n">
        <f aca="false">SUM(G17187:G17188,G17190)</f>
        <v>2.4667556925</v>
      </c>
    </row>
    <row r="17192" customFormat="false" ht="12.8" hidden="false" customHeight="false" outlineLevel="0" collapsed="false">
      <c r="C17192" s="1" t="s">
        <v>32</v>
      </c>
      <c r="G17192" s="13" t="s">
        <v>3341</v>
      </c>
    </row>
    <row r="17197" customFormat="false" ht="12.8" hidden="false" customHeight="true" outlineLevel="0" collapsed="false">
      <c r="A17197" s="2" t="s">
        <v>3342</v>
      </c>
      <c r="B17197" s="3" t="s">
        <v>3258</v>
      </c>
      <c r="C17197" s="3"/>
      <c r="D17197" s="3"/>
      <c r="E17197" s="3"/>
      <c r="F17197" s="3"/>
      <c r="G17197" s="3"/>
    </row>
    <row r="17198" customFormat="false" ht="12.8" hidden="false" customHeight="true" outlineLevel="0" collapsed="false">
      <c r="B17198" s="3" t="s">
        <v>3343</v>
      </c>
      <c r="C17198" s="3"/>
      <c r="D17198" s="3"/>
      <c r="E17198" s="3"/>
      <c r="F17198" s="3"/>
      <c r="G17198" s="3"/>
    </row>
    <row r="17199" customFormat="false" ht="12.8" hidden="false" customHeight="false" outlineLevel="0" collapsed="false">
      <c r="B17199" s="4" t="s">
        <v>3344</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42</v>
      </c>
      <c r="B17202" s="7" t="s">
        <v>2575</v>
      </c>
      <c r="C17202" s="7" t="s">
        <v>2576</v>
      </c>
      <c r="D17202" s="8" t="s">
        <v>13</v>
      </c>
      <c r="E17202" s="9" t="n">
        <v>0.03</v>
      </c>
      <c r="F17202" s="9" t="n">
        <v>10.625</v>
      </c>
      <c r="G17202" s="9" t="n">
        <f aca="false">PRODUCT(E17202:F17202)</f>
        <v>0.31875</v>
      </c>
    </row>
    <row r="17203" customFormat="false" ht="45" hidden="false" customHeight="true" outlineLevel="0" collapsed="false">
      <c r="A17203" s="7" t="s">
        <v>3342</v>
      </c>
      <c r="B17203" s="7" t="s">
        <v>875</v>
      </c>
      <c r="C17203" s="7" t="s">
        <v>876</v>
      </c>
      <c r="D17203" s="8" t="s">
        <v>13</v>
      </c>
      <c r="E17203" s="9" t="n">
        <v>0.01</v>
      </c>
      <c r="F17203" s="9" t="n">
        <v>10.125</v>
      </c>
      <c r="G17203" s="9" t="n">
        <f aca="false">PRODUCT(E17203:F17203)</f>
        <v>0.10125</v>
      </c>
    </row>
    <row r="17204" customFormat="false" ht="45" hidden="false" customHeight="true" outlineLevel="0" collapsed="false">
      <c r="A17204" s="7" t="s">
        <v>3342</v>
      </c>
      <c r="B17204" s="7" t="s">
        <v>1348</v>
      </c>
      <c r="C17204" s="7" t="s">
        <v>1349</v>
      </c>
      <c r="D17204" s="8" t="s">
        <v>13</v>
      </c>
      <c r="E17204" s="9" t="n">
        <v>0.02</v>
      </c>
      <c r="F17204" s="9" t="n">
        <v>20.41667</v>
      </c>
      <c r="G17204" s="9" t="n">
        <f aca="false">PRODUCT(E17204:F17204)</f>
        <v>0.4083334</v>
      </c>
    </row>
    <row r="17205" customFormat="false" ht="45" hidden="false" customHeight="true" outlineLevel="0" collapsed="false">
      <c r="A17205" s="7" t="s">
        <v>3342</v>
      </c>
      <c r="B17205" s="7" t="s">
        <v>2579</v>
      </c>
      <c r="C17205" s="7" t="s">
        <v>2580</v>
      </c>
      <c r="D17205" s="8" t="s">
        <v>13</v>
      </c>
      <c r="E17205" s="9" t="n">
        <v>0.01</v>
      </c>
      <c r="F17205" s="9" t="n">
        <v>5.341</v>
      </c>
      <c r="G17205" s="9" t="n">
        <f aca="false">PRODUCT(E17205:F17205)</f>
        <v>0.05341</v>
      </c>
    </row>
    <row r="17206" customFormat="false" ht="45" hidden="false" customHeight="true" outlineLevel="0" collapsed="false">
      <c r="A17206" s="7" t="s">
        <v>3342</v>
      </c>
      <c r="B17206" s="7" t="s">
        <v>2579</v>
      </c>
      <c r="C17206" s="7" t="s">
        <v>2580</v>
      </c>
      <c r="D17206" s="8" t="s">
        <v>13</v>
      </c>
      <c r="E17206" s="9" t="n">
        <v>0.03</v>
      </c>
      <c r="F17206" s="9" t="n">
        <v>5.341</v>
      </c>
      <c r="G17206" s="9" t="n">
        <f aca="false">PRODUCT(E17206:F17206)</f>
        <v>0.16023</v>
      </c>
    </row>
    <row r="17207" customFormat="false" ht="45" hidden="false" customHeight="true" outlineLevel="0" collapsed="false">
      <c r="A17207" s="7" t="s">
        <v>3342</v>
      </c>
      <c r="B17207" s="7" t="s">
        <v>2541</v>
      </c>
      <c r="C17207" s="7" t="s">
        <v>2542</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42</v>
      </c>
      <c r="B17209" s="7" t="s">
        <v>3269</v>
      </c>
      <c r="C17209" s="7" t="s">
        <v>3270</v>
      </c>
      <c r="D17209" s="8" t="s">
        <v>13</v>
      </c>
      <c r="E17209" s="9" t="n">
        <v>0.01</v>
      </c>
      <c r="F17209" s="9" t="n">
        <v>17.19</v>
      </c>
      <c r="G17209" s="9" t="n">
        <f aca="false">PRODUCT(E17209:F17209)</f>
        <v>0.1719</v>
      </c>
    </row>
    <row r="17210" customFormat="false" ht="45" hidden="false" customHeight="true" outlineLevel="0" collapsed="false">
      <c r="A17210" s="7" t="s">
        <v>3342</v>
      </c>
      <c r="B17210" s="7" t="s">
        <v>3269</v>
      </c>
      <c r="C17210" s="7" t="s">
        <v>3270</v>
      </c>
      <c r="D17210" s="8" t="s">
        <v>13</v>
      </c>
      <c r="E17210" s="9" t="n">
        <v>0.02</v>
      </c>
      <c r="F17210" s="9" t="n">
        <v>17.19</v>
      </c>
      <c r="G17210" s="9" t="n">
        <f aca="false">PRODUCT(E17210:F17210)</f>
        <v>0.3438</v>
      </c>
    </row>
    <row r="17211" customFormat="false" ht="45" hidden="false" customHeight="true" outlineLevel="0" collapsed="false">
      <c r="A17211" s="7" t="s">
        <v>3342</v>
      </c>
      <c r="B17211" s="7" t="s">
        <v>3269</v>
      </c>
      <c r="C17211" s="7" t="s">
        <v>3270</v>
      </c>
      <c r="D17211" s="8" t="s">
        <v>13</v>
      </c>
      <c r="E17211" s="9" t="n">
        <v>0.03</v>
      </c>
      <c r="F17211" s="9" t="n">
        <v>17.19</v>
      </c>
      <c r="G17211" s="9" t="n">
        <f aca="false">PRODUCT(E17211:F17211)</f>
        <v>0.5157</v>
      </c>
    </row>
    <row r="17212" customFormat="false" ht="45" hidden="false" customHeight="true" outlineLevel="0" collapsed="false">
      <c r="A17212" s="7" t="s">
        <v>3342</v>
      </c>
      <c r="B17212" s="7" t="s">
        <v>3284</v>
      </c>
      <c r="C17212" s="7" t="s">
        <v>3285</v>
      </c>
      <c r="D17212" s="8" t="s">
        <v>13</v>
      </c>
      <c r="E17212" s="9" t="n">
        <v>0.02</v>
      </c>
      <c r="F17212" s="9" t="n">
        <v>14.33</v>
      </c>
      <c r="G17212" s="9" t="n">
        <f aca="false">PRODUCT(E17212:F17212)</f>
        <v>0.2866</v>
      </c>
    </row>
    <row r="17213" customFormat="false" ht="20" hidden="false" customHeight="true" outlineLevel="0" collapsed="false">
      <c r="A17213" s="10"/>
      <c r="B17213" s="10"/>
      <c r="C17213" s="10" t="s">
        <v>23</v>
      </c>
      <c r="D17213" s="10"/>
      <c r="E17213" s="10"/>
      <c r="F17213" s="10"/>
      <c r="G17213" s="11" t="n">
        <f aca="false">SUM(G17209:G17212)</f>
        <v>1.318</v>
      </c>
    </row>
    <row r="17214" customFormat="false" ht="12.8" hidden="false" customHeight="false" outlineLevel="0" collapsed="false">
      <c r="C17214" s="1" t="s">
        <v>24</v>
      </c>
      <c r="E17214" s="12"/>
      <c r="F17214" s="12"/>
      <c r="G17214" s="12" t="n">
        <f aca="false">SUM(G17208,G17213)</f>
        <v>2.6741734</v>
      </c>
    </row>
    <row r="17215" customFormat="false" ht="12.8" hidden="false" customHeight="false" outlineLevel="0" collapsed="false">
      <c r="C17215" s="1" t="s">
        <v>25</v>
      </c>
      <c r="E17215" s="1" t="s">
        <v>26</v>
      </c>
      <c r="G17215" s="12" t="n">
        <f aca="false">PRODUCT(G17214,0.15)</f>
        <v>0.40112601</v>
      </c>
    </row>
    <row r="17216" customFormat="false" ht="12.8" hidden="false" customHeight="false" outlineLevel="0" collapsed="false">
      <c r="C17216" s="1" t="s">
        <v>27</v>
      </c>
      <c r="E17216" s="1" t="s">
        <v>28</v>
      </c>
      <c r="G17216" s="12" t="n">
        <f aca="false">PRODUCT(G17215,0.02)</f>
        <v>0.0080225202</v>
      </c>
    </row>
    <row r="17217" customFormat="false" ht="12.8" hidden="false" customHeight="false" outlineLevel="0" collapsed="false">
      <c r="C17217" s="1" t="s">
        <v>29</v>
      </c>
      <c r="E17217" s="1" t="s">
        <v>30</v>
      </c>
      <c r="G17217" s="12" t="n">
        <f aca="false">PRODUCT(SUM(G17214,G17215),0.1)</f>
        <v>0.307529941</v>
      </c>
    </row>
    <row r="17218" customFormat="false" ht="12.8" hidden="false" customHeight="false" outlineLevel="0" collapsed="false">
      <c r="C17218" s="1" t="s">
        <v>31</v>
      </c>
      <c r="G17218" s="12" t="n">
        <f aca="false">SUM(G17214:G17215,G17217)</f>
        <v>3.382829351</v>
      </c>
    </row>
    <row r="17219" customFormat="false" ht="12.8" hidden="false" customHeight="false" outlineLevel="0" collapsed="false">
      <c r="C17219" s="1" t="s">
        <v>32</v>
      </c>
      <c r="G17219" s="13" t="s">
        <v>3345</v>
      </c>
    </row>
    <row r="17224" customFormat="false" ht="12.8" hidden="false" customHeight="true" outlineLevel="0" collapsed="false">
      <c r="A17224" s="2" t="s">
        <v>3346</v>
      </c>
      <c r="B17224" s="3" t="s">
        <v>3258</v>
      </c>
      <c r="C17224" s="3"/>
      <c r="D17224" s="3"/>
      <c r="E17224" s="3"/>
      <c r="F17224" s="3"/>
      <c r="G17224" s="3"/>
    </row>
    <row r="17225" customFormat="false" ht="12.8" hidden="false" customHeight="true" outlineLevel="0" collapsed="false">
      <c r="B17225" s="3" t="s">
        <v>3347</v>
      </c>
      <c r="C17225" s="3"/>
      <c r="D17225" s="3"/>
      <c r="E17225" s="3"/>
      <c r="F17225" s="3"/>
      <c r="G17225" s="3"/>
    </row>
    <row r="17226" customFormat="false" ht="12.8" hidden="false" customHeight="false" outlineLevel="0" collapsed="false">
      <c r="B17226" s="4" t="s">
        <v>3348</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6</v>
      </c>
      <c r="B17229" s="7" t="s">
        <v>2575</v>
      </c>
      <c r="C17229" s="7" t="s">
        <v>2576</v>
      </c>
      <c r="D17229" s="8" t="s">
        <v>13</v>
      </c>
      <c r="E17229" s="9" t="n">
        <v>0.03</v>
      </c>
      <c r="F17229" s="9" t="n">
        <v>10.625</v>
      </c>
      <c r="G17229" s="9" t="n">
        <f aca="false">PRODUCT(E17229:F17229)</f>
        <v>0.31875</v>
      </c>
    </row>
    <row r="17230" customFormat="false" ht="45" hidden="false" customHeight="true" outlineLevel="0" collapsed="false">
      <c r="A17230" s="7" t="s">
        <v>3346</v>
      </c>
      <c r="B17230" s="7" t="s">
        <v>875</v>
      </c>
      <c r="C17230" s="7" t="s">
        <v>876</v>
      </c>
      <c r="D17230" s="8" t="s">
        <v>13</v>
      </c>
      <c r="E17230" s="9" t="n">
        <v>0.027</v>
      </c>
      <c r="F17230" s="9" t="n">
        <v>10.125</v>
      </c>
      <c r="G17230" s="9" t="n">
        <f aca="false">PRODUCT(E17230:F17230)</f>
        <v>0.273375</v>
      </c>
    </row>
    <row r="17231" customFormat="false" ht="45" hidden="false" customHeight="true" outlineLevel="0" collapsed="false">
      <c r="A17231" s="7" t="s">
        <v>3346</v>
      </c>
      <c r="B17231" s="7" t="s">
        <v>1348</v>
      </c>
      <c r="C17231" s="7" t="s">
        <v>1349</v>
      </c>
      <c r="D17231" s="8" t="s">
        <v>13</v>
      </c>
      <c r="E17231" s="9" t="n">
        <v>0.055</v>
      </c>
      <c r="F17231" s="9" t="n">
        <v>20.41667</v>
      </c>
      <c r="G17231" s="9" t="n">
        <f aca="false">PRODUCT(E17231:F17231)</f>
        <v>1.12291685</v>
      </c>
    </row>
    <row r="17232" customFormat="false" ht="45" hidden="false" customHeight="true" outlineLevel="0" collapsed="false">
      <c r="A17232" s="7" t="s">
        <v>3346</v>
      </c>
      <c r="B17232" s="7" t="s">
        <v>2579</v>
      </c>
      <c r="C17232" s="7" t="s">
        <v>2580</v>
      </c>
      <c r="D17232" s="8" t="s">
        <v>13</v>
      </c>
      <c r="E17232" s="9" t="n">
        <v>0.027</v>
      </c>
      <c r="F17232" s="9" t="n">
        <v>5.341</v>
      </c>
      <c r="G17232" s="9" t="n">
        <f aca="false">PRODUCT(E17232:F17232)</f>
        <v>0.144207</v>
      </c>
    </row>
    <row r="17233" customFormat="false" ht="45" hidden="false" customHeight="true" outlineLevel="0" collapsed="false">
      <c r="A17233" s="7" t="s">
        <v>3346</v>
      </c>
      <c r="B17233" s="7" t="s">
        <v>2579</v>
      </c>
      <c r="C17233" s="7" t="s">
        <v>2580</v>
      </c>
      <c r="D17233" s="8" t="s">
        <v>13</v>
      </c>
      <c r="E17233" s="9" t="n">
        <v>0.03</v>
      </c>
      <c r="F17233" s="9" t="n">
        <v>5.341</v>
      </c>
      <c r="G17233" s="9" t="n">
        <f aca="false">PRODUCT(E17233:F17233)</f>
        <v>0.16023</v>
      </c>
    </row>
    <row r="17234" customFormat="false" ht="45" hidden="false" customHeight="true" outlineLevel="0" collapsed="false">
      <c r="A17234" s="7" t="s">
        <v>3346</v>
      </c>
      <c r="B17234" s="7" t="s">
        <v>2541</v>
      </c>
      <c r="C17234" s="7" t="s">
        <v>2542</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6</v>
      </c>
      <c r="B17236" s="7" t="s">
        <v>3269</v>
      </c>
      <c r="C17236" s="7" t="s">
        <v>3270</v>
      </c>
      <c r="D17236" s="8" t="s">
        <v>13</v>
      </c>
      <c r="E17236" s="9" t="n">
        <v>0.055</v>
      </c>
      <c r="F17236" s="9" t="n">
        <v>17.19</v>
      </c>
      <c r="G17236" s="9" t="n">
        <f aca="false">PRODUCT(E17236:F17236)</f>
        <v>0.94545</v>
      </c>
    </row>
    <row r="17237" customFormat="false" ht="45" hidden="false" customHeight="true" outlineLevel="0" collapsed="false">
      <c r="A17237" s="7" t="s">
        <v>3346</v>
      </c>
      <c r="B17237" s="7" t="s">
        <v>3269</v>
      </c>
      <c r="C17237" s="7" t="s">
        <v>3270</v>
      </c>
      <c r="D17237" s="8" t="s">
        <v>13</v>
      </c>
      <c r="E17237" s="9" t="n">
        <v>0.027</v>
      </c>
      <c r="F17237" s="9" t="n">
        <v>17.19</v>
      </c>
      <c r="G17237" s="9" t="n">
        <f aca="false">PRODUCT(E17237:F17237)</f>
        <v>0.46413</v>
      </c>
    </row>
    <row r="17238" customFormat="false" ht="45" hidden="false" customHeight="true" outlineLevel="0" collapsed="false">
      <c r="A17238" s="7" t="s">
        <v>3346</v>
      </c>
      <c r="B17238" s="7" t="s">
        <v>3269</v>
      </c>
      <c r="C17238" s="7" t="s">
        <v>3270</v>
      </c>
      <c r="D17238" s="8" t="s">
        <v>13</v>
      </c>
      <c r="E17238" s="9" t="n">
        <v>0.03</v>
      </c>
      <c r="F17238" s="9" t="n">
        <v>17.19</v>
      </c>
      <c r="G17238" s="9" t="n">
        <f aca="false">PRODUCT(E17238:F17238)</f>
        <v>0.5157</v>
      </c>
    </row>
    <row r="17239" customFormat="false" ht="45" hidden="false" customHeight="true" outlineLevel="0" collapsed="false">
      <c r="A17239" s="7" t="s">
        <v>3346</v>
      </c>
      <c r="B17239" s="7" t="s">
        <v>3284</v>
      </c>
      <c r="C17239" s="7" t="s">
        <v>3285</v>
      </c>
      <c r="D17239" s="8" t="s">
        <v>13</v>
      </c>
      <c r="E17239" s="9" t="n">
        <v>0.055</v>
      </c>
      <c r="F17239" s="9" t="n">
        <v>14.33</v>
      </c>
      <c r="G17239" s="9" t="n">
        <f aca="false">PRODUCT(E17239:F17239)</f>
        <v>0.78815</v>
      </c>
    </row>
    <row r="17240" customFormat="false" ht="20" hidden="false" customHeight="true" outlineLevel="0" collapsed="false">
      <c r="A17240" s="10"/>
      <c r="B17240" s="10"/>
      <c r="C17240" s="10" t="s">
        <v>23</v>
      </c>
      <c r="D17240" s="10"/>
      <c r="E17240" s="10"/>
      <c r="F17240" s="10"/>
      <c r="G17240" s="11" t="n">
        <f aca="false">SUM(G17236:G17239)</f>
        <v>2.71343</v>
      </c>
    </row>
    <row r="17241" customFormat="false" ht="12.8" hidden="false" customHeight="false" outlineLevel="0" collapsed="false">
      <c r="C17241" s="1" t="s">
        <v>24</v>
      </c>
      <c r="E17241" s="12"/>
      <c r="F17241" s="12"/>
      <c r="G17241" s="12" t="n">
        <f aca="false">SUM(G17235,G17240)</f>
        <v>5.59695885</v>
      </c>
    </row>
    <row r="17242" customFormat="false" ht="12.8" hidden="false" customHeight="false" outlineLevel="0" collapsed="false">
      <c r="C17242" s="1" t="s">
        <v>25</v>
      </c>
      <c r="E17242" s="1" t="s">
        <v>26</v>
      </c>
      <c r="G17242" s="12" t="n">
        <f aca="false">PRODUCT(G17241,0.15)</f>
        <v>0.8395438275</v>
      </c>
    </row>
    <row r="17243" customFormat="false" ht="12.8" hidden="false" customHeight="false" outlineLevel="0" collapsed="false">
      <c r="C17243" s="1" t="s">
        <v>27</v>
      </c>
      <c r="E17243" s="1" t="s">
        <v>28</v>
      </c>
      <c r="G17243" s="12" t="n">
        <f aca="false">PRODUCT(G17242,0.02)</f>
        <v>0.01679087655</v>
      </c>
    </row>
    <row r="17244" customFormat="false" ht="12.8" hidden="false" customHeight="false" outlineLevel="0" collapsed="false">
      <c r="C17244" s="1" t="s">
        <v>29</v>
      </c>
      <c r="E17244" s="1" t="s">
        <v>30</v>
      </c>
      <c r="G17244" s="12" t="n">
        <f aca="false">PRODUCT(SUM(G17241,G17242),0.1)</f>
        <v>0.64365026775</v>
      </c>
    </row>
    <row r="17245" customFormat="false" ht="12.8" hidden="false" customHeight="false" outlineLevel="0" collapsed="false">
      <c r="C17245" s="1" t="s">
        <v>31</v>
      </c>
      <c r="G17245" s="12" t="n">
        <f aca="false">SUM(G17241:G17242,G17244)</f>
        <v>7.08015294525</v>
      </c>
    </row>
    <row r="17246" customFormat="false" ht="12.8" hidden="false" customHeight="false" outlineLevel="0" collapsed="false">
      <c r="C17246" s="1" t="s">
        <v>32</v>
      </c>
      <c r="G17246" s="13" t="s">
        <v>3349</v>
      </c>
    </row>
    <row r="17251" customFormat="false" ht="12.8" hidden="false" customHeight="true" outlineLevel="0" collapsed="false">
      <c r="A17251" s="2" t="s">
        <v>3350</v>
      </c>
      <c r="B17251" s="3" t="s">
        <v>3258</v>
      </c>
      <c r="C17251" s="3"/>
      <c r="D17251" s="3"/>
      <c r="E17251" s="3"/>
      <c r="F17251" s="3"/>
      <c r="G17251" s="3"/>
    </row>
    <row r="17252" customFormat="false" ht="12.8" hidden="false" customHeight="true" outlineLevel="0" collapsed="false">
      <c r="B17252" s="3" t="s">
        <v>3351</v>
      </c>
      <c r="C17252" s="3"/>
      <c r="D17252" s="3"/>
      <c r="E17252" s="3"/>
      <c r="F17252" s="3"/>
      <c r="G17252" s="3"/>
    </row>
    <row r="17253" customFormat="false" ht="12.8" hidden="false" customHeight="false" outlineLevel="0" collapsed="false">
      <c r="B17253" s="4" t="s">
        <v>3352</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50</v>
      </c>
      <c r="B17256" s="7" t="s">
        <v>2575</v>
      </c>
      <c r="C17256" s="7" t="s">
        <v>2576</v>
      </c>
      <c r="D17256" s="8" t="s">
        <v>13</v>
      </c>
      <c r="E17256" s="9" t="n">
        <v>0.03</v>
      </c>
      <c r="F17256" s="9" t="n">
        <v>10.625</v>
      </c>
      <c r="G17256" s="9" t="n">
        <f aca="false">PRODUCT(E17256:F17256)</f>
        <v>0.31875</v>
      </c>
    </row>
    <row r="17257" customFormat="false" ht="45" hidden="false" customHeight="true" outlineLevel="0" collapsed="false">
      <c r="A17257" s="7" t="s">
        <v>3350</v>
      </c>
      <c r="B17257" s="7" t="s">
        <v>2577</v>
      </c>
      <c r="C17257" s="7" t="s">
        <v>2578</v>
      </c>
      <c r="D17257" s="8" t="s">
        <v>13</v>
      </c>
      <c r="E17257" s="9" t="n">
        <v>0.033</v>
      </c>
      <c r="F17257" s="9" t="n">
        <v>16.4583</v>
      </c>
      <c r="G17257" s="9" t="n">
        <f aca="false">PRODUCT(E17257:F17257)</f>
        <v>0.5431239</v>
      </c>
    </row>
    <row r="17258" customFormat="false" ht="45" hidden="false" customHeight="true" outlineLevel="0" collapsed="false">
      <c r="A17258" s="7" t="s">
        <v>3350</v>
      </c>
      <c r="B17258" s="7" t="s">
        <v>2579</v>
      </c>
      <c r="C17258" s="7" t="s">
        <v>2580</v>
      </c>
      <c r="D17258" s="8" t="s">
        <v>13</v>
      </c>
      <c r="E17258" s="9" t="n">
        <v>0.03</v>
      </c>
      <c r="F17258" s="9" t="n">
        <v>5.341</v>
      </c>
      <c r="G17258" s="9" t="n">
        <f aca="false">PRODUCT(E17258:F17258)</f>
        <v>0.16023</v>
      </c>
    </row>
    <row r="17259" customFormat="false" ht="45" hidden="false" customHeight="true" outlineLevel="0" collapsed="false">
      <c r="A17259" s="7" t="s">
        <v>3350</v>
      </c>
      <c r="B17259" s="7" t="s">
        <v>2541</v>
      </c>
      <c r="C17259" s="7" t="s">
        <v>2542</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50</v>
      </c>
      <c r="B17261" s="7" t="s">
        <v>3269</v>
      </c>
      <c r="C17261" s="7" t="s">
        <v>3270</v>
      </c>
      <c r="D17261" s="8" t="s">
        <v>13</v>
      </c>
      <c r="E17261" s="9" t="n">
        <v>0.03</v>
      </c>
      <c r="F17261" s="9" t="n">
        <v>17.19</v>
      </c>
      <c r="G17261" s="9" t="n">
        <f aca="false">PRODUCT(E17261:F17261)</f>
        <v>0.5157</v>
      </c>
    </row>
    <row r="17262" customFormat="false" ht="45" hidden="false" customHeight="true" outlineLevel="0" collapsed="false">
      <c r="A17262" s="7" t="s">
        <v>3350</v>
      </c>
      <c r="B17262" s="7" t="s">
        <v>3269</v>
      </c>
      <c r="C17262" s="7" t="s">
        <v>3270</v>
      </c>
      <c r="D17262" s="8" t="s">
        <v>13</v>
      </c>
      <c r="E17262" s="9" t="n">
        <v>0.033</v>
      </c>
      <c r="F17262" s="9" t="n">
        <v>17.19</v>
      </c>
      <c r="G17262" s="9" t="n">
        <f aca="false">PRODUCT(E17262:F17262)</f>
        <v>0.56727</v>
      </c>
    </row>
    <row r="17263" customFormat="false" ht="45" hidden="false" customHeight="true" outlineLevel="0" collapsed="false">
      <c r="A17263" s="7" t="s">
        <v>3350</v>
      </c>
      <c r="B17263" s="7" t="s">
        <v>3284</v>
      </c>
      <c r="C17263" s="7" t="s">
        <v>3285</v>
      </c>
      <c r="D17263" s="8" t="s">
        <v>13</v>
      </c>
      <c r="E17263" s="9" t="n">
        <v>0.033</v>
      </c>
      <c r="F17263" s="9" t="n">
        <v>14.33</v>
      </c>
      <c r="G17263" s="9" t="n">
        <f aca="false">PRODUCT(E17263:F17263)</f>
        <v>0.47289</v>
      </c>
    </row>
    <row r="17264" customFormat="false" ht="20" hidden="false" customHeight="true" outlineLevel="0" collapsed="false">
      <c r="A17264" s="10"/>
      <c r="B17264" s="10"/>
      <c r="C17264" s="10" t="s">
        <v>23</v>
      </c>
      <c r="D17264" s="10"/>
      <c r="E17264" s="10"/>
      <c r="F17264" s="10"/>
      <c r="G17264" s="11" t="n">
        <f aca="false">SUM(G17261:G17263)</f>
        <v>1.55586</v>
      </c>
    </row>
    <row r="17265" customFormat="false" ht="12.8" hidden="false" customHeight="false" outlineLevel="0" collapsed="false">
      <c r="C17265" s="1" t="s">
        <v>24</v>
      </c>
      <c r="E17265" s="12"/>
      <c r="F17265" s="12"/>
      <c r="G17265" s="12" t="n">
        <f aca="false">SUM(G17260,G17264)</f>
        <v>3.0963939</v>
      </c>
    </row>
    <row r="17266" customFormat="false" ht="12.8" hidden="false" customHeight="false" outlineLevel="0" collapsed="false">
      <c r="C17266" s="1" t="s">
        <v>25</v>
      </c>
      <c r="E17266" s="1" t="s">
        <v>26</v>
      </c>
      <c r="G17266" s="12" t="n">
        <f aca="false">PRODUCT(G17265,0.15)</f>
        <v>0.464459085</v>
      </c>
    </row>
    <row r="17267" customFormat="false" ht="12.8" hidden="false" customHeight="false" outlineLevel="0" collapsed="false">
      <c r="C17267" s="1" t="s">
        <v>27</v>
      </c>
      <c r="E17267" s="1" t="s">
        <v>28</v>
      </c>
      <c r="G17267" s="12" t="n">
        <f aca="false">PRODUCT(G17266,0.02)</f>
        <v>0.0092891817</v>
      </c>
    </row>
    <row r="17268" customFormat="false" ht="12.8" hidden="false" customHeight="false" outlineLevel="0" collapsed="false">
      <c r="C17268" s="1" t="s">
        <v>29</v>
      </c>
      <c r="E17268" s="1" t="s">
        <v>30</v>
      </c>
      <c r="G17268" s="12" t="n">
        <f aca="false">PRODUCT(SUM(G17265,G17266),0.1)</f>
        <v>0.3560852985</v>
      </c>
    </row>
    <row r="17269" customFormat="false" ht="12.8" hidden="false" customHeight="false" outlineLevel="0" collapsed="false">
      <c r="C17269" s="1" t="s">
        <v>31</v>
      </c>
      <c r="G17269" s="12" t="n">
        <f aca="false">SUM(G17265:G17266,G17268)</f>
        <v>3.9169382835</v>
      </c>
    </row>
    <row r="17270" customFormat="false" ht="12.8" hidden="false" customHeight="false" outlineLevel="0" collapsed="false">
      <c r="C17270" s="1" t="s">
        <v>32</v>
      </c>
      <c r="G17270" s="13" t="s">
        <v>2021</v>
      </c>
    </row>
    <row r="17275" customFormat="false" ht="12.8" hidden="false" customHeight="true" outlineLevel="0" collapsed="false">
      <c r="A17275" s="2" t="s">
        <v>3353</v>
      </c>
      <c r="B17275" s="3" t="s">
        <v>3258</v>
      </c>
      <c r="C17275" s="3"/>
      <c r="D17275" s="3"/>
      <c r="E17275" s="3"/>
      <c r="F17275" s="3"/>
      <c r="G17275" s="3"/>
    </row>
    <row r="17276" customFormat="false" ht="12.8" hidden="false" customHeight="true" outlineLevel="0" collapsed="false">
      <c r="B17276" s="3" t="s">
        <v>3354</v>
      </c>
      <c r="C17276" s="3"/>
      <c r="D17276" s="3"/>
      <c r="E17276" s="3"/>
      <c r="F17276" s="3"/>
      <c r="G17276" s="3"/>
    </row>
    <row r="17277" customFormat="false" ht="12.8" hidden="false" customHeight="false" outlineLevel="0" collapsed="false">
      <c r="B17277" s="4" t="s">
        <v>3355</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53</v>
      </c>
      <c r="B17280" s="7" t="s">
        <v>2575</v>
      </c>
      <c r="C17280" s="7" t="s">
        <v>2576</v>
      </c>
      <c r="D17280" s="8" t="s">
        <v>13</v>
      </c>
      <c r="E17280" s="9" t="n">
        <v>0.03</v>
      </c>
      <c r="F17280" s="9" t="n">
        <v>10.625</v>
      </c>
      <c r="G17280" s="9" t="n">
        <f aca="false">PRODUCT(E17280:F17280)</f>
        <v>0.31875</v>
      </c>
    </row>
    <row r="17281" customFormat="false" ht="45" hidden="false" customHeight="true" outlineLevel="0" collapsed="false">
      <c r="A17281" s="7" t="s">
        <v>3353</v>
      </c>
      <c r="B17281" s="7" t="s">
        <v>875</v>
      </c>
      <c r="C17281" s="7" t="s">
        <v>876</v>
      </c>
      <c r="D17281" s="8" t="s">
        <v>13</v>
      </c>
      <c r="E17281" s="9" t="n">
        <v>0.018</v>
      </c>
      <c r="F17281" s="9" t="n">
        <v>10.125</v>
      </c>
      <c r="G17281" s="9" t="n">
        <f aca="false">PRODUCT(E17281:F17281)</f>
        <v>0.18225</v>
      </c>
    </row>
    <row r="17282" customFormat="false" ht="45" hidden="false" customHeight="true" outlineLevel="0" collapsed="false">
      <c r="A17282" s="7" t="s">
        <v>3353</v>
      </c>
      <c r="B17282" s="7" t="s">
        <v>1348</v>
      </c>
      <c r="C17282" s="7" t="s">
        <v>1349</v>
      </c>
      <c r="D17282" s="8" t="s">
        <v>13</v>
      </c>
      <c r="E17282" s="9" t="n">
        <v>0.035</v>
      </c>
      <c r="F17282" s="9" t="n">
        <v>20.41667</v>
      </c>
      <c r="G17282" s="9" t="n">
        <f aca="false">PRODUCT(E17282:F17282)</f>
        <v>0.71458345</v>
      </c>
    </row>
    <row r="17283" customFormat="false" ht="45" hidden="false" customHeight="true" outlineLevel="0" collapsed="false">
      <c r="A17283" s="7" t="s">
        <v>3353</v>
      </c>
      <c r="B17283" s="7" t="s">
        <v>2579</v>
      </c>
      <c r="C17283" s="7" t="s">
        <v>2580</v>
      </c>
      <c r="D17283" s="8" t="s">
        <v>13</v>
      </c>
      <c r="E17283" s="9" t="n">
        <v>0.018</v>
      </c>
      <c r="F17283" s="9" t="n">
        <v>5.341</v>
      </c>
      <c r="G17283" s="9" t="n">
        <f aca="false">PRODUCT(E17283:F17283)</f>
        <v>0.096138</v>
      </c>
    </row>
    <row r="17284" customFormat="false" ht="45" hidden="false" customHeight="true" outlineLevel="0" collapsed="false">
      <c r="A17284" s="7" t="s">
        <v>3353</v>
      </c>
      <c r="B17284" s="7" t="s">
        <v>2579</v>
      </c>
      <c r="C17284" s="7" t="s">
        <v>2580</v>
      </c>
      <c r="D17284" s="8" t="s">
        <v>13</v>
      </c>
      <c r="E17284" s="9" t="n">
        <v>0.03</v>
      </c>
      <c r="F17284" s="9" t="n">
        <v>5.341</v>
      </c>
      <c r="G17284" s="9" t="n">
        <f aca="false">PRODUCT(E17284:F17284)</f>
        <v>0.16023</v>
      </c>
    </row>
    <row r="17285" customFormat="false" ht="45" hidden="false" customHeight="true" outlineLevel="0" collapsed="false">
      <c r="A17285" s="7" t="s">
        <v>3353</v>
      </c>
      <c r="B17285" s="7" t="s">
        <v>2541</v>
      </c>
      <c r="C17285" s="7" t="s">
        <v>2542</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53</v>
      </c>
      <c r="B17287" s="7" t="s">
        <v>3269</v>
      </c>
      <c r="C17287" s="7" t="s">
        <v>3270</v>
      </c>
      <c r="D17287" s="8" t="s">
        <v>13</v>
      </c>
      <c r="E17287" s="9" t="n">
        <v>0.035</v>
      </c>
      <c r="F17287" s="9" t="n">
        <v>17.19</v>
      </c>
      <c r="G17287" s="9" t="n">
        <f aca="false">PRODUCT(E17287:F17287)</f>
        <v>0.60165</v>
      </c>
    </row>
    <row r="17288" customFormat="false" ht="45" hidden="false" customHeight="true" outlineLevel="0" collapsed="false">
      <c r="A17288" s="7" t="s">
        <v>3353</v>
      </c>
      <c r="B17288" s="7" t="s">
        <v>3269</v>
      </c>
      <c r="C17288" s="7" t="s">
        <v>3270</v>
      </c>
      <c r="D17288" s="8" t="s">
        <v>13</v>
      </c>
      <c r="E17288" s="9" t="n">
        <v>0.018</v>
      </c>
      <c r="F17288" s="9" t="n">
        <v>17.19</v>
      </c>
      <c r="G17288" s="9" t="n">
        <f aca="false">PRODUCT(E17288:F17288)</f>
        <v>0.30942</v>
      </c>
    </row>
    <row r="17289" customFormat="false" ht="45" hidden="false" customHeight="true" outlineLevel="0" collapsed="false">
      <c r="A17289" s="7" t="s">
        <v>3353</v>
      </c>
      <c r="B17289" s="7" t="s">
        <v>3269</v>
      </c>
      <c r="C17289" s="7" t="s">
        <v>3270</v>
      </c>
      <c r="D17289" s="8" t="s">
        <v>13</v>
      </c>
      <c r="E17289" s="9" t="n">
        <v>0.03</v>
      </c>
      <c r="F17289" s="9" t="n">
        <v>17.19</v>
      </c>
      <c r="G17289" s="9" t="n">
        <f aca="false">PRODUCT(E17289:F17289)</f>
        <v>0.5157</v>
      </c>
    </row>
    <row r="17290" customFormat="false" ht="45" hidden="false" customHeight="true" outlineLevel="0" collapsed="false">
      <c r="A17290" s="7" t="s">
        <v>3353</v>
      </c>
      <c r="B17290" s="7" t="s">
        <v>3284</v>
      </c>
      <c r="C17290" s="7" t="s">
        <v>3285</v>
      </c>
      <c r="D17290" s="8" t="s">
        <v>13</v>
      </c>
      <c r="E17290" s="9" t="n">
        <v>0.035</v>
      </c>
      <c r="F17290" s="9" t="n">
        <v>14.33</v>
      </c>
      <c r="G17290" s="9" t="n">
        <f aca="false">PRODUCT(E17290:F17290)</f>
        <v>0.50155</v>
      </c>
    </row>
    <row r="17291" customFormat="false" ht="20" hidden="false" customHeight="true" outlineLevel="0" collapsed="false">
      <c r="A17291" s="10"/>
      <c r="B17291" s="10"/>
      <c r="C17291" s="10" t="s">
        <v>23</v>
      </c>
      <c r="D17291" s="10"/>
      <c r="E17291" s="10"/>
      <c r="F17291" s="10"/>
      <c r="G17291" s="11" t="n">
        <f aca="false">SUM(G17287:G17290)</f>
        <v>1.92832</v>
      </c>
    </row>
    <row r="17292" customFormat="false" ht="12.8" hidden="false" customHeight="false" outlineLevel="0" collapsed="false">
      <c r="C17292" s="1" t="s">
        <v>24</v>
      </c>
      <c r="E17292" s="12"/>
      <c r="F17292" s="12"/>
      <c r="G17292" s="12" t="n">
        <f aca="false">SUM(G17286,G17291)</f>
        <v>3.95012145</v>
      </c>
    </row>
    <row r="17293" customFormat="false" ht="12.8" hidden="false" customHeight="false" outlineLevel="0" collapsed="false">
      <c r="C17293" s="1" t="s">
        <v>25</v>
      </c>
      <c r="E17293" s="1" t="s">
        <v>26</v>
      </c>
      <c r="G17293" s="12" t="n">
        <f aca="false">PRODUCT(G17292,0.15)</f>
        <v>0.5925182175</v>
      </c>
    </row>
    <row r="17294" customFormat="false" ht="12.8" hidden="false" customHeight="false" outlineLevel="0" collapsed="false">
      <c r="C17294" s="1" t="s">
        <v>27</v>
      </c>
      <c r="E17294" s="1" t="s">
        <v>28</v>
      </c>
      <c r="G17294" s="12" t="n">
        <f aca="false">PRODUCT(G17293,0.02)</f>
        <v>0.01185036435</v>
      </c>
    </row>
    <row r="17295" customFormat="false" ht="12.8" hidden="false" customHeight="false" outlineLevel="0" collapsed="false">
      <c r="C17295" s="1" t="s">
        <v>29</v>
      </c>
      <c r="E17295" s="1" t="s">
        <v>30</v>
      </c>
      <c r="G17295" s="12" t="n">
        <f aca="false">PRODUCT(SUM(G17292,G17293),0.1)</f>
        <v>0.45426396675</v>
      </c>
    </row>
    <row r="17296" customFormat="false" ht="12.8" hidden="false" customHeight="false" outlineLevel="0" collapsed="false">
      <c r="C17296" s="1" t="s">
        <v>31</v>
      </c>
      <c r="G17296" s="12" t="n">
        <f aca="false">SUM(G17292:G17293,G17295)</f>
        <v>4.99690363425</v>
      </c>
    </row>
    <row r="17297" customFormat="false" ht="12.8" hidden="false" customHeight="false" outlineLevel="0" collapsed="false">
      <c r="C17297" s="1" t="s">
        <v>32</v>
      </c>
      <c r="G17297" s="13" t="s">
        <v>3356</v>
      </c>
    </row>
    <row r="17302" customFormat="false" ht="12.8" hidden="false" customHeight="true" outlineLevel="0" collapsed="false">
      <c r="A17302" s="2" t="s">
        <v>3357</v>
      </c>
      <c r="B17302" s="3" t="s">
        <v>3258</v>
      </c>
      <c r="C17302" s="3"/>
      <c r="D17302" s="3"/>
      <c r="E17302" s="3"/>
      <c r="F17302" s="3"/>
      <c r="G17302" s="3"/>
    </row>
    <row r="17303" customFormat="false" ht="12.8" hidden="false" customHeight="true" outlineLevel="0" collapsed="false">
      <c r="B17303" s="3" t="s">
        <v>3358</v>
      </c>
      <c r="C17303" s="3"/>
      <c r="D17303" s="3"/>
      <c r="E17303" s="3"/>
      <c r="F17303" s="3"/>
      <c r="G17303" s="3"/>
    </row>
    <row r="17304" customFormat="false" ht="12.8" hidden="false" customHeight="false" outlineLevel="0" collapsed="false">
      <c r="B17304" s="4" t="s">
        <v>3359</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7</v>
      </c>
      <c r="B17307" s="7" t="s">
        <v>2575</v>
      </c>
      <c r="C17307" s="7" t="s">
        <v>2576</v>
      </c>
      <c r="D17307" s="8" t="s">
        <v>13</v>
      </c>
      <c r="E17307" s="9" t="n">
        <v>0.03</v>
      </c>
      <c r="F17307" s="9" t="n">
        <v>10.625</v>
      </c>
      <c r="G17307" s="9" t="n">
        <f aca="false">PRODUCT(E17307:F17307)</f>
        <v>0.31875</v>
      </c>
    </row>
    <row r="17308" customFormat="false" ht="45" hidden="false" customHeight="true" outlineLevel="0" collapsed="false">
      <c r="A17308" s="7" t="s">
        <v>3357</v>
      </c>
      <c r="B17308" s="7" t="s">
        <v>2577</v>
      </c>
      <c r="C17308" s="7" t="s">
        <v>2578</v>
      </c>
      <c r="D17308" s="8" t="s">
        <v>13</v>
      </c>
      <c r="E17308" s="9" t="n">
        <v>0.023</v>
      </c>
      <c r="F17308" s="9" t="n">
        <v>16.4583</v>
      </c>
      <c r="G17308" s="9" t="n">
        <f aca="false">PRODUCT(E17308:F17308)</f>
        <v>0.3785409</v>
      </c>
    </row>
    <row r="17309" customFormat="false" ht="45" hidden="false" customHeight="true" outlineLevel="0" collapsed="false">
      <c r="A17309" s="7" t="s">
        <v>3357</v>
      </c>
      <c r="B17309" s="7" t="s">
        <v>2579</v>
      </c>
      <c r="C17309" s="7" t="s">
        <v>2580</v>
      </c>
      <c r="D17309" s="8" t="s">
        <v>13</v>
      </c>
      <c r="E17309" s="9" t="n">
        <v>0.03</v>
      </c>
      <c r="F17309" s="9" t="n">
        <v>5.341</v>
      </c>
      <c r="G17309" s="9" t="n">
        <f aca="false">PRODUCT(E17309:F17309)</f>
        <v>0.16023</v>
      </c>
    </row>
    <row r="17310" customFormat="false" ht="45" hidden="false" customHeight="true" outlineLevel="0" collapsed="false">
      <c r="A17310" s="7" t="s">
        <v>3357</v>
      </c>
      <c r="B17310" s="7" t="s">
        <v>2541</v>
      </c>
      <c r="C17310" s="7" t="s">
        <v>2542</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7</v>
      </c>
      <c r="B17312" s="7" t="s">
        <v>3269</v>
      </c>
      <c r="C17312" s="7" t="s">
        <v>3270</v>
      </c>
      <c r="D17312" s="8" t="s">
        <v>13</v>
      </c>
      <c r="E17312" s="9" t="n">
        <v>0.023</v>
      </c>
      <c r="F17312" s="9" t="n">
        <v>17.19</v>
      </c>
      <c r="G17312" s="9" t="n">
        <f aca="false">PRODUCT(E17312:F17312)</f>
        <v>0.39537</v>
      </c>
    </row>
    <row r="17313" customFormat="false" ht="45" hidden="false" customHeight="true" outlineLevel="0" collapsed="false">
      <c r="A17313" s="7" t="s">
        <v>3357</v>
      </c>
      <c r="B17313" s="7" t="s">
        <v>3269</v>
      </c>
      <c r="C17313" s="7" t="s">
        <v>3270</v>
      </c>
      <c r="D17313" s="8" t="s">
        <v>13</v>
      </c>
      <c r="E17313" s="9" t="n">
        <v>0.03</v>
      </c>
      <c r="F17313" s="9" t="n">
        <v>17.19</v>
      </c>
      <c r="G17313" s="9" t="n">
        <f aca="false">PRODUCT(E17313:F17313)</f>
        <v>0.5157</v>
      </c>
    </row>
    <row r="17314" customFormat="false" ht="45" hidden="false" customHeight="true" outlineLevel="0" collapsed="false">
      <c r="A17314" s="7" t="s">
        <v>3357</v>
      </c>
      <c r="B17314" s="7" t="s">
        <v>3284</v>
      </c>
      <c r="C17314" s="7" t="s">
        <v>3285</v>
      </c>
      <c r="D17314" s="8" t="s">
        <v>13</v>
      </c>
      <c r="E17314" s="9" t="n">
        <v>0.023</v>
      </c>
      <c r="F17314" s="9" t="n">
        <v>14.33</v>
      </c>
      <c r="G17314" s="9" t="n">
        <f aca="false">PRODUCT(E17314:F17314)</f>
        <v>0.32959</v>
      </c>
    </row>
    <row r="17315" customFormat="false" ht="20" hidden="false" customHeight="true" outlineLevel="0" collapsed="false">
      <c r="A17315" s="10"/>
      <c r="B17315" s="10"/>
      <c r="C17315" s="10" t="s">
        <v>23</v>
      </c>
      <c r="D17315" s="10"/>
      <c r="E17315" s="10"/>
      <c r="F17315" s="10"/>
      <c r="G17315" s="11" t="n">
        <f aca="false">SUM(G17312:G17314)</f>
        <v>1.24066</v>
      </c>
    </row>
    <row r="17316" customFormat="false" ht="12.8" hidden="false" customHeight="false" outlineLevel="0" collapsed="false">
      <c r="C17316" s="1" t="s">
        <v>24</v>
      </c>
      <c r="E17316" s="12"/>
      <c r="F17316" s="12"/>
      <c r="G17316" s="12" t="n">
        <f aca="false">SUM(G17311,G17315)</f>
        <v>2.4595109</v>
      </c>
    </row>
    <row r="17317" customFormat="false" ht="12.8" hidden="false" customHeight="false" outlineLevel="0" collapsed="false">
      <c r="C17317" s="1" t="s">
        <v>25</v>
      </c>
      <c r="E17317" s="1" t="s">
        <v>26</v>
      </c>
      <c r="G17317" s="12" t="n">
        <f aca="false">PRODUCT(G17316,0.15)</f>
        <v>0.368926635</v>
      </c>
    </row>
    <row r="17318" customFormat="false" ht="12.8" hidden="false" customHeight="false" outlineLevel="0" collapsed="false">
      <c r="C17318" s="1" t="s">
        <v>27</v>
      </c>
      <c r="E17318" s="1" t="s">
        <v>28</v>
      </c>
      <c r="G17318" s="12" t="n">
        <f aca="false">PRODUCT(G17317,0.02)</f>
        <v>0.0073785327</v>
      </c>
    </row>
    <row r="17319" customFormat="false" ht="12.8" hidden="false" customHeight="false" outlineLevel="0" collapsed="false">
      <c r="C17319" s="1" t="s">
        <v>29</v>
      </c>
      <c r="E17319" s="1" t="s">
        <v>30</v>
      </c>
      <c r="G17319" s="12" t="n">
        <f aca="false">PRODUCT(SUM(G17316,G17317),0.1)</f>
        <v>0.2828437535</v>
      </c>
    </row>
    <row r="17320" customFormat="false" ht="12.8" hidden="false" customHeight="false" outlineLevel="0" collapsed="false">
      <c r="C17320" s="1" t="s">
        <v>31</v>
      </c>
      <c r="G17320" s="12" t="n">
        <f aca="false">SUM(G17316:G17317,G17319)</f>
        <v>3.1112812885</v>
      </c>
    </row>
    <row r="17321" customFormat="false" ht="12.8" hidden="false" customHeight="false" outlineLevel="0" collapsed="false">
      <c r="C17321" s="1" t="s">
        <v>32</v>
      </c>
      <c r="G17321" s="13" t="s">
        <v>2581</v>
      </c>
    </row>
    <row r="17326" customFormat="false" ht="12.8" hidden="false" customHeight="true" outlineLevel="0" collapsed="false">
      <c r="A17326" s="2" t="s">
        <v>3360</v>
      </c>
      <c r="B17326" s="3" t="s">
        <v>3258</v>
      </c>
      <c r="C17326" s="3"/>
      <c r="D17326" s="3"/>
      <c r="E17326" s="3"/>
      <c r="F17326" s="3"/>
      <c r="G17326" s="3"/>
    </row>
    <row r="17327" customFormat="false" ht="12.8" hidden="false" customHeight="true" outlineLevel="0" collapsed="false">
      <c r="B17327" s="3" t="s">
        <v>3361</v>
      </c>
      <c r="C17327" s="3"/>
      <c r="D17327" s="3"/>
      <c r="E17327" s="3"/>
      <c r="F17327" s="3"/>
      <c r="G17327" s="3"/>
    </row>
    <row r="17328" customFormat="false" ht="12.8" hidden="false" customHeight="false" outlineLevel="0" collapsed="false">
      <c r="B17328" s="4" t="s">
        <v>3362</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60</v>
      </c>
      <c r="B17331" s="7" t="s">
        <v>2575</v>
      </c>
      <c r="C17331" s="7" t="s">
        <v>2576</v>
      </c>
      <c r="D17331" s="8" t="s">
        <v>13</v>
      </c>
      <c r="E17331" s="9" t="n">
        <v>0.03</v>
      </c>
      <c r="F17331" s="9" t="n">
        <v>10.625</v>
      </c>
      <c r="G17331" s="9" t="n">
        <f aca="false">PRODUCT(E17331:F17331)</f>
        <v>0.31875</v>
      </c>
    </row>
    <row r="17332" customFormat="false" ht="45" hidden="false" customHeight="true" outlineLevel="0" collapsed="false">
      <c r="A17332" s="7" t="s">
        <v>3360</v>
      </c>
      <c r="B17332" s="7" t="s">
        <v>875</v>
      </c>
      <c r="C17332" s="7" t="s">
        <v>876</v>
      </c>
      <c r="D17332" s="8" t="s">
        <v>13</v>
      </c>
      <c r="E17332" s="9" t="n">
        <v>0.013</v>
      </c>
      <c r="F17332" s="9" t="n">
        <v>10.125</v>
      </c>
      <c r="G17332" s="9" t="n">
        <f aca="false">PRODUCT(E17332:F17332)</f>
        <v>0.131625</v>
      </c>
    </row>
    <row r="17333" customFormat="false" ht="45" hidden="false" customHeight="true" outlineLevel="0" collapsed="false">
      <c r="A17333" s="7" t="s">
        <v>3360</v>
      </c>
      <c r="B17333" s="7" t="s">
        <v>1348</v>
      </c>
      <c r="C17333" s="7" t="s">
        <v>1349</v>
      </c>
      <c r="D17333" s="8" t="s">
        <v>13</v>
      </c>
      <c r="E17333" s="9" t="n">
        <v>0.025</v>
      </c>
      <c r="F17333" s="9" t="n">
        <v>20.41667</v>
      </c>
      <c r="G17333" s="9" t="n">
        <f aca="false">PRODUCT(E17333:F17333)</f>
        <v>0.51041675</v>
      </c>
    </row>
    <row r="17334" customFormat="false" ht="45" hidden="false" customHeight="true" outlineLevel="0" collapsed="false">
      <c r="A17334" s="7" t="s">
        <v>3360</v>
      </c>
      <c r="B17334" s="7" t="s">
        <v>2579</v>
      </c>
      <c r="C17334" s="7" t="s">
        <v>2580</v>
      </c>
      <c r="D17334" s="8" t="s">
        <v>13</v>
      </c>
      <c r="E17334" s="9" t="n">
        <v>0.03</v>
      </c>
      <c r="F17334" s="9" t="n">
        <v>5.341</v>
      </c>
      <c r="G17334" s="9" t="n">
        <f aca="false">PRODUCT(E17334:F17334)</f>
        <v>0.16023</v>
      </c>
    </row>
    <row r="17335" customFormat="false" ht="45" hidden="false" customHeight="true" outlineLevel="0" collapsed="false">
      <c r="A17335" s="7" t="s">
        <v>3360</v>
      </c>
      <c r="B17335" s="7" t="s">
        <v>2579</v>
      </c>
      <c r="C17335" s="7" t="s">
        <v>2580</v>
      </c>
      <c r="D17335" s="8" t="s">
        <v>13</v>
      </c>
      <c r="E17335" s="9" t="n">
        <v>0.013</v>
      </c>
      <c r="F17335" s="9" t="n">
        <v>5.341</v>
      </c>
      <c r="G17335" s="9" t="n">
        <f aca="false">PRODUCT(E17335:F17335)</f>
        <v>0.069433</v>
      </c>
    </row>
    <row r="17336" customFormat="false" ht="45" hidden="false" customHeight="true" outlineLevel="0" collapsed="false">
      <c r="A17336" s="7" t="s">
        <v>3360</v>
      </c>
      <c r="B17336" s="7" t="s">
        <v>2541</v>
      </c>
      <c r="C17336" s="7" t="s">
        <v>2542</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60</v>
      </c>
      <c r="B17338" s="7" t="s">
        <v>3269</v>
      </c>
      <c r="C17338" s="7" t="s">
        <v>3270</v>
      </c>
      <c r="D17338" s="8" t="s">
        <v>13</v>
      </c>
      <c r="E17338" s="9" t="n">
        <v>0.013</v>
      </c>
      <c r="F17338" s="9" t="n">
        <v>17.19</v>
      </c>
      <c r="G17338" s="9" t="n">
        <f aca="false">PRODUCT(E17338:F17338)</f>
        <v>0.22347</v>
      </c>
    </row>
    <row r="17339" customFormat="false" ht="45" hidden="false" customHeight="true" outlineLevel="0" collapsed="false">
      <c r="A17339" s="7" t="s">
        <v>3360</v>
      </c>
      <c r="B17339" s="7" t="s">
        <v>3269</v>
      </c>
      <c r="C17339" s="7" t="s">
        <v>3270</v>
      </c>
      <c r="D17339" s="8" t="s">
        <v>13</v>
      </c>
      <c r="E17339" s="9" t="n">
        <v>0.025</v>
      </c>
      <c r="F17339" s="9" t="n">
        <v>17.19</v>
      </c>
      <c r="G17339" s="9" t="n">
        <f aca="false">PRODUCT(E17339:F17339)</f>
        <v>0.42975</v>
      </c>
    </row>
    <row r="17340" customFormat="false" ht="45" hidden="false" customHeight="true" outlineLevel="0" collapsed="false">
      <c r="A17340" s="7" t="s">
        <v>3360</v>
      </c>
      <c r="B17340" s="7" t="s">
        <v>3269</v>
      </c>
      <c r="C17340" s="7" t="s">
        <v>3270</v>
      </c>
      <c r="D17340" s="8" t="s">
        <v>13</v>
      </c>
      <c r="E17340" s="9" t="n">
        <v>0.03</v>
      </c>
      <c r="F17340" s="9" t="n">
        <v>17.19</v>
      </c>
      <c r="G17340" s="9" t="n">
        <f aca="false">PRODUCT(E17340:F17340)</f>
        <v>0.5157</v>
      </c>
    </row>
    <row r="17341" customFormat="false" ht="45" hidden="false" customHeight="true" outlineLevel="0" collapsed="false">
      <c r="A17341" s="7" t="s">
        <v>3360</v>
      </c>
      <c r="B17341" s="7" t="s">
        <v>3284</v>
      </c>
      <c r="C17341" s="7" t="s">
        <v>3285</v>
      </c>
      <c r="D17341" s="8" t="s">
        <v>13</v>
      </c>
      <c r="E17341" s="9" t="n">
        <v>0.025</v>
      </c>
      <c r="F17341" s="9" t="n">
        <v>14.33</v>
      </c>
      <c r="G17341" s="9" t="n">
        <f aca="false">PRODUCT(E17341:F17341)</f>
        <v>0.35825</v>
      </c>
    </row>
    <row r="17342" customFormat="false" ht="20" hidden="false" customHeight="true" outlineLevel="0" collapsed="false">
      <c r="A17342" s="10"/>
      <c r="B17342" s="10"/>
      <c r="C17342" s="10" t="s">
        <v>23</v>
      </c>
      <c r="D17342" s="10"/>
      <c r="E17342" s="10"/>
      <c r="F17342" s="10"/>
      <c r="G17342" s="11" t="n">
        <f aca="false">SUM(G17338:G17341)</f>
        <v>1.52717</v>
      </c>
    </row>
    <row r="17343" customFormat="false" ht="12.8" hidden="false" customHeight="false" outlineLevel="0" collapsed="false">
      <c r="C17343" s="1" t="s">
        <v>24</v>
      </c>
      <c r="E17343" s="12"/>
      <c r="F17343" s="12"/>
      <c r="G17343" s="12" t="n">
        <f aca="false">SUM(G17337,G17342)</f>
        <v>3.11037475</v>
      </c>
    </row>
    <row r="17344" customFormat="false" ht="12.8" hidden="false" customHeight="false" outlineLevel="0" collapsed="false">
      <c r="C17344" s="1" t="s">
        <v>25</v>
      </c>
      <c r="E17344" s="1" t="s">
        <v>26</v>
      </c>
      <c r="G17344" s="12" t="n">
        <f aca="false">PRODUCT(G17343,0.15)</f>
        <v>0.4665562125</v>
      </c>
    </row>
    <row r="17345" customFormat="false" ht="12.8" hidden="false" customHeight="false" outlineLevel="0" collapsed="false">
      <c r="C17345" s="1" t="s">
        <v>27</v>
      </c>
      <c r="E17345" s="1" t="s">
        <v>28</v>
      </c>
      <c r="G17345" s="12" t="n">
        <f aca="false">PRODUCT(G17344,0.02)</f>
        <v>0.00933112425</v>
      </c>
    </row>
    <row r="17346" customFormat="false" ht="12.8" hidden="false" customHeight="false" outlineLevel="0" collapsed="false">
      <c r="C17346" s="1" t="s">
        <v>29</v>
      </c>
      <c r="E17346" s="1" t="s">
        <v>30</v>
      </c>
      <c r="G17346" s="12" t="n">
        <f aca="false">PRODUCT(SUM(G17343,G17344),0.1)</f>
        <v>0.35769309625</v>
      </c>
    </row>
    <row r="17347" customFormat="false" ht="12.8" hidden="false" customHeight="false" outlineLevel="0" collapsed="false">
      <c r="C17347" s="1" t="s">
        <v>31</v>
      </c>
      <c r="G17347" s="12" t="n">
        <f aca="false">SUM(G17343:G17344,G17346)</f>
        <v>3.93462405875</v>
      </c>
    </row>
    <row r="17348" customFormat="false" ht="12.8" hidden="false" customHeight="false" outlineLevel="0" collapsed="false">
      <c r="C17348" s="1" t="s">
        <v>32</v>
      </c>
      <c r="G17348" s="13" t="s">
        <v>3363</v>
      </c>
    </row>
    <row r="17353" customFormat="false" ht="12.8" hidden="false" customHeight="true" outlineLevel="0" collapsed="false">
      <c r="A17353" s="2" t="s">
        <v>3364</v>
      </c>
      <c r="B17353" s="3" t="s">
        <v>3258</v>
      </c>
      <c r="C17353" s="3"/>
      <c r="D17353" s="3"/>
      <c r="E17353" s="3"/>
      <c r="F17353" s="3"/>
      <c r="G17353" s="3"/>
    </row>
    <row r="17354" customFormat="false" ht="12.8" hidden="false" customHeight="true" outlineLevel="0" collapsed="false">
      <c r="B17354" s="3" t="s">
        <v>3365</v>
      </c>
      <c r="C17354" s="3"/>
      <c r="D17354" s="3"/>
      <c r="E17354" s="3"/>
      <c r="F17354" s="3"/>
      <c r="G17354" s="3"/>
    </row>
    <row r="17355" customFormat="false" ht="12.8" hidden="false" customHeight="false" outlineLevel="0" collapsed="false">
      <c r="B17355" s="4" t="s">
        <v>3366</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64</v>
      </c>
      <c r="B17358" s="7" t="s">
        <v>1974</v>
      </c>
      <c r="C17358" s="7" t="s">
        <v>1975</v>
      </c>
      <c r="D17358" s="8" t="s">
        <v>13</v>
      </c>
      <c r="E17358" s="9" t="n">
        <v>0.167</v>
      </c>
      <c r="F17358" s="9" t="n">
        <v>4.2292</v>
      </c>
      <c r="G17358" s="9" t="n">
        <f aca="false">PRODUCT(E17358:F17358)</f>
        <v>0.7062764</v>
      </c>
    </row>
    <row r="17359" customFormat="false" ht="45" hidden="false" customHeight="true" outlineLevel="0" collapsed="false">
      <c r="A17359" s="7" t="s">
        <v>3364</v>
      </c>
      <c r="B17359" s="7" t="s">
        <v>2575</v>
      </c>
      <c r="C17359" s="7" t="s">
        <v>2576</v>
      </c>
      <c r="D17359" s="8" t="s">
        <v>13</v>
      </c>
      <c r="E17359" s="9" t="n">
        <v>0.018</v>
      </c>
      <c r="F17359" s="9" t="n">
        <v>10.625</v>
      </c>
      <c r="G17359" s="9" t="n">
        <f aca="false">PRODUCT(E17359:F17359)</f>
        <v>0.19125</v>
      </c>
    </row>
    <row r="17360" customFormat="false" ht="45" hidden="false" customHeight="true" outlineLevel="0" collapsed="false">
      <c r="A17360" s="7" t="s">
        <v>3364</v>
      </c>
      <c r="B17360" s="7" t="s">
        <v>3367</v>
      </c>
      <c r="C17360" s="7" t="s">
        <v>3368</v>
      </c>
      <c r="D17360" s="8" t="s">
        <v>13</v>
      </c>
      <c r="E17360" s="9" t="n">
        <v>0.009</v>
      </c>
      <c r="F17360" s="9" t="n">
        <v>9.5625</v>
      </c>
      <c r="G17360" s="9" t="n">
        <f aca="false">PRODUCT(E17360:F17360)</f>
        <v>0.0860625</v>
      </c>
    </row>
    <row r="17361" customFormat="false" ht="45" hidden="false" customHeight="true" outlineLevel="0" collapsed="false">
      <c r="A17361" s="7" t="s">
        <v>3364</v>
      </c>
      <c r="B17361" s="7" t="s">
        <v>2579</v>
      </c>
      <c r="C17361" s="7" t="s">
        <v>2580</v>
      </c>
      <c r="D17361" s="8" t="s">
        <v>13</v>
      </c>
      <c r="E17361" s="9" t="n">
        <v>0.167</v>
      </c>
      <c r="F17361" s="9" t="n">
        <v>5.341</v>
      </c>
      <c r="G17361" s="9" t="n">
        <f aca="false">PRODUCT(E17361:F17361)</f>
        <v>0.891947</v>
      </c>
    </row>
    <row r="17362" customFormat="false" ht="45" hidden="false" customHeight="true" outlineLevel="0" collapsed="false">
      <c r="A17362" s="7" t="s">
        <v>3364</v>
      </c>
      <c r="B17362" s="7" t="s">
        <v>2579</v>
      </c>
      <c r="C17362" s="7" t="s">
        <v>2580</v>
      </c>
      <c r="D17362" s="8" t="s">
        <v>13</v>
      </c>
      <c r="E17362" s="9" t="n">
        <v>0.018</v>
      </c>
      <c r="F17362" s="9" t="n">
        <v>5.341</v>
      </c>
      <c r="G17362" s="9" t="n">
        <f aca="false">PRODUCT(E17362:F17362)</f>
        <v>0.096138</v>
      </c>
    </row>
    <row r="17363" customFormat="false" ht="45" hidden="false" customHeight="true" outlineLevel="0" collapsed="false">
      <c r="A17363" s="7" t="s">
        <v>3364</v>
      </c>
      <c r="B17363" s="7" t="s">
        <v>2579</v>
      </c>
      <c r="C17363" s="7" t="s">
        <v>2580</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64</v>
      </c>
      <c r="B17365" s="7" t="s">
        <v>3269</v>
      </c>
      <c r="C17365" s="7" t="s">
        <v>3270</v>
      </c>
      <c r="D17365" s="8" t="s">
        <v>13</v>
      </c>
      <c r="E17365" s="9" t="n">
        <v>0.167</v>
      </c>
      <c r="F17365" s="9" t="n">
        <v>17.19</v>
      </c>
      <c r="G17365" s="9" t="n">
        <f aca="false">PRODUCT(E17365:F17365)</f>
        <v>2.87073</v>
      </c>
    </row>
    <row r="17366" customFormat="false" ht="45" hidden="false" customHeight="true" outlineLevel="0" collapsed="false">
      <c r="A17366" s="7" t="s">
        <v>3364</v>
      </c>
      <c r="B17366" s="7" t="s">
        <v>3269</v>
      </c>
      <c r="C17366" s="7" t="s">
        <v>3270</v>
      </c>
      <c r="D17366" s="8" t="s">
        <v>13</v>
      </c>
      <c r="E17366" s="9" t="n">
        <v>0.009</v>
      </c>
      <c r="F17366" s="9" t="n">
        <v>17.19</v>
      </c>
      <c r="G17366" s="9" t="n">
        <f aca="false">PRODUCT(E17366:F17366)</f>
        <v>0.15471</v>
      </c>
    </row>
    <row r="17367" customFormat="false" ht="45" hidden="false" customHeight="true" outlineLevel="0" collapsed="false">
      <c r="A17367" s="7" t="s">
        <v>3364</v>
      </c>
      <c r="B17367" s="7" t="s">
        <v>3269</v>
      </c>
      <c r="C17367" s="7" t="s">
        <v>3270</v>
      </c>
      <c r="D17367" s="8" t="s">
        <v>13</v>
      </c>
      <c r="E17367" s="9" t="n">
        <v>0.018</v>
      </c>
      <c r="F17367" s="9" t="n">
        <v>17.19</v>
      </c>
      <c r="G17367" s="9" t="n">
        <f aca="false">PRODUCT(E17367:F17367)</f>
        <v>0.30942</v>
      </c>
    </row>
    <row r="17368" customFormat="false" ht="45" hidden="false" customHeight="true" outlineLevel="0" collapsed="false">
      <c r="A17368" s="7" t="s">
        <v>3364</v>
      </c>
      <c r="B17368" s="7" t="s">
        <v>3261</v>
      </c>
      <c r="C17368" s="7" t="s">
        <v>3262</v>
      </c>
      <c r="D17368" s="8" t="s">
        <v>13</v>
      </c>
      <c r="E17368" s="9" t="n">
        <v>1.48</v>
      </c>
      <c r="F17368" s="9" t="n">
        <v>15.79</v>
      </c>
      <c r="G17368" s="9" t="n">
        <f aca="false">PRODUCT(E17368:F17368)</f>
        <v>23.3692</v>
      </c>
    </row>
    <row r="17369" customFormat="false" ht="45" hidden="false" customHeight="true" outlineLevel="0" collapsed="false">
      <c r="A17369" s="7" t="s">
        <v>3364</v>
      </c>
      <c r="B17369" s="7" t="s">
        <v>3284</v>
      </c>
      <c r="C17369" s="7" t="s">
        <v>3285</v>
      </c>
      <c r="D17369" s="8" t="s">
        <v>13</v>
      </c>
      <c r="E17369" s="9" t="n">
        <v>1.48</v>
      </c>
      <c r="F17369" s="9" t="n">
        <v>14.33</v>
      </c>
      <c r="G17369" s="9" t="n">
        <f aca="false">PRODUCT(E17369:F17369)</f>
        <v>21.2084</v>
      </c>
    </row>
    <row r="17370" customFormat="false" ht="45" hidden="false" customHeight="true" outlineLevel="0" collapsed="false">
      <c r="A17370" s="7" t="s">
        <v>3364</v>
      </c>
      <c r="B17370" s="7" t="s">
        <v>3284</v>
      </c>
      <c r="C17370" s="7" t="s">
        <v>3285</v>
      </c>
      <c r="D17370" s="8" t="s">
        <v>13</v>
      </c>
      <c r="E17370" s="9" t="n">
        <v>0.018</v>
      </c>
      <c r="F17370" s="9" t="n">
        <v>14.33</v>
      </c>
      <c r="G17370" s="9" t="n">
        <f aca="false">PRODUCT(E17370:F17370)</f>
        <v>0.25794</v>
      </c>
    </row>
    <row r="17371" customFormat="false" ht="20" hidden="false" customHeight="true" outlineLevel="0" collapsed="false">
      <c r="A17371" s="10"/>
      <c r="B17371" s="10"/>
      <c r="C17371" s="10" t="s">
        <v>23</v>
      </c>
      <c r="D17371" s="10"/>
      <c r="E17371" s="10"/>
      <c r="F17371" s="10"/>
      <c r="G17371" s="11" t="n">
        <f aca="false">SUM(G17365:G17370)</f>
        <v>48.1704</v>
      </c>
    </row>
    <row r="17372" customFormat="false" ht="12.8" hidden="false" customHeight="false" outlineLevel="0" collapsed="false">
      <c r="C17372" s="1" t="s">
        <v>24</v>
      </c>
      <c r="E17372" s="12"/>
      <c r="F17372" s="12"/>
      <c r="G17372" s="12" t="n">
        <f aca="false">SUM(G17364,G17371)</f>
        <v>50.1901429</v>
      </c>
    </row>
    <row r="17373" customFormat="false" ht="12.8" hidden="false" customHeight="false" outlineLevel="0" collapsed="false">
      <c r="C17373" s="1" t="s">
        <v>25</v>
      </c>
      <c r="E17373" s="1" t="s">
        <v>26</v>
      </c>
      <c r="G17373" s="12" t="n">
        <f aca="false">PRODUCT(G17372,0.15)</f>
        <v>7.528521435</v>
      </c>
    </row>
    <row r="17374" customFormat="false" ht="12.8" hidden="false" customHeight="false" outlineLevel="0" collapsed="false">
      <c r="C17374" s="1" t="s">
        <v>27</v>
      </c>
      <c r="E17374" s="1" t="s">
        <v>28</v>
      </c>
      <c r="G17374" s="12" t="n">
        <f aca="false">PRODUCT(G17373,0.02)</f>
        <v>0.1505704287</v>
      </c>
    </row>
    <row r="17375" customFormat="false" ht="12.8" hidden="false" customHeight="false" outlineLevel="0" collapsed="false">
      <c r="C17375" s="1" t="s">
        <v>29</v>
      </c>
      <c r="E17375" s="1" t="s">
        <v>30</v>
      </c>
      <c r="G17375" s="12" t="n">
        <f aca="false">PRODUCT(SUM(G17372,G17373),0.1)</f>
        <v>5.7718664335</v>
      </c>
    </row>
    <row r="17376" customFormat="false" ht="12.8" hidden="false" customHeight="false" outlineLevel="0" collapsed="false">
      <c r="C17376" s="1" t="s">
        <v>31</v>
      </c>
      <c r="G17376" s="12" t="n">
        <f aca="false">SUM(G17372:G17373,G17375)</f>
        <v>63.4905307685</v>
      </c>
    </row>
    <row r="17377" customFormat="false" ht="12.8" hidden="false" customHeight="false" outlineLevel="0" collapsed="false">
      <c r="C17377" s="1" t="s">
        <v>32</v>
      </c>
      <c r="G17377" s="13" t="s">
        <v>3369</v>
      </c>
    </row>
    <row r="17382" customFormat="false" ht="12.8" hidden="false" customHeight="true" outlineLevel="0" collapsed="false">
      <c r="A17382" s="2" t="s">
        <v>3370</v>
      </c>
      <c r="B17382" s="3" t="s">
        <v>3258</v>
      </c>
      <c r="C17382" s="3"/>
      <c r="D17382" s="3"/>
      <c r="E17382" s="3"/>
      <c r="F17382" s="3"/>
      <c r="G17382" s="3"/>
    </row>
    <row r="17383" customFormat="false" ht="12.8" hidden="false" customHeight="true" outlineLevel="0" collapsed="false">
      <c r="B17383" s="3" t="s">
        <v>3371</v>
      </c>
      <c r="C17383" s="3"/>
      <c r="D17383" s="3"/>
      <c r="E17383" s="3"/>
      <c r="F17383" s="3"/>
      <c r="G17383" s="3"/>
    </row>
    <row r="17384" customFormat="false" ht="12.8" hidden="false" customHeight="false" outlineLevel="0" collapsed="false">
      <c r="B17384" s="4" t="s">
        <v>3372</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70</v>
      </c>
      <c r="B17387" s="7" t="s">
        <v>2575</v>
      </c>
      <c r="C17387" s="7" t="s">
        <v>2576</v>
      </c>
      <c r="D17387" s="8" t="s">
        <v>13</v>
      </c>
      <c r="E17387" s="9" t="n">
        <v>0.047</v>
      </c>
      <c r="F17387" s="9" t="n">
        <v>10.625</v>
      </c>
      <c r="G17387" s="9" t="n">
        <f aca="false">PRODUCT(E17387:F17387)</f>
        <v>0.499375</v>
      </c>
    </row>
    <row r="17388" customFormat="false" ht="45" hidden="false" customHeight="true" outlineLevel="0" collapsed="false">
      <c r="A17388" s="7" t="s">
        <v>3370</v>
      </c>
      <c r="B17388" s="7" t="s">
        <v>2575</v>
      </c>
      <c r="C17388" s="7" t="s">
        <v>2576</v>
      </c>
      <c r="D17388" s="8" t="s">
        <v>13</v>
      </c>
      <c r="E17388" s="9" t="n">
        <v>0.09</v>
      </c>
      <c r="F17388" s="9" t="n">
        <v>10.625</v>
      </c>
      <c r="G17388" s="9" t="n">
        <f aca="false">PRODUCT(E17388:F17388)</f>
        <v>0.95625</v>
      </c>
    </row>
    <row r="17389" customFormat="false" ht="45" hidden="false" customHeight="true" outlineLevel="0" collapsed="false">
      <c r="A17389" s="7" t="s">
        <v>3370</v>
      </c>
      <c r="B17389" s="7" t="s">
        <v>3367</v>
      </c>
      <c r="C17389" s="7" t="s">
        <v>3368</v>
      </c>
      <c r="D17389" s="8" t="s">
        <v>13</v>
      </c>
      <c r="E17389" s="9" t="n">
        <v>0.024</v>
      </c>
      <c r="F17389" s="9" t="n">
        <v>9.5625</v>
      </c>
      <c r="G17389" s="9" t="n">
        <f aca="false">PRODUCT(E17389:F17389)</f>
        <v>0.2295</v>
      </c>
    </row>
    <row r="17390" customFormat="false" ht="45" hidden="false" customHeight="true" outlineLevel="0" collapsed="false">
      <c r="A17390" s="7" t="s">
        <v>3370</v>
      </c>
      <c r="B17390" s="7" t="s">
        <v>2579</v>
      </c>
      <c r="C17390" s="7" t="s">
        <v>2580</v>
      </c>
      <c r="D17390" s="8" t="s">
        <v>13</v>
      </c>
      <c r="E17390" s="9" t="n">
        <v>0.024</v>
      </c>
      <c r="F17390" s="9" t="n">
        <v>5.341</v>
      </c>
      <c r="G17390" s="9" t="n">
        <f aca="false">PRODUCT(E17390:F17390)</f>
        <v>0.128184</v>
      </c>
    </row>
    <row r="17391" customFormat="false" ht="45" hidden="false" customHeight="true" outlineLevel="0" collapsed="false">
      <c r="A17391" s="7" t="s">
        <v>3370</v>
      </c>
      <c r="B17391" s="7" t="s">
        <v>2579</v>
      </c>
      <c r="C17391" s="7" t="s">
        <v>2580</v>
      </c>
      <c r="D17391" s="8" t="s">
        <v>13</v>
      </c>
      <c r="E17391" s="9" t="n">
        <v>0.09</v>
      </c>
      <c r="F17391" s="9" t="n">
        <v>5.341</v>
      </c>
      <c r="G17391" s="9" t="n">
        <f aca="false">PRODUCT(E17391:F17391)</f>
        <v>0.48069</v>
      </c>
    </row>
    <row r="17392" customFormat="false" ht="45" hidden="false" customHeight="true" outlineLevel="0" collapsed="false">
      <c r="A17392" s="7" t="s">
        <v>3370</v>
      </c>
      <c r="B17392" s="7" t="s">
        <v>2579</v>
      </c>
      <c r="C17392" s="7" t="s">
        <v>2580</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70</v>
      </c>
      <c r="B17394" s="7" t="s">
        <v>3269</v>
      </c>
      <c r="C17394" s="7" t="s">
        <v>3270</v>
      </c>
      <c r="D17394" s="8" t="s">
        <v>13</v>
      </c>
      <c r="E17394" s="9" t="n">
        <v>0.024</v>
      </c>
      <c r="F17394" s="9" t="n">
        <v>17.19</v>
      </c>
      <c r="G17394" s="9" t="n">
        <f aca="false">PRODUCT(E17394:F17394)</f>
        <v>0.41256</v>
      </c>
    </row>
    <row r="17395" customFormat="false" ht="45" hidden="false" customHeight="true" outlineLevel="0" collapsed="false">
      <c r="A17395" s="7" t="s">
        <v>3370</v>
      </c>
      <c r="B17395" s="7" t="s">
        <v>3269</v>
      </c>
      <c r="C17395" s="7" t="s">
        <v>3270</v>
      </c>
      <c r="D17395" s="8" t="s">
        <v>13</v>
      </c>
      <c r="E17395" s="9" t="n">
        <v>0.047</v>
      </c>
      <c r="F17395" s="9" t="n">
        <v>17.19</v>
      </c>
      <c r="G17395" s="9" t="n">
        <f aca="false">PRODUCT(E17395:F17395)</f>
        <v>0.80793</v>
      </c>
    </row>
    <row r="17396" customFormat="false" ht="45" hidden="false" customHeight="true" outlineLevel="0" collapsed="false">
      <c r="A17396" s="7" t="s">
        <v>3370</v>
      </c>
      <c r="B17396" s="7" t="s">
        <v>3269</v>
      </c>
      <c r="C17396" s="7" t="s">
        <v>3270</v>
      </c>
      <c r="D17396" s="8" t="s">
        <v>13</v>
      </c>
      <c r="E17396" s="9" t="n">
        <v>0.09</v>
      </c>
      <c r="F17396" s="9" t="n">
        <v>17.19</v>
      </c>
      <c r="G17396" s="9" t="n">
        <f aca="false">PRODUCT(E17396:F17396)</f>
        <v>1.5471</v>
      </c>
    </row>
    <row r="17397" customFormat="false" ht="45" hidden="false" customHeight="true" outlineLevel="0" collapsed="false">
      <c r="A17397" s="7" t="s">
        <v>3370</v>
      </c>
      <c r="B17397" s="7" t="s">
        <v>3261</v>
      </c>
      <c r="C17397" s="7" t="s">
        <v>3262</v>
      </c>
      <c r="D17397" s="8" t="s">
        <v>13</v>
      </c>
      <c r="E17397" s="9" t="n">
        <v>3.9</v>
      </c>
      <c r="F17397" s="9" t="n">
        <v>15.79</v>
      </c>
      <c r="G17397" s="9" t="n">
        <f aca="false">PRODUCT(E17397:F17397)</f>
        <v>61.581</v>
      </c>
    </row>
    <row r="17398" customFormat="false" ht="45" hidden="false" customHeight="true" outlineLevel="0" collapsed="false">
      <c r="A17398" s="7" t="s">
        <v>3370</v>
      </c>
      <c r="B17398" s="7" t="s">
        <v>3284</v>
      </c>
      <c r="C17398" s="7" t="s">
        <v>3285</v>
      </c>
      <c r="D17398" s="8" t="s">
        <v>13</v>
      </c>
      <c r="E17398" s="9" t="n">
        <v>0.047</v>
      </c>
      <c r="F17398" s="9" t="n">
        <v>14.33</v>
      </c>
      <c r="G17398" s="9" t="n">
        <f aca="false">PRODUCT(E17398:F17398)</f>
        <v>0.67351</v>
      </c>
    </row>
    <row r="17399" customFormat="false" ht="45" hidden="false" customHeight="true" outlineLevel="0" collapsed="false">
      <c r="A17399" s="7" t="s">
        <v>3370</v>
      </c>
      <c r="B17399" s="7" t="s">
        <v>3284</v>
      </c>
      <c r="C17399" s="7" t="s">
        <v>3285</v>
      </c>
      <c r="D17399" s="8" t="s">
        <v>13</v>
      </c>
      <c r="E17399" s="9" t="n">
        <v>3.9</v>
      </c>
      <c r="F17399" s="9" t="n">
        <v>14.33</v>
      </c>
      <c r="G17399" s="9" t="n">
        <f aca="false">PRODUCT(E17399:F17399)</f>
        <v>55.887</v>
      </c>
    </row>
    <row r="17400" customFormat="false" ht="20" hidden="false" customHeight="true" outlineLevel="0" collapsed="false">
      <c r="A17400" s="10"/>
      <c r="B17400" s="10"/>
      <c r="C17400" s="10" t="s">
        <v>23</v>
      </c>
      <c r="D17400" s="10"/>
      <c r="E17400" s="10"/>
      <c r="F17400" s="10"/>
      <c r="G17400" s="11" t="n">
        <f aca="false">SUM(G17394:G17399)</f>
        <v>120.9091</v>
      </c>
    </row>
    <row r="17401" customFormat="false" ht="12.8" hidden="false" customHeight="false" outlineLevel="0" collapsed="false">
      <c r="C17401" s="1" t="s">
        <v>24</v>
      </c>
      <c r="E17401" s="12"/>
      <c r="F17401" s="12"/>
      <c r="G17401" s="12" t="n">
        <f aca="false">SUM(G17393,G17400)</f>
        <v>123.454126</v>
      </c>
    </row>
    <row r="17402" customFormat="false" ht="12.8" hidden="false" customHeight="false" outlineLevel="0" collapsed="false">
      <c r="C17402" s="1" t="s">
        <v>25</v>
      </c>
      <c r="E17402" s="1" t="s">
        <v>26</v>
      </c>
      <c r="G17402" s="12" t="n">
        <f aca="false">PRODUCT(G17401,0.15)</f>
        <v>18.5181189</v>
      </c>
    </row>
    <row r="17403" customFormat="false" ht="12.8" hidden="false" customHeight="false" outlineLevel="0" collapsed="false">
      <c r="C17403" s="1" t="s">
        <v>27</v>
      </c>
      <c r="E17403" s="1" t="s">
        <v>28</v>
      </c>
      <c r="G17403" s="12" t="n">
        <f aca="false">PRODUCT(G17402,0.02)</f>
        <v>0.370362378</v>
      </c>
    </row>
    <row r="17404" customFormat="false" ht="12.8" hidden="false" customHeight="false" outlineLevel="0" collapsed="false">
      <c r="C17404" s="1" t="s">
        <v>29</v>
      </c>
      <c r="E17404" s="1" t="s">
        <v>30</v>
      </c>
      <c r="G17404" s="12" t="n">
        <f aca="false">PRODUCT(SUM(G17401,G17402),0.1)</f>
        <v>14.19722449</v>
      </c>
    </row>
    <row r="17405" customFormat="false" ht="12.8" hidden="false" customHeight="false" outlineLevel="0" collapsed="false">
      <c r="C17405" s="1" t="s">
        <v>31</v>
      </c>
      <c r="G17405" s="12" t="n">
        <f aca="false">SUM(G17401:G17402,G17404)</f>
        <v>156.16946939</v>
      </c>
    </row>
    <row r="17406" customFormat="false" ht="12.8" hidden="false" customHeight="false" outlineLevel="0" collapsed="false">
      <c r="C17406" s="1" t="s">
        <v>32</v>
      </c>
      <c r="G17406" s="13" t="s">
        <v>3373</v>
      </c>
    </row>
    <row r="17411" customFormat="false" ht="12.8" hidden="false" customHeight="true" outlineLevel="0" collapsed="false">
      <c r="A17411" s="2" t="s">
        <v>3374</v>
      </c>
      <c r="B17411" s="3" t="s">
        <v>3258</v>
      </c>
      <c r="C17411" s="3"/>
      <c r="D17411" s="3"/>
      <c r="E17411" s="3"/>
      <c r="F17411" s="3"/>
      <c r="G17411" s="3"/>
    </row>
    <row r="17412" customFormat="false" ht="12.8" hidden="false" customHeight="true" outlineLevel="0" collapsed="false">
      <c r="B17412" s="3" t="s">
        <v>3375</v>
      </c>
      <c r="C17412" s="3"/>
      <c r="D17412" s="3"/>
      <c r="E17412" s="3"/>
      <c r="F17412" s="3"/>
      <c r="G17412" s="3"/>
    </row>
    <row r="17413" customFormat="false" ht="12.8" hidden="false" customHeight="false" outlineLevel="0" collapsed="false">
      <c r="B17413" s="4" t="s">
        <v>3376</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74</v>
      </c>
      <c r="B17416" s="7" t="s">
        <v>2575</v>
      </c>
      <c r="C17416" s="7" t="s">
        <v>2576</v>
      </c>
      <c r="D17416" s="8" t="s">
        <v>13</v>
      </c>
      <c r="E17416" s="9" t="n">
        <v>0.15</v>
      </c>
      <c r="F17416" s="9" t="n">
        <v>10.625</v>
      </c>
      <c r="G17416" s="9" t="n">
        <f aca="false">PRODUCT(E17416:F17416)</f>
        <v>1.59375</v>
      </c>
    </row>
    <row r="17417" customFormat="false" ht="45" hidden="false" customHeight="true" outlineLevel="0" collapsed="false">
      <c r="A17417" s="7" t="s">
        <v>3374</v>
      </c>
      <c r="B17417" s="7" t="s">
        <v>2575</v>
      </c>
      <c r="C17417" s="7" t="s">
        <v>2576</v>
      </c>
      <c r="D17417" s="8" t="s">
        <v>13</v>
      </c>
      <c r="E17417" s="9" t="n">
        <v>0.111</v>
      </c>
      <c r="F17417" s="9" t="n">
        <v>10.625</v>
      </c>
      <c r="G17417" s="9" t="n">
        <f aca="false">PRODUCT(E17417:F17417)</f>
        <v>1.179375</v>
      </c>
    </row>
    <row r="17418" customFormat="false" ht="45" hidden="false" customHeight="true" outlineLevel="0" collapsed="false">
      <c r="A17418" s="7" t="s">
        <v>3374</v>
      </c>
      <c r="B17418" s="7" t="s">
        <v>3367</v>
      </c>
      <c r="C17418" s="7" t="s">
        <v>3368</v>
      </c>
      <c r="D17418" s="8" t="s">
        <v>13</v>
      </c>
      <c r="E17418" s="9" t="n">
        <v>0.056</v>
      </c>
      <c r="F17418" s="9" t="n">
        <v>9.5625</v>
      </c>
      <c r="G17418" s="9" t="n">
        <f aca="false">PRODUCT(E17418:F17418)</f>
        <v>0.5355</v>
      </c>
    </row>
    <row r="17419" customFormat="false" ht="45" hidden="false" customHeight="true" outlineLevel="0" collapsed="false">
      <c r="A17419" s="7" t="s">
        <v>3374</v>
      </c>
      <c r="B17419" s="7" t="s">
        <v>2579</v>
      </c>
      <c r="C17419" s="7" t="s">
        <v>2580</v>
      </c>
      <c r="D17419" s="8" t="s">
        <v>13</v>
      </c>
      <c r="E17419" s="9" t="n">
        <v>0.15</v>
      </c>
      <c r="F17419" s="9" t="n">
        <v>5.341</v>
      </c>
      <c r="G17419" s="9" t="n">
        <f aca="false">PRODUCT(E17419:F17419)</f>
        <v>0.80115</v>
      </c>
    </row>
    <row r="17420" customFormat="false" ht="45" hidden="false" customHeight="true" outlineLevel="0" collapsed="false">
      <c r="A17420" s="7" t="s">
        <v>3374</v>
      </c>
      <c r="B17420" s="7" t="s">
        <v>2579</v>
      </c>
      <c r="C17420" s="7" t="s">
        <v>2580</v>
      </c>
      <c r="D17420" s="8" t="s">
        <v>13</v>
      </c>
      <c r="E17420" s="9" t="n">
        <v>0.111</v>
      </c>
      <c r="F17420" s="9" t="n">
        <v>5.341</v>
      </c>
      <c r="G17420" s="9" t="n">
        <f aca="false">PRODUCT(E17420:F17420)</f>
        <v>0.592851</v>
      </c>
    </row>
    <row r="17421" customFormat="false" ht="45" hidden="false" customHeight="true" outlineLevel="0" collapsed="false">
      <c r="A17421" s="7" t="s">
        <v>3374</v>
      </c>
      <c r="B17421" s="7" t="s">
        <v>2579</v>
      </c>
      <c r="C17421" s="7" t="s">
        <v>2580</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74</v>
      </c>
      <c r="B17423" s="7" t="s">
        <v>3269</v>
      </c>
      <c r="C17423" s="7" t="s">
        <v>3270</v>
      </c>
      <c r="D17423" s="8" t="s">
        <v>13</v>
      </c>
      <c r="E17423" s="9" t="n">
        <v>0.111</v>
      </c>
      <c r="F17423" s="9" t="n">
        <v>17.19</v>
      </c>
      <c r="G17423" s="9" t="n">
        <f aca="false">PRODUCT(E17423:F17423)</f>
        <v>1.90809</v>
      </c>
    </row>
    <row r="17424" customFormat="false" ht="45" hidden="false" customHeight="true" outlineLevel="0" collapsed="false">
      <c r="A17424" s="7" t="s">
        <v>3374</v>
      </c>
      <c r="B17424" s="7" t="s">
        <v>3269</v>
      </c>
      <c r="C17424" s="7" t="s">
        <v>3270</v>
      </c>
      <c r="D17424" s="8" t="s">
        <v>13</v>
      </c>
      <c r="E17424" s="9" t="n">
        <v>0.15</v>
      </c>
      <c r="F17424" s="9" t="n">
        <v>17.19</v>
      </c>
      <c r="G17424" s="9" t="n">
        <f aca="false">PRODUCT(E17424:F17424)</f>
        <v>2.5785</v>
      </c>
    </row>
    <row r="17425" customFormat="false" ht="45" hidden="false" customHeight="true" outlineLevel="0" collapsed="false">
      <c r="A17425" s="7" t="s">
        <v>3374</v>
      </c>
      <c r="B17425" s="7" t="s">
        <v>3269</v>
      </c>
      <c r="C17425" s="7" t="s">
        <v>3270</v>
      </c>
      <c r="D17425" s="8" t="s">
        <v>13</v>
      </c>
      <c r="E17425" s="9" t="n">
        <v>0.056</v>
      </c>
      <c r="F17425" s="9" t="n">
        <v>17.19</v>
      </c>
      <c r="G17425" s="9" t="n">
        <f aca="false">PRODUCT(E17425:F17425)</f>
        <v>0.96264</v>
      </c>
    </row>
    <row r="17426" customFormat="false" ht="45" hidden="false" customHeight="true" outlineLevel="0" collapsed="false">
      <c r="A17426" s="7" t="s">
        <v>3374</v>
      </c>
      <c r="B17426" s="7" t="s">
        <v>3261</v>
      </c>
      <c r="C17426" s="7" t="s">
        <v>3262</v>
      </c>
      <c r="D17426" s="8" t="s">
        <v>13</v>
      </c>
      <c r="E17426" s="9" t="n">
        <v>10.4</v>
      </c>
      <c r="F17426" s="9" t="n">
        <v>15.79</v>
      </c>
      <c r="G17426" s="9" t="n">
        <f aca="false">PRODUCT(E17426:F17426)</f>
        <v>164.216</v>
      </c>
    </row>
    <row r="17427" customFormat="false" ht="45" hidden="false" customHeight="true" outlineLevel="0" collapsed="false">
      <c r="A17427" s="7" t="s">
        <v>3374</v>
      </c>
      <c r="B17427" s="7" t="s">
        <v>3284</v>
      </c>
      <c r="C17427" s="7" t="s">
        <v>3285</v>
      </c>
      <c r="D17427" s="8" t="s">
        <v>13</v>
      </c>
      <c r="E17427" s="9" t="n">
        <v>10.4</v>
      </c>
      <c r="F17427" s="9" t="n">
        <v>14.33</v>
      </c>
      <c r="G17427" s="9" t="n">
        <f aca="false">PRODUCT(E17427:F17427)</f>
        <v>149.032</v>
      </c>
    </row>
    <row r="17428" customFormat="false" ht="45" hidden="false" customHeight="true" outlineLevel="0" collapsed="false">
      <c r="A17428" s="7" t="s">
        <v>3374</v>
      </c>
      <c r="B17428" s="7" t="s">
        <v>3284</v>
      </c>
      <c r="C17428" s="7" t="s">
        <v>3285</v>
      </c>
      <c r="D17428" s="8" t="s">
        <v>13</v>
      </c>
      <c r="E17428" s="9" t="n">
        <v>0.111</v>
      </c>
      <c r="F17428" s="9" t="n">
        <v>14.33</v>
      </c>
      <c r="G17428" s="9" t="n">
        <f aca="false">PRODUCT(E17428:F17428)</f>
        <v>1.59063</v>
      </c>
    </row>
    <row r="17429" customFormat="false" ht="45" hidden="false" customHeight="true" outlineLevel="0" collapsed="false">
      <c r="A17429" s="7" t="s">
        <v>3374</v>
      </c>
      <c r="B17429" s="7" t="s">
        <v>3284</v>
      </c>
      <c r="C17429" s="7" t="s">
        <v>3285</v>
      </c>
      <c r="D17429" s="8" t="s">
        <v>13</v>
      </c>
      <c r="E17429" s="9" t="n">
        <v>10.4</v>
      </c>
      <c r="F17429" s="9" t="n">
        <v>14.33</v>
      </c>
      <c r="G17429" s="9" t="n">
        <f aca="false">PRODUCT(E17429:F17429)</f>
        <v>149.032</v>
      </c>
    </row>
    <row r="17430" customFormat="false" ht="20" hidden="false" customHeight="true" outlineLevel="0" collapsed="false">
      <c r="A17430" s="10"/>
      <c r="B17430" s="10"/>
      <c r="C17430" s="10" t="s">
        <v>23</v>
      </c>
      <c r="D17430" s="10"/>
      <c r="E17430" s="10"/>
      <c r="F17430" s="10"/>
      <c r="G17430" s="11" t="n">
        <f aca="false">SUM(G17423:G17429)</f>
        <v>469.31986</v>
      </c>
    </row>
    <row r="17431" customFormat="false" ht="12.8" hidden="false" customHeight="false" outlineLevel="0" collapsed="false">
      <c r="C17431" s="1" t="s">
        <v>24</v>
      </c>
      <c r="E17431" s="12"/>
      <c r="F17431" s="12"/>
      <c r="G17431" s="12" t="n">
        <f aca="false">SUM(G17422,G17430)</f>
        <v>474.321582</v>
      </c>
    </row>
    <row r="17432" customFormat="false" ht="12.8" hidden="false" customHeight="false" outlineLevel="0" collapsed="false">
      <c r="C17432" s="1" t="s">
        <v>25</v>
      </c>
      <c r="E17432" s="1" t="s">
        <v>26</v>
      </c>
      <c r="G17432" s="12" t="n">
        <f aca="false">PRODUCT(G17431,0.15)</f>
        <v>71.1482373</v>
      </c>
    </row>
    <row r="17433" customFormat="false" ht="12.8" hidden="false" customHeight="false" outlineLevel="0" collapsed="false">
      <c r="C17433" s="1" t="s">
        <v>27</v>
      </c>
      <c r="E17433" s="1" t="s">
        <v>134</v>
      </c>
      <c r="G17433" s="12" t="n">
        <f aca="false">PRODUCT(G17432,0.03)</f>
        <v>2.134447119</v>
      </c>
    </row>
    <row r="17434" customFormat="false" ht="12.8" hidden="false" customHeight="false" outlineLevel="0" collapsed="false">
      <c r="C17434" s="1" t="s">
        <v>29</v>
      </c>
      <c r="E17434" s="1" t="s">
        <v>30</v>
      </c>
      <c r="G17434" s="12" t="n">
        <f aca="false">PRODUCT(SUM(G17431,G17432),0.1)</f>
        <v>54.54698193</v>
      </c>
    </row>
    <row r="17435" customFormat="false" ht="12.8" hidden="false" customHeight="false" outlineLevel="0" collapsed="false">
      <c r="C17435" s="1" t="s">
        <v>31</v>
      </c>
      <c r="G17435" s="12" t="n">
        <f aca="false">SUM(G17431:G17432,G17434)</f>
        <v>600.01680123</v>
      </c>
    </row>
    <row r="17436" customFormat="false" ht="12.8" hidden="false" customHeight="false" outlineLevel="0" collapsed="false">
      <c r="C17436" s="1" t="s">
        <v>32</v>
      </c>
      <c r="G17436" s="13" t="s">
        <v>3377</v>
      </c>
    </row>
    <row r="17441" customFormat="false" ht="12.8" hidden="false" customHeight="true" outlineLevel="0" collapsed="false">
      <c r="A17441" s="2" t="s">
        <v>3378</v>
      </c>
      <c r="B17441" s="3" t="s">
        <v>3258</v>
      </c>
      <c r="C17441" s="3"/>
      <c r="D17441" s="3"/>
      <c r="E17441" s="3"/>
      <c r="F17441" s="3"/>
      <c r="G17441" s="3"/>
    </row>
    <row r="17442" customFormat="false" ht="12.8" hidden="false" customHeight="true" outlineLevel="0" collapsed="false">
      <c r="B17442" s="3" t="s">
        <v>3379</v>
      </c>
      <c r="C17442" s="3"/>
      <c r="D17442" s="3"/>
      <c r="E17442" s="3"/>
      <c r="F17442" s="3"/>
      <c r="G17442" s="3"/>
    </row>
    <row r="17443" customFormat="false" ht="12.8" hidden="false" customHeight="false" outlineLevel="0" collapsed="false">
      <c r="B17443" s="4" t="s">
        <v>3380</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78</v>
      </c>
      <c r="B17446" s="7" t="s">
        <v>1974</v>
      </c>
      <c r="C17446" s="7" t="s">
        <v>1975</v>
      </c>
      <c r="D17446" s="8" t="s">
        <v>13</v>
      </c>
      <c r="E17446" s="9" t="n">
        <v>0.167</v>
      </c>
      <c r="F17446" s="9" t="n">
        <v>4.2292</v>
      </c>
      <c r="G17446" s="9" t="n">
        <f aca="false">PRODUCT(E17446:F17446)</f>
        <v>0.7062764</v>
      </c>
    </row>
    <row r="17447" customFormat="false" ht="45" hidden="false" customHeight="true" outlineLevel="0" collapsed="false">
      <c r="A17447" s="7" t="s">
        <v>3378</v>
      </c>
      <c r="B17447" s="7" t="s">
        <v>1974</v>
      </c>
      <c r="C17447" s="7" t="s">
        <v>1975</v>
      </c>
      <c r="D17447" s="8" t="s">
        <v>13</v>
      </c>
      <c r="E17447" s="9" t="n">
        <v>0.058</v>
      </c>
      <c r="F17447" s="9" t="n">
        <v>4.2292</v>
      </c>
      <c r="G17447" s="9" t="n">
        <f aca="false">PRODUCT(E17447:F17447)</f>
        <v>0.2452936</v>
      </c>
    </row>
    <row r="17448" customFormat="false" ht="45" hidden="false" customHeight="true" outlineLevel="0" collapsed="false">
      <c r="A17448" s="7" t="s">
        <v>3378</v>
      </c>
      <c r="B17448" s="7" t="s">
        <v>2579</v>
      </c>
      <c r="C17448" s="7" t="s">
        <v>2580</v>
      </c>
      <c r="D17448" s="8" t="s">
        <v>13</v>
      </c>
      <c r="E17448" s="9" t="n">
        <v>0.058</v>
      </c>
      <c r="F17448" s="9" t="n">
        <v>5.341</v>
      </c>
      <c r="G17448" s="9" t="n">
        <f aca="false">PRODUCT(E17448:F17448)</f>
        <v>0.309778</v>
      </c>
    </row>
    <row r="17449" customFormat="false" ht="45" hidden="false" customHeight="true" outlineLevel="0" collapsed="false">
      <c r="A17449" s="7" t="s">
        <v>3378</v>
      </c>
      <c r="B17449" s="7" t="s">
        <v>2579</v>
      </c>
      <c r="C17449" s="7" t="s">
        <v>2580</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78</v>
      </c>
      <c r="B17451" s="7" t="s">
        <v>3269</v>
      </c>
      <c r="C17451" s="7" t="s">
        <v>3270</v>
      </c>
      <c r="D17451" s="8" t="s">
        <v>13</v>
      </c>
      <c r="E17451" s="9" t="n">
        <v>0.167</v>
      </c>
      <c r="F17451" s="9" t="n">
        <v>17.19</v>
      </c>
      <c r="G17451" s="9" t="n">
        <f aca="false">PRODUCT(E17451:F17451)</f>
        <v>2.87073</v>
      </c>
    </row>
    <row r="17452" customFormat="false" ht="45" hidden="false" customHeight="true" outlineLevel="0" collapsed="false">
      <c r="A17452" s="7" t="s">
        <v>3378</v>
      </c>
      <c r="B17452" s="7" t="s">
        <v>3269</v>
      </c>
      <c r="C17452" s="7" t="s">
        <v>3270</v>
      </c>
      <c r="D17452" s="8" t="s">
        <v>13</v>
      </c>
      <c r="E17452" s="9" t="n">
        <v>0.058</v>
      </c>
      <c r="F17452" s="9" t="n">
        <v>17.19</v>
      </c>
      <c r="G17452" s="9" t="n">
        <f aca="false">PRODUCT(E17452:F17452)</f>
        <v>0.99702</v>
      </c>
    </row>
    <row r="17453" customFormat="false" ht="45" hidden="false" customHeight="true" outlineLevel="0" collapsed="false">
      <c r="A17453" s="7" t="s">
        <v>3378</v>
      </c>
      <c r="B17453" s="7" t="s">
        <v>3261</v>
      </c>
      <c r="C17453" s="7" t="s">
        <v>3262</v>
      </c>
      <c r="D17453" s="8" t="s">
        <v>13</v>
      </c>
      <c r="E17453" s="9" t="n">
        <v>1.48</v>
      </c>
      <c r="F17453" s="9" t="n">
        <v>15.79</v>
      </c>
      <c r="G17453" s="9" t="n">
        <f aca="false">PRODUCT(E17453:F17453)</f>
        <v>23.3692</v>
      </c>
    </row>
    <row r="17454" customFormat="false" ht="45" hidden="false" customHeight="true" outlineLevel="0" collapsed="false">
      <c r="A17454" s="7" t="s">
        <v>3378</v>
      </c>
      <c r="B17454" s="7" t="s">
        <v>3284</v>
      </c>
      <c r="C17454" s="7" t="s">
        <v>3285</v>
      </c>
      <c r="D17454" s="8" t="s">
        <v>13</v>
      </c>
      <c r="E17454" s="9" t="n">
        <v>1.48</v>
      </c>
      <c r="F17454" s="9" t="n">
        <v>14.33</v>
      </c>
      <c r="G17454" s="9" t="n">
        <f aca="false">PRODUCT(E17454:F17454)</f>
        <v>21.2084</v>
      </c>
    </row>
    <row r="17455" customFormat="false" ht="45" hidden="false" customHeight="true" outlineLevel="0" collapsed="false">
      <c r="A17455" s="7" t="s">
        <v>3378</v>
      </c>
      <c r="B17455" s="7" t="s">
        <v>3284</v>
      </c>
      <c r="C17455" s="7" t="s">
        <v>3285</v>
      </c>
      <c r="D17455" s="8" t="s">
        <v>13</v>
      </c>
      <c r="E17455" s="9" t="n">
        <v>0.058</v>
      </c>
      <c r="F17455" s="9" t="n">
        <v>14.33</v>
      </c>
      <c r="G17455" s="9" t="n">
        <f aca="false">PRODUCT(E17455:F17455)</f>
        <v>0.83114</v>
      </c>
    </row>
    <row r="17456" customFormat="false" ht="20" hidden="false" customHeight="true" outlineLevel="0" collapsed="false">
      <c r="A17456" s="10"/>
      <c r="B17456" s="10"/>
      <c r="C17456" s="10" t="s">
        <v>23</v>
      </c>
      <c r="D17456" s="10"/>
      <c r="E17456" s="10"/>
      <c r="F17456" s="10"/>
      <c r="G17456" s="11" t="n">
        <f aca="false">SUM(G17451:G17455)</f>
        <v>49.27649</v>
      </c>
    </row>
    <row r="17457" customFormat="false" ht="12.8" hidden="false" customHeight="false" outlineLevel="0" collapsed="false">
      <c r="C17457" s="1" t="s">
        <v>24</v>
      </c>
      <c r="E17457" s="12"/>
      <c r="F17457" s="12"/>
      <c r="G17457" s="12" t="n">
        <f aca="false">SUM(G17450,G17456)</f>
        <v>51.429785</v>
      </c>
    </row>
    <row r="17458" customFormat="false" ht="12.8" hidden="false" customHeight="false" outlineLevel="0" collapsed="false">
      <c r="C17458" s="1" t="s">
        <v>25</v>
      </c>
      <c r="E17458" s="1" t="s">
        <v>26</v>
      </c>
      <c r="G17458" s="12" t="n">
        <f aca="false">PRODUCT(G17457,0.15)</f>
        <v>7.71446775</v>
      </c>
    </row>
    <row r="17459" customFormat="false" ht="12.8" hidden="false" customHeight="false" outlineLevel="0" collapsed="false">
      <c r="C17459" s="1" t="s">
        <v>27</v>
      </c>
      <c r="E17459" s="1" t="s">
        <v>28</v>
      </c>
      <c r="G17459" s="12" t="n">
        <f aca="false">PRODUCT(G17458,0.02)</f>
        <v>0.154289355</v>
      </c>
    </row>
    <row r="17460" customFormat="false" ht="12.8" hidden="false" customHeight="false" outlineLevel="0" collapsed="false">
      <c r="C17460" s="1" t="s">
        <v>29</v>
      </c>
      <c r="E17460" s="1" t="s">
        <v>30</v>
      </c>
      <c r="G17460" s="12" t="n">
        <f aca="false">PRODUCT(SUM(G17457,G17458),0.1)</f>
        <v>5.914425275</v>
      </c>
    </row>
    <row r="17461" customFormat="false" ht="12.8" hidden="false" customHeight="false" outlineLevel="0" collapsed="false">
      <c r="C17461" s="1" t="s">
        <v>31</v>
      </c>
      <c r="G17461" s="12" t="n">
        <f aca="false">SUM(G17457:G17458,G17460)</f>
        <v>65.058678025</v>
      </c>
    </row>
    <row r="17462" customFormat="false" ht="12.8" hidden="false" customHeight="false" outlineLevel="0" collapsed="false">
      <c r="C17462" s="1" t="s">
        <v>32</v>
      </c>
      <c r="G17462" s="13" t="s">
        <v>3381</v>
      </c>
    </row>
    <row r="17467" customFormat="false" ht="12.8" hidden="false" customHeight="true" outlineLevel="0" collapsed="false">
      <c r="A17467" s="2" t="s">
        <v>3382</v>
      </c>
      <c r="B17467" s="3" t="s">
        <v>3258</v>
      </c>
      <c r="C17467" s="3"/>
      <c r="D17467" s="3"/>
      <c r="E17467" s="3"/>
      <c r="F17467" s="3"/>
      <c r="G17467" s="3"/>
    </row>
    <row r="17468" customFormat="false" ht="12.8" hidden="false" customHeight="true" outlineLevel="0" collapsed="false">
      <c r="B17468" s="3" t="s">
        <v>3383</v>
      </c>
      <c r="C17468" s="3"/>
      <c r="D17468" s="3"/>
      <c r="E17468" s="3"/>
      <c r="F17468" s="3"/>
      <c r="G17468" s="3"/>
    </row>
    <row r="17469" customFormat="false" ht="12.8" hidden="false" customHeight="false" outlineLevel="0" collapsed="false">
      <c r="B17469" s="4" t="s">
        <v>3384</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82</v>
      </c>
      <c r="B17472" s="7" t="s">
        <v>1974</v>
      </c>
      <c r="C17472" s="7" t="s">
        <v>1975</v>
      </c>
      <c r="D17472" s="8" t="s">
        <v>13</v>
      </c>
      <c r="E17472" s="9" t="n">
        <v>0.321</v>
      </c>
      <c r="F17472" s="9" t="n">
        <v>4.2292</v>
      </c>
      <c r="G17472" s="9" t="n">
        <f aca="false">PRODUCT(E17472:F17472)</f>
        <v>1.3575732</v>
      </c>
    </row>
    <row r="17473" customFormat="false" ht="45" hidden="false" customHeight="true" outlineLevel="0" collapsed="false">
      <c r="A17473" s="7" t="s">
        <v>3382</v>
      </c>
      <c r="B17473" s="7" t="s">
        <v>2575</v>
      </c>
      <c r="C17473" s="7" t="s">
        <v>2576</v>
      </c>
      <c r="D17473" s="8" t="s">
        <v>13</v>
      </c>
      <c r="E17473" s="9" t="n">
        <v>0.033</v>
      </c>
      <c r="F17473" s="9" t="n">
        <v>10.625</v>
      </c>
      <c r="G17473" s="9" t="n">
        <f aca="false">PRODUCT(E17473:F17473)</f>
        <v>0.350625</v>
      </c>
    </row>
    <row r="17474" customFormat="false" ht="45" hidden="false" customHeight="true" outlineLevel="0" collapsed="false">
      <c r="A17474" s="7" t="s">
        <v>3382</v>
      </c>
      <c r="B17474" s="7" t="s">
        <v>3367</v>
      </c>
      <c r="C17474" s="7" t="s">
        <v>3368</v>
      </c>
      <c r="D17474" s="8" t="s">
        <v>13</v>
      </c>
      <c r="E17474" s="9" t="n">
        <v>0.017</v>
      </c>
      <c r="F17474" s="9" t="n">
        <v>9.5625</v>
      </c>
      <c r="G17474" s="9" t="n">
        <f aca="false">PRODUCT(E17474:F17474)</f>
        <v>0.1625625</v>
      </c>
    </row>
    <row r="17475" customFormat="false" ht="45" hidden="false" customHeight="true" outlineLevel="0" collapsed="false">
      <c r="A17475" s="7" t="s">
        <v>3382</v>
      </c>
      <c r="B17475" s="7" t="s">
        <v>2579</v>
      </c>
      <c r="C17475" s="7" t="s">
        <v>2580</v>
      </c>
      <c r="D17475" s="8" t="s">
        <v>13</v>
      </c>
      <c r="E17475" s="9" t="n">
        <v>0.321</v>
      </c>
      <c r="F17475" s="9" t="n">
        <v>5.341</v>
      </c>
      <c r="G17475" s="9" t="n">
        <f aca="false">PRODUCT(E17475:F17475)</f>
        <v>1.714461</v>
      </c>
    </row>
    <row r="17476" customFormat="false" ht="45" hidden="false" customHeight="true" outlineLevel="0" collapsed="false">
      <c r="A17476" s="7" t="s">
        <v>3382</v>
      </c>
      <c r="B17476" s="7" t="s">
        <v>2579</v>
      </c>
      <c r="C17476" s="7" t="s">
        <v>2580</v>
      </c>
      <c r="D17476" s="8" t="s">
        <v>13</v>
      </c>
      <c r="E17476" s="9" t="n">
        <v>0.017</v>
      </c>
      <c r="F17476" s="9" t="n">
        <v>5.341</v>
      </c>
      <c r="G17476" s="9" t="n">
        <f aca="false">PRODUCT(E17476:F17476)</f>
        <v>0.090797</v>
      </c>
    </row>
    <row r="17477" customFormat="false" ht="45" hidden="false" customHeight="true" outlineLevel="0" collapsed="false">
      <c r="A17477" s="7" t="s">
        <v>3382</v>
      </c>
      <c r="B17477" s="7" t="s">
        <v>2579</v>
      </c>
      <c r="C17477" s="7" t="s">
        <v>2580</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82</v>
      </c>
      <c r="B17479" s="7" t="s">
        <v>3269</v>
      </c>
      <c r="C17479" s="7" t="s">
        <v>3270</v>
      </c>
      <c r="D17479" s="8" t="s">
        <v>13</v>
      </c>
      <c r="E17479" s="9" t="n">
        <v>0.017</v>
      </c>
      <c r="F17479" s="9" t="n">
        <v>17.19</v>
      </c>
      <c r="G17479" s="9" t="n">
        <f aca="false">PRODUCT(E17479:F17479)</f>
        <v>0.29223</v>
      </c>
    </row>
    <row r="17480" customFormat="false" ht="45" hidden="false" customHeight="true" outlineLevel="0" collapsed="false">
      <c r="A17480" s="7" t="s">
        <v>3382</v>
      </c>
      <c r="B17480" s="7" t="s">
        <v>3269</v>
      </c>
      <c r="C17480" s="7" t="s">
        <v>3270</v>
      </c>
      <c r="D17480" s="8" t="s">
        <v>13</v>
      </c>
      <c r="E17480" s="9" t="n">
        <v>0.321</v>
      </c>
      <c r="F17480" s="9" t="n">
        <v>17.19</v>
      </c>
      <c r="G17480" s="9" t="n">
        <f aca="false">PRODUCT(E17480:F17480)</f>
        <v>5.51799</v>
      </c>
    </row>
    <row r="17481" customFormat="false" ht="45" hidden="false" customHeight="true" outlineLevel="0" collapsed="false">
      <c r="A17481" s="7" t="s">
        <v>3382</v>
      </c>
      <c r="B17481" s="7" t="s">
        <v>3269</v>
      </c>
      <c r="C17481" s="7" t="s">
        <v>3270</v>
      </c>
      <c r="D17481" s="8" t="s">
        <v>13</v>
      </c>
      <c r="E17481" s="9" t="n">
        <v>0.033</v>
      </c>
      <c r="F17481" s="9" t="n">
        <v>17.19</v>
      </c>
      <c r="G17481" s="9" t="n">
        <f aca="false">PRODUCT(E17481:F17481)</f>
        <v>0.56727</v>
      </c>
    </row>
    <row r="17482" customFormat="false" ht="45" hidden="false" customHeight="true" outlineLevel="0" collapsed="false">
      <c r="A17482" s="7" t="s">
        <v>3382</v>
      </c>
      <c r="B17482" s="7" t="s">
        <v>3261</v>
      </c>
      <c r="C17482" s="7" t="s">
        <v>3262</v>
      </c>
      <c r="D17482" s="8" t="s">
        <v>13</v>
      </c>
      <c r="E17482" s="9" t="n">
        <v>3.9</v>
      </c>
      <c r="F17482" s="9" t="n">
        <v>15.79</v>
      </c>
      <c r="G17482" s="9" t="n">
        <f aca="false">PRODUCT(E17482:F17482)</f>
        <v>61.581</v>
      </c>
    </row>
    <row r="17483" customFormat="false" ht="45" hidden="false" customHeight="true" outlineLevel="0" collapsed="false">
      <c r="A17483" s="7" t="s">
        <v>3382</v>
      </c>
      <c r="B17483" s="7" t="s">
        <v>3284</v>
      </c>
      <c r="C17483" s="7" t="s">
        <v>3285</v>
      </c>
      <c r="D17483" s="8" t="s">
        <v>13</v>
      </c>
      <c r="E17483" s="9" t="n">
        <v>0.033</v>
      </c>
      <c r="F17483" s="9" t="n">
        <v>14.33</v>
      </c>
      <c r="G17483" s="9" t="n">
        <f aca="false">PRODUCT(E17483:F17483)</f>
        <v>0.47289</v>
      </c>
    </row>
    <row r="17484" customFormat="false" ht="45" hidden="false" customHeight="true" outlineLevel="0" collapsed="false">
      <c r="A17484" s="7" t="s">
        <v>3382</v>
      </c>
      <c r="B17484" s="7" t="s">
        <v>3284</v>
      </c>
      <c r="C17484" s="7" t="s">
        <v>3285</v>
      </c>
      <c r="D17484" s="8" t="s">
        <v>13</v>
      </c>
      <c r="E17484" s="9" t="n">
        <v>3.9</v>
      </c>
      <c r="F17484" s="9" t="n">
        <v>14.33</v>
      </c>
      <c r="G17484" s="9" t="n">
        <f aca="false">PRODUCT(E17484:F17484)</f>
        <v>55.887</v>
      </c>
    </row>
    <row r="17485" customFormat="false" ht="20" hidden="false" customHeight="true" outlineLevel="0" collapsed="false">
      <c r="A17485" s="10"/>
      <c r="B17485" s="10"/>
      <c r="C17485" s="10" t="s">
        <v>23</v>
      </c>
      <c r="D17485" s="10"/>
      <c r="E17485" s="10"/>
      <c r="F17485" s="10"/>
      <c r="G17485" s="11" t="n">
        <f aca="false">SUM(G17479:G17484)</f>
        <v>124.31838</v>
      </c>
    </row>
    <row r="17486" customFormat="false" ht="12.8" hidden="false" customHeight="false" outlineLevel="0" collapsed="false">
      <c r="C17486" s="1" t="s">
        <v>24</v>
      </c>
      <c r="E17486" s="12"/>
      <c r="F17486" s="12"/>
      <c r="G17486" s="12" t="n">
        <f aca="false">SUM(G17478,G17485)</f>
        <v>128.1706517</v>
      </c>
    </row>
    <row r="17487" customFormat="false" ht="12.8" hidden="false" customHeight="false" outlineLevel="0" collapsed="false">
      <c r="C17487" s="1" t="s">
        <v>25</v>
      </c>
      <c r="E17487" s="1" t="s">
        <v>26</v>
      </c>
      <c r="G17487" s="12" t="n">
        <f aca="false">PRODUCT(G17486,0.15)</f>
        <v>19.225597755</v>
      </c>
    </row>
    <row r="17488" customFormat="false" ht="12.8" hidden="false" customHeight="false" outlineLevel="0" collapsed="false">
      <c r="C17488" s="1" t="s">
        <v>27</v>
      </c>
      <c r="E17488" s="1" t="s">
        <v>28</v>
      </c>
      <c r="G17488" s="12" t="n">
        <f aca="false">PRODUCT(G17487,0.02)</f>
        <v>0.3845119551</v>
      </c>
    </row>
    <row r="17489" customFormat="false" ht="12.8" hidden="false" customHeight="false" outlineLevel="0" collapsed="false">
      <c r="C17489" s="1" t="s">
        <v>29</v>
      </c>
      <c r="E17489" s="1" t="s">
        <v>30</v>
      </c>
      <c r="G17489" s="12" t="n">
        <f aca="false">PRODUCT(SUM(G17486,G17487),0.1)</f>
        <v>14.7396249455</v>
      </c>
    </row>
    <row r="17490" customFormat="false" ht="12.8" hidden="false" customHeight="false" outlineLevel="0" collapsed="false">
      <c r="C17490" s="1" t="s">
        <v>31</v>
      </c>
      <c r="G17490" s="12" t="n">
        <f aca="false">SUM(G17486:G17487,G17489)</f>
        <v>162.1358744005</v>
      </c>
    </row>
    <row r="17491" customFormat="false" ht="12.8" hidden="false" customHeight="false" outlineLevel="0" collapsed="false">
      <c r="C17491" s="1" t="s">
        <v>32</v>
      </c>
      <c r="G17491" s="13" t="s">
        <v>3385</v>
      </c>
    </row>
    <row r="17496" customFormat="false" ht="12.8" hidden="false" customHeight="true" outlineLevel="0" collapsed="false">
      <c r="A17496" s="2" t="s">
        <v>3386</v>
      </c>
      <c r="B17496" s="3" t="s">
        <v>3258</v>
      </c>
      <c r="C17496" s="3"/>
      <c r="D17496" s="3"/>
      <c r="E17496" s="3"/>
      <c r="F17496" s="3"/>
      <c r="G17496" s="3"/>
    </row>
    <row r="17497" customFormat="false" ht="12.8" hidden="false" customHeight="true" outlineLevel="0" collapsed="false">
      <c r="B17497" s="3" t="s">
        <v>3387</v>
      </c>
      <c r="C17497" s="3"/>
      <c r="D17497" s="3"/>
      <c r="E17497" s="3"/>
      <c r="F17497" s="3"/>
      <c r="G17497" s="3"/>
    </row>
    <row r="17498" customFormat="false" ht="12.8" hidden="false" customHeight="false" outlineLevel="0" collapsed="false">
      <c r="B17498" s="4" t="s">
        <v>3388</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6</v>
      </c>
      <c r="B17501" s="7" t="s">
        <v>2575</v>
      </c>
      <c r="C17501" s="7" t="s">
        <v>2576</v>
      </c>
      <c r="D17501" s="8" t="s">
        <v>13</v>
      </c>
      <c r="E17501" s="9" t="n">
        <v>0.08</v>
      </c>
      <c r="F17501" s="9" t="n">
        <v>10.625</v>
      </c>
      <c r="G17501" s="9" t="n">
        <f aca="false">PRODUCT(E17501:F17501)</f>
        <v>0.85</v>
      </c>
    </row>
    <row r="17502" customFormat="false" ht="45" hidden="false" customHeight="true" outlineLevel="0" collapsed="false">
      <c r="A17502" s="7" t="s">
        <v>3386</v>
      </c>
      <c r="B17502" s="7" t="s">
        <v>2575</v>
      </c>
      <c r="C17502" s="7" t="s">
        <v>2576</v>
      </c>
      <c r="D17502" s="8" t="s">
        <v>13</v>
      </c>
      <c r="E17502" s="9" t="n">
        <v>0.15</v>
      </c>
      <c r="F17502" s="9" t="n">
        <v>10.625</v>
      </c>
      <c r="G17502" s="9" t="n">
        <f aca="false">PRODUCT(E17502:F17502)</f>
        <v>1.59375</v>
      </c>
    </row>
    <row r="17503" customFormat="false" ht="45" hidden="false" customHeight="true" outlineLevel="0" collapsed="false">
      <c r="A17503" s="7" t="s">
        <v>3386</v>
      </c>
      <c r="B17503" s="7" t="s">
        <v>3367</v>
      </c>
      <c r="C17503" s="7" t="s">
        <v>3368</v>
      </c>
      <c r="D17503" s="8" t="s">
        <v>13</v>
      </c>
      <c r="E17503" s="9" t="n">
        <v>0.04</v>
      </c>
      <c r="F17503" s="9" t="n">
        <v>9.5625</v>
      </c>
      <c r="G17503" s="9" t="n">
        <f aca="false">PRODUCT(E17503:F17503)</f>
        <v>0.3825</v>
      </c>
    </row>
    <row r="17504" customFormat="false" ht="45" hidden="false" customHeight="true" outlineLevel="0" collapsed="false">
      <c r="A17504" s="7" t="s">
        <v>3386</v>
      </c>
      <c r="B17504" s="7" t="s">
        <v>2579</v>
      </c>
      <c r="C17504" s="7" t="s">
        <v>2580</v>
      </c>
      <c r="D17504" s="8" t="s">
        <v>13</v>
      </c>
      <c r="E17504" s="9" t="n">
        <v>0.08</v>
      </c>
      <c r="F17504" s="9" t="n">
        <v>5.341</v>
      </c>
      <c r="G17504" s="9" t="n">
        <f aca="false">PRODUCT(E17504:F17504)</f>
        <v>0.42728</v>
      </c>
    </row>
    <row r="17505" customFormat="false" ht="45" hidden="false" customHeight="true" outlineLevel="0" collapsed="false">
      <c r="A17505" s="7" t="s">
        <v>3386</v>
      </c>
      <c r="B17505" s="7" t="s">
        <v>2579</v>
      </c>
      <c r="C17505" s="7" t="s">
        <v>2580</v>
      </c>
      <c r="D17505" s="8" t="s">
        <v>13</v>
      </c>
      <c r="E17505" s="9" t="n">
        <v>0.15</v>
      </c>
      <c r="F17505" s="9" t="n">
        <v>5.341</v>
      </c>
      <c r="G17505" s="9" t="n">
        <f aca="false">PRODUCT(E17505:F17505)</f>
        <v>0.80115</v>
      </c>
    </row>
    <row r="17506" customFormat="false" ht="45" hidden="false" customHeight="true" outlineLevel="0" collapsed="false">
      <c r="A17506" s="7" t="s">
        <v>3386</v>
      </c>
      <c r="B17506" s="7" t="s">
        <v>2579</v>
      </c>
      <c r="C17506" s="7" t="s">
        <v>2580</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6</v>
      </c>
      <c r="B17508" s="7" t="s">
        <v>3269</v>
      </c>
      <c r="C17508" s="7" t="s">
        <v>3270</v>
      </c>
      <c r="D17508" s="8" t="s">
        <v>13</v>
      </c>
      <c r="E17508" s="9" t="n">
        <v>0.15</v>
      </c>
      <c r="F17508" s="9" t="n">
        <v>17.19</v>
      </c>
      <c r="G17508" s="9" t="n">
        <f aca="false">PRODUCT(E17508:F17508)</f>
        <v>2.5785</v>
      </c>
    </row>
    <row r="17509" customFormat="false" ht="45" hidden="false" customHeight="true" outlineLevel="0" collapsed="false">
      <c r="A17509" s="7" t="s">
        <v>3386</v>
      </c>
      <c r="B17509" s="7" t="s">
        <v>3269</v>
      </c>
      <c r="C17509" s="7" t="s">
        <v>3270</v>
      </c>
      <c r="D17509" s="8" t="s">
        <v>13</v>
      </c>
      <c r="E17509" s="9" t="n">
        <v>0.08</v>
      </c>
      <c r="F17509" s="9" t="n">
        <v>17.19</v>
      </c>
      <c r="G17509" s="9" t="n">
        <f aca="false">PRODUCT(E17509:F17509)</f>
        <v>1.3752</v>
      </c>
    </row>
    <row r="17510" customFormat="false" ht="45" hidden="false" customHeight="true" outlineLevel="0" collapsed="false">
      <c r="A17510" s="7" t="s">
        <v>3386</v>
      </c>
      <c r="B17510" s="7" t="s">
        <v>3269</v>
      </c>
      <c r="C17510" s="7" t="s">
        <v>3270</v>
      </c>
      <c r="D17510" s="8" t="s">
        <v>13</v>
      </c>
      <c r="E17510" s="9" t="n">
        <v>0.04</v>
      </c>
      <c r="F17510" s="9" t="n">
        <v>17.19</v>
      </c>
      <c r="G17510" s="9" t="n">
        <f aca="false">PRODUCT(E17510:F17510)</f>
        <v>0.6876</v>
      </c>
    </row>
    <row r="17511" customFormat="false" ht="45" hidden="false" customHeight="true" outlineLevel="0" collapsed="false">
      <c r="A17511" s="7" t="s">
        <v>3386</v>
      </c>
      <c r="B17511" s="7" t="s">
        <v>3261</v>
      </c>
      <c r="C17511" s="7" t="s">
        <v>3262</v>
      </c>
      <c r="D17511" s="8" t="s">
        <v>13</v>
      </c>
      <c r="E17511" s="9" t="n">
        <v>10.4</v>
      </c>
      <c r="F17511" s="9" t="n">
        <v>15.79</v>
      </c>
      <c r="G17511" s="9" t="n">
        <f aca="false">PRODUCT(E17511:F17511)</f>
        <v>164.216</v>
      </c>
    </row>
    <row r="17512" customFormat="false" ht="45" hidden="false" customHeight="true" outlineLevel="0" collapsed="false">
      <c r="A17512" s="7" t="s">
        <v>3386</v>
      </c>
      <c r="B17512" s="7" t="s">
        <v>3284</v>
      </c>
      <c r="C17512" s="7" t="s">
        <v>3285</v>
      </c>
      <c r="D17512" s="8" t="s">
        <v>13</v>
      </c>
      <c r="E17512" s="9" t="n">
        <v>0.08</v>
      </c>
      <c r="F17512" s="9" t="n">
        <v>14.33</v>
      </c>
      <c r="G17512" s="9" t="n">
        <f aca="false">PRODUCT(E17512:F17512)</f>
        <v>1.1464</v>
      </c>
    </row>
    <row r="17513" customFormat="false" ht="45" hidden="false" customHeight="true" outlineLevel="0" collapsed="false">
      <c r="A17513" s="7" t="s">
        <v>3386</v>
      </c>
      <c r="B17513" s="7" t="s">
        <v>3284</v>
      </c>
      <c r="C17513" s="7" t="s">
        <v>3285</v>
      </c>
      <c r="D17513" s="8" t="s">
        <v>13</v>
      </c>
      <c r="E17513" s="9" t="n">
        <v>10.4</v>
      </c>
      <c r="F17513" s="9" t="n">
        <v>14.33</v>
      </c>
      <c r="G17513" s="9" t="n">
        <f aca="false">PRODUCT(E17513:F17513)</f>
        <v>149.032</v>
      </c>
    </row>
    <row r="17514" customFormat="false" ht="45" hidden="false" customHeight="true" outlineLevel="0" collapsed="false">
      <c r="A17514" s="7" t="s">
        <v>3386</v>
      </c>
      <c r="B17514" s="7" t="s">
        <v>3284</v>
      </c>
      <c r="C17514" s="7" t="s">
        <v>3285</v>
      </c>
      <c r="D17514" s="8" t="s">
        <v>13</v>
      </c>
      <c r="E17514" s="9" t="n">
        <v>10.4</v>
      </c>
      <c r="F17514" s="9" t="n">
        <v>14.33</v>
      </c>
      <c r="G17514" s="9" t="n">
        <f aca="false">PRODUCT(E17514:F17514)</f>
        <v>149.032</v>
      </c>
    </row>
    <row r="17515" customFormat="false" ht="20" hidden="false" customHeight="true" outlineLevel="0" collapsed="false">
      <c r="A17515" s="10"/>
      <c r="B17515" s="10"/>
      <c r="C17515" s="10" t="s">
        <v>23</v>
      </c>
      <c r="D17515" s="10"/>
      <c r="E17515" s="10"/>
      <c r="F17515" s="10"/>
      <c r="G17515" s="11" t="n">
        <f aca="false">SUM(G17508:G17514)</f>
        <v>468.0677</v>
      </c>
    </row>
    <row r="17516" customFormat="false" ht="12.8" hidden="false" customHeight="false" outlineLevel="0" collapsed="false">
      <c r="C17516" s="1" t="s">
        <v>24</v>
      </c>
      <c r="E17516" s="12"/>
      <c r="F17516" s="12"/>
      <c r="G17516" s="12" t="n">
        <f aca="false">SUM(G17507,G17515)</f>
        <v>472.33602</v>
      </c>
    </row>
    <row r="17517" customFormat="false" ht="12.8" hidden="false" customHeight="false" outlineLevel="0" collapsed="false">
      <c r="C17517" s="1" t="s">
        <v>25</v>
      </c>
      <c r="E17517" s="1" t="s">
        <v>26</v>
      </c>
      <c r="G17517" s="12" t="n">
        <f aca="false">PRODUCT(G17516,0.15)</f>
        <v>70.850403</v>
      </c>
    </row>
    <row r="17518" customFormat="false" ht="12.8" hidden="false" customHeight="false" outlineLevel="0" collapsed="false">
      <c r="C17518" s="1" t="s">
        <v>27</v>
      </c>
      <c r="E17518" s="1" t="s">
        <v>134</v>
      </c>
      <c r="G17518" s="12" t="n">
        <f aca="false">PRODUCT(G17517,0.03)</f>
        <v>2.12551209</v>
      </c>
    </row>
    <row r="17519" customFormat="false" ht="12.8" hidden="false" customHeight="false" outlineLevel="0" collapsed="false">
      <c r="C17519" s="1" t="s">
        <v>29</v>
      </c>
      <c r="E17519" s="1" t="s">
        <v>30</v>
      </c>
      <c r="G17519" s="12" t="n">
        <f aca="false">PRODUCT(SUM(G17516,G17517),0.1)</f>
        <v>54.3186423</v>
      </c>
    </row>
    <row r="17520" customFormat="false" ht="12.8" hidden="false" customHeight="false" outlineLevel="0" collapsed="false">
      <c r="C17520" s="1" t="s">
        <v>31</v>
      </c>
      <c r="G17520" s="12" t="n">
        <f aca="false">SUM(G17516:G17517,G17519)</f>
        <v>597.5050653</v>
      </c>
    </row>
    <row r="17521" customFormat="false" ht="12.8" hidden="false" customHeight="false" outlineLevel="0" collapsed="false">
      <c r="C17521" s="1" t="s">
        <v>32</v>
      </c>
      <c r="G17521" s="13" t="s">
        <v>3389</v>
      </c>
    </row>
    <row r="17526" customFormat="false" ht="12.8" hidden="false" customHeight="true" outlineLevel="0" collapsed="false">
      <c r="A17526" s="2" t="s">
        <v>3390</v>
      </c>
      <c r="B17526" s="3" t="s">
        <v>3258</v>
      </c>
      <c r="C17526" s="3"/>
      <c r="D17526" s="3"/>
      <c r="E17526" s="3"/>
      <c r="F17526" s="3"/>
      <c r="G17526" s="3"/>
    </row>
    <row r="17527" customFormat="false" ht="12.8" hidden="false" customHeight="true" outlineLevel="0" collapsed="false">
      <c r="B17527" s="3" t="s">
        <v>3391</v>
      </c>
      <c r="C17527" s="3"/>
      <c r="D17527" s="3"/>
      <c r="E17527" s="3"/>
      <c r="F17527" s="3"/>
      <c r="G17527" s="3"/>
    </row>
    <row r="17528" customFormat="false" ht="12.8" hidden="false" customHeight="false" outlineLevel="0" collapsed="false">
      <c r="B17528" s="4" t="s">
        <v>3392</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90</v>
      </c>
      <c r="B17531" s="7" t="s">
        <v>1974</v>
      </c>
      <c r="C17531" s="7" t="s">
        <v>1975</v>
      </c>
      <c r="D17531" s="8" t="s">
        <v>13</v>
      </c>
      <c r="E17531" s="9" t="n">
        <v>0.167</v>
      </c>
      <c r="F17531" s="9" t="n">
        <v>4.2292</v>
      </c>
      <c r="G17531" s="9" t="n">
        <f aca="false">PRODUCT(E17531:F17531)</f>
        <v>0.7062764</v>
      </c>
    </row>
    <row r="17532" customFormat="false" ht="45" hidden="false" customHeight="true" outlineLevel="0" collapsed="false">
      <c r="A17532" s="7" t="s">
        <v>3390</v>
      </c>
      <c r="B17532" s="7" t="s">
        <v>1974</v>
      </c>
      <c r="C17532" s="7" t="s">
        <v>1975</v>
      </c>
      <c r="D17532" s="8" t="s">
        <v>13</v>
      </c>
      <c r="E17532" s="9" t="n">
        <v>0.045</v>
      </c>
      <c r="F17532" s="9" t="n">
        <v>4.2292</v>
      </c>
      <c r="G17532" s="9" t="n">
        <f aca="false">PRODUCT(E17532:F17532)</f>
        <v>0.190314</v>
      </c>
    </row>
    <row r="17533" customFormat="false" ht="45" hidden="false" customHeight="true" outlineLevel="0" collapsed="false">
      <c r="A17533" s="7" t="s">
        <v>3390</v>
      </c>
      <c r="B17533" s="7" t="s">
        <v>2579</v>
      </c>
      <c r="C17533" s="7" t="s">
        <v>2580</v>
      </c>
      <c r="D17533" s="8" t="s">
        <v>13</v>
      </c>
      <c r="E17533" s="9" t="n">
        <v>0.045</v>
      </c>
      <c r="F17533" s="9" t="n">
        <v>5.341</v>
      </c>
      <c r="G17533" s="9" t="n">
        <f aca="false">PRODUCT(E17533:F17533)</f>
        <v>0.240345</v>
      </c>
    </row>
    <row r="17534" customFormat="false" ht="45" hidden="false" customHeight="true" outlineLevel="0" collapsed="false">
      <c r="A17534" s="7" t="s">
        <v>3390</v>
      </c>
      <c r="B17534" s="7" t="s">
        <v>2579</v>
      </c>
      <c r="C17534" s="7" t="s">
        <v>2580</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90</v>
      </c>
      <c r="B17536" s="7" t="s">
        <v>3269</v>
      </c>
      <c r="C17536" s="7" t="s">
        <v>3270</v>
      </c>
      <c r="D17536" s="8" t="s">
        <v>13</v>
      </c>
      <c r="E17536" s="9" t="n">
        <v>0.167</v>
      </c>
      <c r="F17536" s="9" t="n">
        <v>17.19</v>
      </c>
      <c r="G17536" s="9" t="n">
        <f aca="false">PRODUCT(E17536:F17536)</f>
        <v>2.87073</v>
      </c>
    </row>
    <row r="17537" customFormat="false" ht="45" hidden="false" customHeight="true" outlineLevel="0" collapsed="false">
      <c r="A17537" s="7" t="s">
        <v>3390</v>
      </c>
      <c r="B17537" s="7" t="s">
        <v>3269</v>
      </c>
      <c r="C17537" s="7" t="s">
        <v>3270</v>
      </c>
      <c r="D17537" s="8" t="s">
        <v>13</v>
      </c>
      <c r="E17537" s="9" t="n">
        <v>0.045</v>
      </c>
      <c r="F17537" s="9" t="n">
        <v>17.19</v>
      </c>
      <c r="G17537" s="9" t="n">
        <f aca="false">PRODUCT(E17537:F17537)</f>
        <v>0.77355</v>
      </c>
    </row>
    <row r="17538" customFormat="false" ht="45" hidden="false" customHeight="true" outlineLevel="0" collapsed="false">
      <c r="A17538" s="7" t="s">
        <v>3390</v>
      </c>
      <c r="B17538" s="7" t="s">
        <v>3261</v>
      </c>
      <c r="C17538" s="7" t="s">
        <v>3262</v>
      </c>
      <c r="D17538" s="8" t="s">
        <v>13</v>
      </c>
      <c r="E17538" s="9" t="n">
        <v>1.48</v>
      </c>
      <c r="F17538" s="9" t="n">
        <v>15.79</v>
      </c>
      <c r="G17538" s="9" t="n">
        <f aca="false">PRODUCT(E17538:F17538)</f>
        <v>23.3692</v>
      </c>
    </row>
    <row r="17539" customFormat="false" ht="45" hidden="false" customHeight="true" outlineLevel="0" collapsed="false">
      <c r="A17539" s="7" t="s">
        <v>3390</v>
      </c>
      <c r="B17539" s="7" t="s">
        <v>3284</v>
      </c>
      <c r="C17539" s="7" t="s">
        <v>3285</v>
      </c>
      <c r="D17539" s="8" t="s">
        <v>13</v>
      </c>
      <c r="E17539" s="9" t="n">
        <v>1.48</v>
      </c>
      <c r="F17539" s="9" t="n">
        <v>14.33</v>
      </c>
      <c r="G17539" s="9" t="n">
        <f aca="false">PRODUCT(E17539:F17539)</f>
        <v>21.2084</v>
      </c>
    </row>
    <row r="17540" customFormat="false" ht="45" hidden="false" customHeight="true" outlineLevel="0" collapsed="false">
      <c r="A17540" s="7" t="s">
        <v>3390</v>
      </c>
      <c r="B17540" s="7" t="s">
        <v>3284</v>
      </c>
      <c r="C17540" s="7" t="s">
        <v>3285</v>
      </c>
      <c r="D17540" s="8" t="s">
        <v>13</v>
      </c>
      <c r="E17540" s="9" t="n">
        <v>0.045</v>
      </c>
      <c r="F17540" s="9" t="n">
        <v>14.33</v>
      </c>
      <c r="G17540" s="9" t="n">
        <f aca="false">PRODUCT(E17540:F17540)</f>
        <v>0.64485</v>
      </c>
    </row>
    <row r="17541" customFormat="false" ht="20" hidden="false" customHeight="true" outlineLevel="0" collapsed="false">
      <c r="A17541" s="10"/>
      <c r="B17541" s="10"/>
      <c r="C17541" s="10" t="s">
        <v>23</v>
      </c>
      <c r="D17541" s="10"/>
      <c r="E17541" s="10"/>
      <c r="F17541" s="10"/>
      <c r="G17541" s="11" t="n">
        <f aca="false">SUM(G17536:G17540)</f>
        <v>48.86673</v>
      </c>
    </row>
    <row r="17542" customFormat="false" ht="12.8" hidden="false" customHeight="false" outlineLevel="0" collapsed="false">
      <c r="C17542" s="1" t="s">
        <v>24</v>
      </c>
      <c r="E17542" s="12"/>
      <c r="F17542" s="12"/>
      <c r="G17542" s="12" t="n">
        <f aca="false">SUM(G17535,G17541)</f>
        <v>50.8956124</v>
      </c>
    </row>
    <row r="17543" customFormat="false" ht="12.8" hidden="false" customHeight="false" outlineLevel="0" collapsed="false">
      <c r="C17543" s="1" t="s">
        <v>25</v>
      </c>
      <c r="E17543" s="1" t="s">
        <v>26</v>
      </c>
      <c r="G17543" s="12" t="n">
        <f aca="false">PRODUCT(G17542,0.15)</f>
        <v>7.63434186</v>
      </c>
    </row>
    <row r="17544" customFormat="false" ht="12.8" hidden="false" customHeight="false" outlineLevel="0" collapsed="false">
      <c r="C17544" s="1" t="s">
        <v>27</v>
      </c>
      <c r="E17544" s="1" t="s">
        <v>28</v>
      </c>
      <c r="G17544" s="12" t="n">
        <f aca="false">PRODUCT(G17543,0.02)</f>
        <v>0.1526868372</v>
      </c>
    </row>
    <row r="17545" customFormat="false" ht="12.8" hidden="false" customHeight="false" outlineLevel="0" collapsed="false">
      <c r="C17545" s="1" t="s">
        <v>29</v>
      </c>
      <c r="E17545" s="1" t="s">
        <v>30</v>
      </c>
      <c r="G17545" s="12" t="n">
        <f aca="false">PRODUCT(SUM(G17542,G17543),0.1)</f>
        <v>5.852995426</v>
      </c>
    </row>
    <row r="17546" customFormat="false" ht="12.8" hidden="false" customHeight="false" outlineLevel="0" collapsed="false">
      <c r="C17546" s="1" t="s">
        <v>31</v>
      </c>
      <c r="G17546" s="12" t="n">
        <f aca="false">SUM(G17542:G17543,G17545)</f>
        <v>64.382949686</v>
      </c>
    </row>
    <row r="17547" customFormat="false" ht="12.8" hidden="false" customHeight="false" outlineLevel="0" collapsed="false">
      <c r="C17547" s="1" t="s">
        <v>32</v>
      </c>
      <c r="G17547" s="13" t="s">
        <v>3393</v>
      </c>
    </row>
    <row r="17552" customFormat="false" ht="12.8" hidden="false" customHeight="true" outlineLevel="0" collapsed="false">
      <c r="A17552" s="2" t="s">
        <v>3394</v>
      </c>
      <c r="B17552" s="3" t="s">
        <v>3258</v>
      </c>
      <c r="C17552" s="3"/>
      <c r="D17552" s="3"/>
      <c r="E17552" s="3"/>
      <c r="F17552" s="3"/>
      <c r="G17552" s="3"/>
    </row>
    <row r="17553" customFormat="false" ht="12.8" hidden="false" customHeight="true" outlineLevel="0" collapsed="false">
      <c r="B17553" s="3" t="s">
        <v>3395</v>
      </c>
      <c r="C17553" s="3"/>
      <c r="D17553" s="3"/>
      <c r="E17553" s="3"/>
      <c r="F17553" s="3"/>
      <c r="G17553" s="3"/>
    </row>
    <row r="17554" customFormat="false" ht="12.8" hidden="false" customHeight="false" outlineLevel="0" collapsed="false">
      <c r="B17554" s="4" t="s">
        <v>3396</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94</v>
      </c>
      <c r="B17557" s="7" t="s">
        <v>1974</v>
      </c>
      <c r="C17557" s="7" t="s">
        <v>1975</v>
      </c>
      <c r="D17557" s="8" t="s">
        <v>13</v>
      </c>
      <c r="E17557" s="9" t="n">
        <v>0.118</v>
      </c>
      <c r="F17557" s="9" t="n">
        <v>4.2292</v>
      </c>
      <c r="G17557" s="9" t="n">
        <f aca="false">PRODUCT(E17557:F17557)</f>
        <v>0.4990456</v>
      </c>
    </row>
    <row r="17558" customFormat="false" ht="45" hidden="false" customHeight="true" outlineLevel="0" collapsed="false">
      <c r="A17558" s="7" t="s">
        <v>3394</v>
      </c>
      <c r="B17558" s="7" t="s">
        <v>1974</v>
      </c>
      <c r="C17558" s="7" t="s">
        <v>1975</v>
      </c>
      <c r="D17558" s="8" t="s">
        <v>13</v>
      </c>
      <c r="E17558" s="9" t="n">
        <v>0.321</v>
      </c>
      <c r="F17558" s="9" t="n">
        <v>4.2292</v>
      </c>
      <c r="G17558" s="9" t="n">
        <f aca="false">PRODUCT(E17558:F17558)</f>
        <v>1.3575732</v>
      </c>
    </row>
    <row r="17559" customFormat="false" ht="45" hidden="false" customHeight="true" outlineLevel="0" collapsed="false">
      <c r="A17559" s="7" t="s">
        <v>3394</v>
      </c>
      <c r="B17559" s="7" t="s">
        <v>3367</v>
      </c>
      <c r="C17559" s="7" t="s">
        <v>3368</v>
      </c>
      <c r="D17559" s="8" t="s">
        <v>13</v>
      </c>
      <c r="E17559" s="9" t="n">
        <v>0.059</v>
      </c>
      <c r="F17559" s="9" t="n">
        <v>9.5625</v>
      </c>
      <c r="G17559" s="9" t="n">
        <f aca="false">PRODUCT(E17559:F17559)</f>
        <v>0.5641875</v>
      </c>
    </row>
    <row r="17560" customFormat="false" ht="45" hidden="false" customHeight="true" outlineLevel="0" collapsed="false">
      <c r="A17560" s="7" t="s">
        <v>3394</v>
      </c>
      <c r="B17560" s="7" t="s">
        <v>2579</v>
      </c>
      <c r="C17560" s="7" t="s">
        <v>2580</v>
      </c>
      <c r="D17560" s="8" t="s">
        <v>13</v>
      </c>
      <c r="E17560" s="9" t="n">
        <v>0.059</v>
      </c>
      <c r="F17560" s="9" t="n">
        <v>5.341</v>
      </c>
      <c r="G17560" s="9" t="n">
        <f aca="false">PRODUCT(E17560:F17560)</f>
        <v>0.315119</v>
      </c>
    </row>
    <row r="17561" customFormat="false" ht="45" hidden="false" customHeight="true" outlineLevel="0" collapsed="false">
      <c r="A17561" s="7" t="s">
        <v>3394</v>
      </c>
      <c r="B17561" s="7" t="s">
        <v>2579</v>
      </c>
      <c r="C17561" s="7" t="s">
        <v>2580</v>
      </c>
      <c r="D17561" s="8" t="s">
        <v>13</v>
      </c>
      <c r="E17561" s="9" t="n">
        <v>0.321</v>
      </c>
      <c r="F17561" s="9" t="n">
        <v>5.341</v>
      </c>
      <c r="G17561" s="9" t="n">
        <f aca="false">PRODUCT(E17561:F17561)</f>
        <v>1.714461</v>
      </c>
    </row>
    <row r="17562" customFormat="false" ht="45" hidden="false" customHeight="true" outlineLevel="0" collapsed="false">
      <c r="A17562" s="7" t="s">
        <v>3394</v>
      </c>
      <c r="B17562" s="7" t="s">
        <v>2579</v>
      </c>
      <c r="C17562" s="7" t="s">
        <v>2580</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94</v>
      </c>
      <c r="B17564" s="7" t="s">
        <v>3269</v>
      </c>
      <c r="C17564" s="7" t="s">
        <v>3270</v>
      </c>
      <c r="D17564" s="8" t="s">
        <v>13</v>
      </c>
      <c r="E17564" s="9" t="n">
        <v>0.059</v>
      </c>
      <c r="F17564" s="9" t="n">
        <v>17.19</v>
      </c>
      <c r="G17564" s="9" t="n">
        <f aca="false">PRODUCT(E17564:F17564)</f>
        <v>1.01421</v>
      </c>
    </row>
    <row r="17565" customFormat="false" ht="45" hidden="false" customHeight="true" outlineLevel="0" collapsed="false">
      <c r="A17565" s="7" t="s">
        <v>3394</v>
      </c>
      <c r="B17565" s="7" t="s">
        <v>3269</v>
      </c>
      <c r="C17565" s="7" t="s">
        <v>3270</v>
      </c>
      <c r="D17565" s="8" t="s">
        <v>13</v>
      </c>
      <c r="E17565" s="9" t="n">
        <v>0.118</v>
      </c>
      <c r="F17565" s="9" t="n">
        <v>17.19</v>
      </c>
      <c r="G17565" s="9" t="n">
        <f aca="false">PRODUCT(E17565:F17565)</f>
        <v>2.02842</v>
      </c>
    </row>
    <row r="17566" customFormat="false" ht="45" hidden="false" customHeight="true" outlineLevel="0" collapsed="false">
      <c r="A17566" s="7" t="s">
        <v>3394</v>
      </c>
      <c r="B17566" s="7" t="s">
        <v>3269</v>
      </c>
      <c r="C17566" s="7" t="s">
        <v>3270</v>
      </c>
      <c r="D17566" s="8" t="s">
        <v>13</v>
      </c>
      <c r="E17566" s="9" t="n">
        <v>0.321</v>
      </c>
      <c r="F17566" s="9" t="n">
        <v>17.19</v>
      </c>
      <c r="G17566" s="9" t="n">
        <f aca="false">PRODUCT(E17566:F17566)</f>
        <v>5.51799</v>
      </c>
    </row>
    <row r="17567" customFormat="false" ht="45" hidden="false" customHeight="true" outlineLevel="0" collapsed="false">
      <c r="A17567" s="7" t="s">
        <v>3394</v>
      </c>
      <c r="B17567" s="7" t="s">
        <v>3261</v>
      </c>
      <c r="C17567" s="7" t="s">
        <v>3262</v>
      </c>
      <c r="D17567" s="8" t="s">
        <v>13</v>
      </c>
      <c r="E17567" s="9" t="n">
        <v>3.9</v>
      </c>
      <c r="F17567" s="9" t="n">
        <v>15.79</v>
      </c>
      <c r="G17567" s="9" t="n">
        <f aca="false">PRODUCT(E17567:F17567)</f>
        <v>61.581</v>
      </c>
    </row>
    <row r="17568" customFormat="false" ht="45" hidden="false" customHeight="true" outlineLevel="0" collapsed="false">
      <c r="A17568" s="7" t="s">
        <v>3394</v>
      </c>
      <c r="B17568" s="7" t="s">
        <v>3284</v>
      </c>
      <c r="C17568" s="7" t="s">
        <v>3285</v>
      </c>
      <c r="D17568" s="8" t="s">
        <v>13</v>
      </c>
      <c r="E17568" s="9" t="n">
        <v>3.9</v>
      </c>
      <c r="F17568" s="9" t="n">
        <v>14.33</v>
      </c>
      <c r="G17568" s="9" t="n">
        <f aca="false">PRODUCT(E17568:F17568)</f>
        <v>55.887</v>
      </c>
    </row>
    <row r="17569" customFormat="false" ht="45" hidden="false" customHeight="true" outlineLevel="0" collapsed="false">
      <c r="A17569" s="7" t="s">
        <v>3394</v>
      </c>
      <c r="B17569" s="7" t="s">
        <v>3284</v>
      </c>
      <c r="C17569" s="7" t="s">
        <v>3285</v>
      </c>
      <c r="D17569" s="8" t="s">
        <v>13</v>
      </c>
      <c r="E17569" s="9" t="n">
        <v>0.118</v>
      </c>
      <c r="F17569" s="9" t="n">
        <v>14.33</v>
      </c>
      <c r="G17569" s="9" t="n">
        <f aca="false">PRODUCT(E17569:F17569)</f>
        <v>1.69094</v>
      </c>
    </row>
    <row r="17570" customFormat="false" ht="20" hidden="false" customHeight="true" outlineLevel="0" collapsed="false">
      <c r="A17570" s="10"/>
      <c r="B17570" s="10"/>
      <c r="C17570" s="10" t="s">
        <v>23</v>
      </c>
      <c r="D17570" s="10"/>
      <c r="E17570" s="10"/>
      <c r="F17570" s="10"/>
      <c r="G17570" s="11" t="n">
        <f aca="false">SUM(G17564:G17569)</f>
        <v>127.71956</v>
      </c>
    </row>
    <row r="17571" customFormat="false" ht="12.8" hidden="false" customHeight="false" outlineLevel="0" collapsed="false">
      <c r="C17571" s="1" t="s">
        <v>24</v>
      </c>
      <c r="E17571" s="12"/>
      <c r="F17571" s="12"/>
      <c r="G17571" s="12" t="n">
        <f aca="false">SUM(G17563,G17570)</f>
        <v>132.8001843</v>
      </c>
    </row>
    <row r="17572" customFormat="false" ht="12.8" hidden="false" customHeight="false" outlineLevel="0" collapsed="false">
      <c r="C17572" s="1" t="s">
        <v>25</v>
      </c>
      <c r="E17572" s="1" t="s">
        <v>26</v>
      </c>
      <c r="G17572" s="12" t="n">
        <f aca="false">PRODUCT(G17571,0.15)</f>
        <v>19.920027645</v>
      </c>
    </row>
    <row r="17573" customFormat="false" ht="12.8" hidden="false" customHeight="false" outlineLevel="0" collapsed="false">
      <c r="C17573" s="1" t="s">
        <v>27</v>
      </c>
      <c r="E17573" s="1" t="s">
        <v>28</v>
      </c>
      <c r="G17573" s="12" t="n">
        <f aca="false">PRODUCT(G17572,0.02)</f>
        <v>0.3984005529</v>
      </c>
    </row>
    <row r="17574" customFormat="false" ht="12.8" hidden="false" customHeight="false" outlineLevel="0" collapsed="false">
      <c r="C17574" s="1" t="s">
        <v>29</v>
      </c>
      <c r="E17574" s="1" t="s">
        <v>30</v>
      </c>
      <c r="G17574" s="12" t="n">
        <f aca="false">PRODUCT(SUM(G17571,G17572),0.1)</f>
        <v>15.2720211945</v>
      </c>
    </row>
    <row r="17575" customFormat="false" ht="12.8" hidden="false" customHeight="false" outlineLevel="0" collapsed="false">
      <c r="C17575" s="1" t="s">
        <v>31</v>
      </c>
      <c r="G17575" s="12" t="n">
        <f aca="false">SUM(G17571:G17572,G17574)</f>
        <v>167.9922331395</v>
      </c>
    </row>
    <row r="17576" customFormat="false" ht="12.8" hidden="false" customHeight="false" outlineLevel="0" collapsed="false">
      <c r="C17576" s="1" t="s">
        <v>32</v>
      </c>
      <c r="G17576" s="13" t="s">
        <v>3397</v>
      </c>
    </row>
    <row r="17581" customFormat="false" ht="12.8" hidden="false" customHeight="true" outlineLevel="0" collapsed="false">
      <c r="A17581" s="2" t="s">
        <v>3398</v>
      </c>
      <c r="B17581" s="3" t="s">
        <v>3258</v>
      </c>
      <c r="C17581" s="3"/>
      <c r="D17581" s="3"/>
      <c r="E17581" s="3"/>
      <c r="F17581" s="3"/>
      <c r="G17581" s="3"/>
    </row>
    <row r="17582" customFormat="false" ht="12.8" hidden="false" customHeight="true" outlineLevel="0" collapsed="false">
      <c r="B17582" s="3" t="s">
        <v>3399</v>
      </c>
      <c r="C17582" s="3"/>
      <c r="D17582" s="3"/>
      <c r="E17582" s="3"/>
      <c r="F17582" s="3"/>
      <c r="G17582" s="3"/>
    </row>
    <row r="17583" customFormat="false" ht="12.8" hidden="false" customHeight="false" outlineLevel="0" collapsed="false">
      <c r="B17583" s="4" t="s">
        <v>3400</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398</v>
      </c>
      <c r="B17586" s="7" t="s">
        <v>1974</v>
      </c>
      <c r="C17586" s="7" t="s">
        <v>1975</v>
      </c>
      <c r="D17586" s="8" t="s">
        <v>13</v>
      </c>
      <c r="E17586" s="9" t="n">
        <v>0.592</v>
      </c>
      <c r="F17586" s="9" t="n">
        <v>4.2292</v>
      </c>
      <c r="G17586" s="9" t="n">
        <f aca="false">PRODUCT(E17586:F17586)</f>
        <v>2.5036864</v>
      </c>
    </row>
    <row r="17587" customFormat="false" ht="45" hidden="false" customHeight="true" outlineLevel="0" collapsed="false">
      <c r="A17587" s="7" t="s">
        <v>3398</v>
      </c>
      <c r="B17587" s="7" t="s">
        <v>2575</v>
      </c>
      <c r="C17587" s="7" t="s">
        <v>2576</v>
      </c>
      <c r="D17587" s="8" t="s">
        <v>13</v>
      </c>
      <c r="E17587" s="9" t="n">
        <v>0.062</v>
      </c>
      <c r="F17587" s="9" t="n">
        <v>10.625</v>
      </c>
      <c r="G17587" s="9" t="n">
        <f aca="false">PRODUCT(E17587:F17587)</f>
        <v>0.65875</v>
      </c>
    </row>
    <row r="17588" customFormat="false" ht="45" hidden="false" customHeight="true" outlineLevel="0" collapsed="false">
      <c r="A17588" s="7" t="s">
        <v>3398</v>
      </c>
      <c r="B17588" s="7" t="s">
        <v>3367</v>
      </c>
      <c r="C17588" s="7" t="s">
        <v>3368</v>
      </c>
      <c r="D17588" s="8" t="s">
        <v>13</v>
      </c>
      <c r="E17588" s="9" t="n">
        <v>0.031</v>
      </c>
      <c r="F17588" s="9" t="n">
        <v>9.5625</v>
      </c>
      <c r="G17588" s="9" t="n">
        <f aca="false">PRODUCT(E17588:F17588)</f>
        <v>0.2964375</v>
      </c>
    </row>
    <row r="17589" customFormat="false" ht="45" hidden="false" customHeight="true" outlineLevel="0" collapsed="false">
      <c r="A17589" s="7" t="s">
        <v>3398</v>
      </c>
      <c r="B17589" s="7" t="s">
        <v>2579</v>
      </c>
      <c r="C17589" s="7" t="s">
        <v>2580</v>
      </c>
      <c r="D17589" s="8" t="s">
        <v>13</v>
      </c>
      <c r="E17589" s="9" t="n">
        <v>0.062</v>
      </c>
      <c r="F17589" s="9" t="n">
        <v>5.341</v>
      </c>
      <c r="G17589" s="9" t="n">
        <f aca="false">PRODUCT(E17589:F17589)</f>
        <v>0.331142</v>
      </c>
    </row>
    <row r="17590" customFormat="false" ht="45" hidden="false" customHeight="true" outlineLevel="0" collapsed="false">
      <c r="A17590" s="7" t="s">
        <v>3398</v>
      </c>
      <c r="B17590" s="7" t="s">
        <v>2579</v>
      </c>
      <c r="C17590" s="7" t="s">
        <v>2580</v>
      </c>
      <c r="D17590" s="8" t="s">
        <v>13</v>
      </c>
      <c r="E17590" s="9" t="n">
        <v>0.031</v>
      </c>
      <c r="F17590" s="9" t="n">
        <v>5.341</v>
      </c>
      <c r="G17590" s="9" t="n">
        <f aca="false">PRODUCT(E17590:F17590)</f>
        <v>0.165571</v>
      </c>
    </row>
    <row r="17591" customFormat="false" ht="45" hidden="false" customHeight="true" outlineLevel="0" collapsed="false">
      <c r="A17591" s="7" t="s">
        <v>3398</v>
      </c>
      <c r="B17591" s="7" t="s">
        <v>2579</v>
      </c>
      <c r="C17591" s="7" t="s">
        <v>2580</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398</v>
      </c>
      <c r="B17593" s="7" t="s">
        <v>3269</v>
      </c>
      <c r="C17593" s="7" t="s">
        <v>3270</v>
      </c>
      <c r="D17593" s="8" t="s">
        <v>13</v>
      </c>
      <c r="E17593" s="9" t="n">
        <v>0.031</v>
      </c>
      <c r="F17593" s="9" t="n">
        <v>17.19</v>
      </c>
      <c r="G17593" s="9" t="n">
        <f aca="false">PRODUCT(E17593:F17593)</f>
        <v>0.53289</v>
      </c>
    </row>
    <row r="17594" customFormat="false" ht="45" hidden="false" customHeight="true" outlineLevel="0" collapsed="false">
      <c r="A17594" s="7" t="s">
        <v>3398</v>
      </c>
      <c r="B17594" s="7" t="s">
        <v>3269</v>
      </c>
      <c r="C17594" s="7" t="s">
        <v>3270</v>
      </c>
      <c r="D17594" s="8" t="s">
        <v>13</v>
      </c>
      <c r="E17594" s="9" t="n">
        <v>0.062</v>
      </c>
      <c r="F17594" s="9" t="n">
        <v>17.19</v>
      </c>
      <c r="G17594" s="9" t="n">
        <f aca="false">PRODUCT(E17594:F17594)</f>
        <v>1.06578</v>
      </c>
    </row>
    <row r="17595" customFormat="false" ht="45" hidden="false" customHeight="true" outlineLevel="0" collapsed="false">
      <c r="A17595" s="7" t="s">
        <v>3398</v>
      </c>
      <c r="B17595" s="7" t="s">
        <v>3269</v>
      </c>
      <c r="C17595" s="7" t="s">
        <v>3270</v>
      </c>
      <c r="D17595" s="8" t="s">
        <v>13</v>
      </c>
      <c r="E17595" s="9" t="n">
        <v>0.592</v>
      </c>
      <c r="F17595" s="9" t="n">
        <v>17.19</v>
      </c>
      <c r="G17595" s="9" t="n">
        <f aca="false">PRODUCT(E17595:F17595)</f>
        <v>10.17648</v>
      </c>
    </row>
    <row r="17596" customFormat="false" ht="45" hidden="false" customHeight="true" outlineLevel="0" collapsed="false">
      <c r="A17596" s="7" t="s">
        <v>3398</v>
      </c>
      <c r="B17596" s="7" t="s">
        <v>3261</v>
      </c>
      <c r="C17596" s="7" t="s">
        <v>3262</v>
      </c>
      <c r="D17596" s="8" t="s">
        <v>13</v>
      </c>
      <c r="E17596" s="9" t="n">
        <v>10.4</v>
      </c>
      <c r="F17596" s="9" t="n">
        <v>15.79</v>
      </c>
      <c r="G17596" s="9" t="n">
        <f aca="false">PRODUCT(E17596:F17596)</f>
        <v>164.216</v>
      </c>
    </row>
    <row r="17597" customFormat="false" ht="45" hidden="false" customHeight="true" outlineLevel="0" collapsed="false">
      <c r="A17597" s="7" t="s">
        <v>3398</v>
      </c>
      <c r="B17597" s="7" t="s">
        <v>3284</v>
      </c>
      <c r="C17597" s="7" t="s">
        <v>3285</v>
      </c>
      <c r="D17597" s="8" t="s">
        <v>13</v>
      </c>
      <c r="E17597" s="9" t="n">
        <v>10.4</v>
      </c>
      <c r="F17597" s="9" t="n">
        <v>14.33</v>
      </c>
      <c r="G17597" s="9" t="n">
        <f aca="false">PRODUCT(E17597:F17597)</f>
        <v>149.032</v>
      </c>
    </row>
    <row r="17598" customFormat="false" ht="45" hidden="false" customHeight="true" outlineLevel="0" collapsed="false">
      <c r="A17598" s="7" t="s">
        <v>3398</v>
      </c>
      <c r="B17598" s="7" t="s">
        <v>3284</v>
      </c>
      <c r="C17598" s="7" t="s">
        <v>3285</v>
      </c>
      <c r="D17598" s="8" t="s">
        <v>13</v>
      </c>
      <c r="E17598" s="9" t="n">
        <v>0.062</v>
      </c>
      <c r="F17598" s="9" t="n">
        <v>14.33</v>
      </c>
      <c r="G17598" s="9" t="n">
        <f aca="false">PRODUCT(E17598:F17598)</f>
        <v>0.88846</v>
      </c>
    </row>
    <row r="17599" customFormat="false" ht="45" hidden="false" customHeight="true" outlineLevel="0" collapsed="false">
      <c r="A17599" s="7" t="s">
        <v>3398</v>
      </c>
      <c r="B17599" s="7" t="s">
        <v>3284</v>
      </c>
      <c r="C17599" s="7" t="s">
        <v>3285</v>
      </c>
      <c r="D17599" s="8" t="s">
        <v>13</v>
      </c>
      <c r="E17599" s="9" t="n">
        <v>10.4</v>
      </c>
      <c r="F17599" s="9" t="n">
        <v>14.33</v>
      </c>
      <c r="G17599" s="9" t="n">
        <f aca="false">PRODUCT(E17599:F17599)</f>
        <v>149.032</v>
      </c>
    </row>
    <row r="17600" customFormat="false" ht="20" hidden="false" customHeight="true" outlineLevel="0" collapsed="false">
      <c r="A17600" s="10"/>
      <c r="B17600" s="10"/>
      <c r="C17600" s="10" t="s">
        <v>23</v>
      </c>
      <c r="D17600" s="10"/>
      <c r="E17600" s="10"/>
      <c r="F17600" s="10"/>
      <c r="G17600" s="11" t="n">
        <f aca="false">SUM(G17593:G17599)</f>
        <v>474.94361</v>
      </c>
    </row>
    <row r="17601" customFormat="false" ht="12.8" hidden="false" customHeight="false" outlineLevel="0" collapsed="false">
      <c r="C17601" s="1" t="s">
        <v>24</v>
      </c>
      <c r="E17601" s="12"/>
      <c r="F17601" s="12"/>
      <c r="G17601" s="12" t="n">
        <f aca="false">SUM(G17592,G17600)</f>
        <v>482.0610689</v>
      </c>
    </row>
    <row r="17602" customFormat="false" ht="12.8" hidden="false" customHeight="false" outlineLevel="0" collapsed="false">
      <c r="C17602" s="1" t="s">
        <v>25</v>
      </c>
      <c r="E17602" s="1" t="s">
        <v>26</v>
      </c>
      <c r="G17602" s="12" t="n">
        <f aca="false">PRODUCT(G17601,0.15)</f>
        <v>72.309160335</v>
      </c>
    </row>
    <row r="17603" customFormat="false" ht="12.8" hidden="false" customHeight="false" outlineLevel="0" collapsed="false">
      <c r="C17603" s="1" t="s">
        <v>27</v>
      </c>
      <c r="E17603" s="1" t="s">
        <v>134</v>
      </c>
      <c r="G17603" s="12" t="n">
        <f aca="false">PRODUCT(G17602,0.03)</f>
        <v>2.16927481005</v>
      </c>
    </row>
    <row r="17604" customFormat="false" ht="12.8" hidden="false" customHeight="false" outlineLevel="0" collapsed="false">
      <c r="C17604" s="1" t="s">
        <v>29</v>
      </c>
      <c r="E17604" s="1" t="s">
        <v>30</v>
      </c>
      <c r="G17604" s="12" t="n">
        <f aca="false">PRODUCT(SUM(G17601,G17602),0.1)</f>
        <v>55.4370229235</v>
      </c>
    </row>
    <row r="17605" customFormat="false" ht="12.8" hidden="false" customHeight="false" outlineLevel="0" collapsed="false">
      <c r="C17605" s="1" t="s">
        <v>31</v>
      </c>
      <c r="G17605" s="12" t="n">
        <f aca="false">SUM(G17601:G17602,G17604)</f>
        <v>609.8072521585</v>
      </c>
    </row>
    <row r="17606" customFormat="false" ht="12.8" hidden="false" customHeight="false" outlineLevel="0" collapsed="false">
      <c r="C17606" s="1" t="s">
        <v>32</v>
      </c>
      <c r="G17606" s="13" t="s">
        <v>3401</v>
      </c>
    </row>
    <row r="17611" customFormat="false" ht="12.8" hidden="false" customHeight="true" outlineLevel="0" collapsed="false">
      <c r="A17611" s="2" t="s">
        <v>3402</v>
      </c>
      <c r="B17611" s="3" t="s">
        <v>3258</v>
      </c>
      <c r="C17611" s="3"/>
      <c r="D17611" s="3"/>
      <c r="E17611" s="3"/>
      <c r="F17611" s="3"/>
      <c r="G17611" s="3"/>
    </row>
    <row r="17612" customFormat="false" ht="12.8" hidden="false" customHeight="true" outlineLevel="0" collapsed="false">
      <c r="B17612" s="3" t="s">
        <v>3403</v>
      </c>
      <c r="C17612" s="3"/>
      <c r="D17612" s="3"/>
      <c r="E17612" s="3"/>
      <c r="F17612" s="3"/>
      <c r="G17612" s="3"/>
    </row>
    <row r="17613" customFormat="false" ht="12.8" hidden="false" customHeight="false" outlineLevel="0" collapsed="false">
      <c r="B17613" s="4" t="s">
        <v>3404</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402</v>
      </c>
      <c r="B17616" s="7" t="s">
        <v>2575</v>
      </c>
      <c r="C17616" s="7" t="s">
        <v>2576</v>
      </c>
      <c r="D17616" s="8" t="s">
        <v>13</v>
      </c>
      <c r="E17616" s="9" t="n">
        <v>0.06</v>
      </c>
      <c r="F17616" s="9" t="n">
        <v>10.625</v>
      </c>
      <c r="G17616" s="9" t="n">
        <f aca="false">PRODUCT(E17616:F17616)</f>
        <v>0.6375</v>
      </c>
    </row>
    <row r="17617" customFormat="false" ht="45" hidden="false" customHeight="true" outlineLevel="0" collapsed="false">
      <c r="A17617" s="7" t="s">
        <v>3402</v>
      </c>
      <c r="B17617" s="7" t="s">
        <v>2579</v>
      </c>
      <c r="C17617" s="7" t="s">
        <v>2580</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402</v>
      </c>
      <c r="B17619" s="7" t="s">
        <v>3269</v>
      </c>
      <c r="C17619" s="7" t="s">
        <v>3270</v>
      </c>
      <c r="D17619" s="8" t="s">
        <v>13</v>
      </c>
      <c r="E17619" s="9" t="n">
        <v>0.06</v>
      </c>
      <c r="F17619" s="9" t="n">
        <v>17.19</v>
      </c>
      <c r="G17619" s="9" t="n">
        <f aca="false">PRODUCT(E17619:F17619)</f>
        <v>1.0314</v>
      </c>
    </row>
    <row r="17620" customFormat="false" ht="45" hidden="false" customHeight="true" outlineLevel="0" collapsed="false">
      <c r="A17620" s="7" t="s">
        <v>3402</v>
      </c>
      <c r="B17620" s="7" t="s">
        <v>3261</v>
      </c>
      <c r="C17620" s="7" t="s">
        <v>3262</v>
      </c>
      <c r="D17620" s="8" t="s">
        <v>13</v>
      </c>
      <c r="E17620" s="9" t="n">
        <v>1.48</v>
      </c>
      <c r="F17620" s="9" t="n">
        <v>15.79</v>
      </c>
      <c r="G17620" s="9" t="n">
        <f aca="false">PRODUCT(E17620:F17620)</f>
        <v>23.3692</v>
      </c>
    </row>
    <row r="17621" customFormat="false" ht="45" hidden="false" customHeight="true" outlineLevel="0" collapsed="false">
      <c r="A17621" s="7" t="s">
        <v>3402</v>
      </c>
      <c r="B17621" s="7" t="s">
        <v>3284</v>
      </c>
      <c r="C17621" s="7" t="s">
        <v>3285</v>
      </c>
      <c r="D17621" s="8" t="s">
        <v>13</v>
      </c>
      <c r="E17621" s="9" t="n">
        <v>1.48</v>
      </c>
      <c r="F17621" s="9" t="n">
        <v>14.33</v>
      </c>
      <c r="G17621" s="9" t="n">
        <f aca="false">PRODUCT(E17621:F17621)</f>
        <v>21.2084</v>
      </c>
    </row>
    <row r="17622" customFormat="false" ht="20" hidden="false" customHeight="true" outlineLevel="0" collapsed="false">
      <c r="A17622" s="10"/>
      <c r="B17622" s="10"/>
      <c r="C17622" s="10" t="s">
        <v>23</v>
      </c>
      <c r="D17622" s="10"/>
      <c r="E17622" s="10"/>
      <c r="F17622" s="10"/>
      <c r="G17622" s="11" t="n">
        <f aca="false">SUM(G17619:G17621)</f>
        <v>45.609</v>
      </c>
    </row>
    <row r="17623" customFormat="false" ht="12.8" hidden="false" customHeight="false" outlineLevel="0" collapsed="false">
      <c r="C17623" s="1" t="s">
        <v>24</v>
      </c>
      <c r="E17623" s="12"/>
      <c r="F17623" s="12"/>
      <c r="G17623" s="12" t="n">
        <f aca="false">SUM(G17618,G17622)</f>
        <v>46.56696</v>
      </c>
    </row>
    <row r="17624" customFormat="false" ht="12.8" hidden="false" customHeight="false" outlineLevel="0" collapsed="false">
      <c r="C17624" s="1" t="s">
        <v>25</v>
      </c>
      <c r="E17624" s="1" t="s">
        <v>26</v>
      </c>
      <c r="G17624" s="12" t="n">
        <f aca="false">PRODUCT(G17623,0.15)</f>
        <v>6.985044</v>
      </c>
    </row>
    <row r="17625" customFormat="false" ht="12.8" hidden="false" customHeight="false" outlineLevel="0" collapsed="false">
      <c r="C17625" s="1" t="s">
        <v>27</v>
      </c>
      <c r="E17625" s="1" t="s">
        <v>28</v>
      </c>
      <c r="G17625" s="12" t="n">
        <f aca="false">PRODUCT(G17624,0.02)</f>
        <v>0.13970088</v>
      </c>
    </row>
    <row r="17626" customFormat="false" ht="12.8" hidden="false" customHeight="false" outlineLevel="0" collapsed="false">
      <c r="C17626" s="1" t="s">
        <v>29</v>
      </c>
      <c r="E17626" s="1" t="s">
        <v>30</v>
      </c>
      <c r="G17626" s="12" t="n">
        <f aca="false">PRODUCT(SUM(G17623,G17624),0.1)</f>
        <v>5.3552004</v>
      </c>
    </row>
    <row r="17627" customFormat="false" ht="12.8" hidden="false" customHeight="false" outlineLevel="0" collapsed="false">
      <c r="C17627" s="1" t="s">
        <v>31</v>
      </c>
      <c r="G17627" s="12" t="n">
        <f aca="false">SUM(G17623:G17624,G17626)</f>
        <v>58.9072044</v>
      </c>
    </row>
    <row r="17628" customFormat="false" ht="12.8" hidden="false" customHeight="false" outlineLevel="0" collapsed="false">
      <c r="C17628" s="1" t="s">
        <v>32</v>
      </c>
      <c r="G17628" s="13" t="s">
        <v>3405</v>
      </c>
    </row>
    <row r="17633" customFormat="false" ht="12.8" hidden="false" customHeight="true" outlineLevel="0" collapsed="false">
      <c r="A17633" s="2" t="s">
        <v>3406</v>
      </c>
      <c r="B17633" s="3" t="s">
        <v>3258</v>
      </c>
      <c r="C17633" s="3"/>
      <c r="D17633" s="3"/>
      <c r="E17633" s="3"/>
      <c r="F17633" s="3"/>
      <c r="G17633" s="3"/>
    </row>
    <row r="17634" customFormat="false" ht="12.8" hidden="false" customHeight="true" outlineLevel="0" collapsed="false">
      <c r="B17634" s="3" t="s">
        <v>3407</v>
      </c>
      <c r="C17634" s="3"/>
      <c r="D17634" s="3"/>
      <c r="E17634" s="3"/>
      <c r="F17634" s="3"/>
      <c r="G17634" s="3"/>
    </row>
    <row r="17635" customFormat="false" ht="12.8" hidden="false" customHeight="false" outlineLevel="0" collapsed="false">
      <c r="B17635" s="4" t="s">
        <v>3408</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6</v>
      </c>
      <c r="B17638" s="7" t="s">
        <v>2575</v>
      </c>
      <c r="C17638" s="7" t="s">
        <v>2576</v>
      </c>
      <c r="D17638" s="8" t="s">
        <v>13</v>
      </c>
      <c r="E17638" s="9" t="n">
        <v>0.09</v>
      </c>
      <c r="F17638" s="9" t="n">
        <v>10.625</v>
      </c>
      <c r="G17638" s="9" t="n">
        <f aca="false">PRODUCT(E17638:F17638)</f>
        <v>0.95625</v>
      </c>
    </row>
    <row r="17639" customFormat="false" ht="45" hidden="false" customHeight="true" outlineLevel="0" collapsed="false">
      <c r="A17639" s="7" t="s">
        <v>3406</v>
      </c>
      <c r="B17639" s="7" t="s">
        <v>2579</v>
      </c>
      <c r="C17639" s="7" t="s">
        <v>2580</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6</v>
      </c>
      <c r="B17641" s="7" t="s">
        <v>3269</v>
      </c>
      <c r="C17641" s="7" t="s">
        <v>3270</v>
      </c>
      <c r="D17641" s="8" t="s">
        <v>13</v>
      </c>
      <c r="E17641" s="9" t="n">
        <v>0.09</v>
      </c>
      <c r="F17641" s="9" t="n">
        <v>17.19</v>
      </c>
      <c r="G17641" s="9" t="n">
        <f aca="false">PRODUCT(E17641:F17641)</f>
        <v>1.5471</v>
      </c>
    </row>
    <row r="17642" customFormat="false" ht="45" hidden="false" customHeight="true" outlineLevel="0" collapsed="false">
      <c r="A17642" s="7" t="s">
        <v>3406</v>
      </c>
      <c r="B17642" s="7" t="s">
        <v>3261</v>
      </c>
      <c r="C17642" s="7" t="s">
        <v>3262</v>
      </c>
      <c r="D17642" s="8" t="s">
        <v>13</v>
      </c>
      <c r="E17642" s="9" t="n">
        <v>3.9</v>
      </c>
      <c r="F17642" s="9" t="n">
        <v>15.79</v>
      </c>
      <c r="G17642" s="9" t="n">
        <f aca="false">PRODUCT(E17642:F17642)</f>
        <v>61.581</v>
      </c>
    </row>
    <row r="17643" customFormat="false" ht="45" hidden="false" customHeight="true" outlineLevel="0" collapsed="false">
      <c r="A17643" s="7" t="s">
        <v>3406</v>
      </c>
      <c r="B17643" s="7" t="s">
        <v>3284</v>
      </c>
      <c r="C17643" s="7" t="s">
        <v>3285</v>
      </c>
      <c r="D17643" s="8" t="s">
        <v>13</v>
      </c>
      <c r="E17643" s="9" t="n">
        <v>3.9</v>
      </c>
      <c r="F17643" s="9" t="n">
        <v>14.33</v>
      </c>
      <c r="G17643" s="9" t="n">
        <f aca="false">PRODUCT(E17643:F17643)</f>
        <v>55.887</v>
      </c>
    </row>
    <row r="17644" customFormat="false" ht="20" hidden="false" customHeight="true" outlineLevel="0" collapsed="false">
      <c r="A17644" s="10"/>
      <c r="B17644" s="10"/>
      <c r="C17644" s="10" t="s">
        <v>23</v>
      </c>
      <c r="D17644" s="10"/>
      <c r="E17644" s="10"/>
      <c r="F17644" s="10"/>
      <c r="G17644" s="11" t="n">
        <f aca="false">SUM(G17641:G17643)</f>
        <v>119.0151</v>
      </c>
    </row>
    <row r="17645" customFormat="false" ht="12.8" hidden="false" customHeight="false" outlineLevel="0" collapsed="false">
      <c r="C17645" s="1" t="s">
        <v>24</v>
      </c>
      <c r="E17645" s="12"/>
      <c r="F17645" s="12"/>
      <c r="G17645" s="12" t="n">
        <f aca="false">SUM(G17640,G17644)</f>
        <v>120.45204</v>
      </c>
    </row>
    <row r="17646" customFormat="false" ht="12.8" hidden="false" customHeight="false" outlineLevel="0" collapsed="false">
      <c r="C17646" s="1" t="s">
        <v>25</v>
      </c>
      <c r="E17646" s="1" t="s">
        <v>26</v>
      </c>
      <c r="G17646" s="12" t="n">
        <f aca="false">PRODUCT(G17645,0.15)</f>
        <v>18.067806</v>
      </c>
    </row>
    <row r="17647" customFormat="false" ht="12.8" hidden="false" customHeight="false" outlineLevel="0" collapsed="false">
      <c r="C17647" s="1" t="s">
        <v>27</v>
      </c>
      <c r="E17647" s="1" t="s">
        <v>28</v>
      </c>
      <c r="G17647" s="12" t="n">
        <f aca="false">PRODUCT(G17646,0.02)</f>
        <v>0.36135612</v>
      </c>
    </row>
    <row r="17648" customFormat="false" ht="12.8" hidden="false" customHeight="false" outlineLevel="0" collapsed="false">
      <c r="C17648" s="1" t="s">
        <v>29</v>
      </c>
      <c r="E17648" s="1" t="s">
        <v>30</v>
      </c>
      <c r="G17648" s="12" t="n">
        <f aca="false">PRODUCT(SUM(G17645,G17646),0.1)</f>
        <v>13.8519846</v>
      </c>
    </row>
    <row r="17649" customFormat="false" ht="12.8" hidden="false" customHeight="false" outlineLevel="0" collapsed="false">
      <c r="C17649" s="1" t="s">
        <v>31</v>
      </c>
      <c r="G17649" s="12" t="n">
        <f aca="false">SUM(G17645:G17646,G17648)</f>
        <v>152.3718306</v>
      </c>
    </row>
    <row r="17650" customFormat="false" ht="12.8" hidden="false" customHeight="false" outlineLevel="0" collapsed="false">
      <c r="C17650" s="1" t="s">
        <v>32</v>
      </c>
      <c r="G17650" s="13" t="s">
        <v>3409</v>
      </c>
    </row>
    <row r="17655" customFormat="false" ht="12.8" hidden="false" customHeight="true" outlineLevel="0" collapsed="false">
      <c r="A17655" s="2" t="s">
        <v>3410</v>
      </c>
      <c r="B17655" s="3" t="s">
        <v>3258</v>
      </c>
      <c r="C17655" s="3"/>
      <c r="D17655" s="3"/>
      <c r="E17655" s="3"/>
      <c r="F17655" s="3"/>
      <c r="G17655" s="3"/>
    </row>
    <row r="17656" customFormat="false" ht="12.8" hidden="false" customHeight="true" outlineLevel="0" collapsed="false">
      <c r="B17656" s="3" t="s">
        <v>3411</v>
      </c>
      <c r="C17656" s="3"/>
      <c r="D17656" s="3"/>
      <c r="E17656" s="3"/>
      <c r="F17656" s="3"/>
      <c r="G17656" s="3"/>
    </row>
    <row r="17657" customFormat="false" ht="12.8" hidden="false" customHeight="false" outlineLevel="0" collapsed="false">
      <c r="B17657" s="4" t="s">
        <v>3412</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10</v>
      </c>
      <c r="B17660" s="7" t="s">
        <v>2575</v>
      </c>
      <c r="C17660" s="7" t="s">
        <v>2576</v>
      </c>
      <c r="D17660" s="8" t="s">
        <v>13</v>
      </c>
      <c r="E17660" s="9" t="n">
        <v>0.15</v>
      </c>
      <c r="F17660" s="9" t="n">
        <v>10.625</v>
      </c>
      <c r="G17660" s="9" t="n">
        <f aca="false">PRODUCT(E17660:F17660)</f>
        <v>1.59375</v>
      </c>
    </row>
    <row r="17661" customFormat="false" ht="45" hidden="false" customHeight="true" outlineLevel="0" collapsed="false">
      <c r="A17661" s="7" t="s">
        <v>3410</v>
      </c>
      <c r="B17661" s="7" t="s">
        <v>2579</v>
      </c>
      <c r="C17661" s="7" t="s">
        <v>2580</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10</v>
      </c>
      <c r="B17663" s="7" t="s">
        <v>3269</v>
      </c>
      <c r="C17663" s="7" t="s">
        <v>3270</v>
      </c>
      <c r="D17663" s="8" t="s">
        <v>13</v>
      </c>
      <c r="E17663" s="9" t="n">
        <v>0.15</v>
      </c>
      <c r="F17663" s="9" t="n">
        <v>17.19</v>
      </c>
      <c r="G17663" s="9" t="n">
        <f aca="false">PRODUCT(E17663:F17663)</f>
        <v>2.5785</v>
      </c>
    </row>
    <row r="17664" customFormat="false" ht="45" hidden="false" customHeight="true" outlineLevel="0" collapsed="false">
      <c r="A17664" s="7" t="s">
        <v>3410</v>
      </c>
      <c r="B17664" s="7" t="s">
        <v>3261</v>
      </c>
      <c r="C17664" s="7" t="s">
        <v>3262</v>
      </c>
      <c r="D17664" s="8" t="s">
        <v>13</v>
      </c>
      <c r="E17664" s="9" t="n">
        <v>10.4</v>
      </c>
      <c r="F17664" s="9" t="n">
        <v>15.79</v>
      </c>
      <c r="G17664" s="9" t="n">
        <f aca="false">PRODUCT(E17664:F17664)</f>
        <v>164.216</v>
      </c>
    </row>
    <row r="17665" customFormat="false" ht="45" hidden="false" customHeight="true" outlineLevel="0" collapsed="false">
      <c r="A17665" s="7" t="s">
        <v>3410</v>
      </c>
      <c r="B17665" s="7" t="s">
        <v>3284</v>
      </c>
      <c r="C17665" s="7" t="s">
        <v>3285</v>
      </c>
      <c r="D17665" s="8" t="s">
        <v>13</v>
      </c>
      <c r="E17665" s="9" t="n">
        <v>10.4</v>
      </c>
      <c r="F17665" s="9" t="n">
        <v>14.33</v>
      </c>
      <c r="G17665" s="9" t="n">
        <f aca="false">PRODUCT(E17665:F17665)</f>
        <v>149.032</v>
      </c>
    </row>
    <row r="17666" customFormat="false" ht="45" hidden="false" customHeight="true" outlineLevel="0" collapsed="false">
      <c r="A17666" s="7" t="s">
        <v>3410</v>
      </c>
      <c r="B17666" s="7" t="s">
        <v>3284</v>
      </c>
      <c r="C17666" s="7" t="s">
        <v>3285</v>
      </c>
      <c r="D17666" s="8" t="s">
        <v>13</v>
      </c>
      <c r="E17666" s="9" t="n">
        <v>10.4</v>
      </c>
      <c r="F17666" s="9" t="n">
        <v>14.33</v>
      </c>
      <c r="G17666" s="9" t="n">
        <f aca="false">PRODUCT(E17666:F17666)</f>
        <v>149.032</v>
      </c>
    </row>
    <row r="17667" customFormat="false" ht="20" hidden="false" customHeight="true" outlineLevel="0" collapsed="false">
      <c r="A17667" s="10"/>
      <c r="B17667" s="10"/>
      <c r="C17667" s="10" t="s">
        <v>23</v>
      </c>
      <c r="D17667" s="10"/>
      <c r="E17667" s="10"/>
      <c r="F17667" s="10"/>
      <c r="G17667" s="11" t="n">
        <f aca="false">SUM(G17663:G17666)</f>
        <v>464.8585</v>
      </c>
    </row>
    <row r="17668" customFormat="false" ht="12.8" hidden="false" customHeight="false" outlineLevel="0" collapsed="false">
      <c r="C17668" s="1" t="s">
        <v>24</v>
      </c>
      <c r="E17668" s="12"/>
      <c r="F17668" s="12"/>
      <c r="G17668" s="12" t="n">
        <f aca="false">SUM(G17662,G17667)</f>
        <v>467.2534</v>
      </c>
    </row>
    <row r="17669" customFormat="false" ht="12.8" hidden="false" customHeight="false" outlineLevel="0" collapsed="false">
      <c r="C17669" s="1" t="s">
        <v>25</v>
      </c>
      <c r="E17669" s="1" t="s">
        <v>26</v>
      </c>
      <c r="G17669" s="12" t="n">
        <f aca="false">PRODUCT(G17668,0.15)</f>
        <v>70.08801</v>
      </c>
    </row>
    <row r="17670" customFormat="false" ht="12.8" hidden="false" customHeight="false" outlineLevel="0" collapsed="false">
      <c r="C17670" s="1" t="s">
        <v>27</v>
      </c>
      <c r="E17670" s="1" t="s">
        <v>134</v>
      </c>
      <c r="G17670" s="12" t="n">
        <f aca="false">PRODUCT(G17669,0.03)</f>
        <v>2.1026403</v>
      </c>
    </row>
    <row r="17671" customFormat="false" ht="12.8" hidden="false" customHeight="false" outlineLevel="0" collapsed="false">
      <c r="C17671" s="1" t="s">
        <v>29</v>
      </c>
      <c r="E17671" s="1" t="s">
        <v>30</v>
      </c>
      <c r="G17671" s="12" t="n">
        <f aca="false">PRODUCT(SUM(G17668,G17669),0.1)</f>
        <v>53.734141</v>
      </c>
    </row>
    <row r="17672" customFormat="false" ht="12.8" hidden="false" customHeight="false" outlineLevel="0" collapsed="false">
      <c r="C17672" s="1" t="s">
        <v>31</v>
      </c>
      <c r="G17672" s="12" t="n">
        <f aca="false">SUM(G17668:G17669,G17671)</f>
        <v>591.075551</v>
      </c>
    </row>
    <row r="17673" customFormat="false" ht="12.8" hidden="false" customHeight="false" outlineLevel="0" collapsed="false">
      <c r="C17673" s="1" t="s">
        <v>32</v>
      </c>
      <c r="G17673" s="13" t="s">
        <v>3413</v>
      </c>
    </row>
    <row r="17678" customFormat="false" ht="12.8" hidden="false" customHeight="true" outlineLevel="0" collapsed="false">
      <c r="A17678" s="2" t="s">
        <v>3414</v>
      </c>
      <c r="B17678" s="3" t="s">
        <v>3258</v>
      </c>
      <c r="C17678" s="3"/>
      <c r="D17678" s="3"/>
      <c r="E17678" s="3"/>
      <c r="F17678" s="3"/>
      <c r="G17678" s="3"/>
    </row>
    <row r="17679" customFormat="false" ht="12.8" hidden="false" customHeight="true" outlineLevel="0" collapsed="false">
      <c r="B17679" s="3" t="s">
        <v>3415</v>
      </c>
      <c r="C17679" s="3"/>
      <c r="D17679" s="3"/>
      <c r="E17679" s="3"/>
      <c r="F17679" s="3"/>
      <c r="G17679" s="3"/>
    </row>
    <row r="17680" customFormat="false" ht="12.8" hidden="false" customHeight="false" outlineLevel="0" collapsed="false">
      <c r="B17680" s="4" t="s">
        <v>3416</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14</v>
      </c>
      <c r="B17683" s="7" t="s">
        <v>2575</v>
      </c>
      <c r="C17683" s="7" t="s">
        <v>2576</v>
      </c>
      <c r="D17683" s="8" t="s">
        <v>13</v>
      </c>
      <c r="E17683" s="9" t="n">
        <v>0.1</v>
      </c>
      <c r="F17683" s="9" t="n">
        <v>10.625</v>
      </c>
      <c r="G17683" s="9" t="n">
        <f aca="false">PRODUCT(E17683:F17683)</f>
        <v>1.0625</v>
      </c>
    </row>
    <row r="17684" customFormat="false" ht="45" hidden="false" customHeight="true" outlineLevel="0" collapsed="false">
      <c r="A17684" s="7" t="s">
        <v>3414</v>
      </c>
      <c r="B17684" s="7" t="s">
        <v>2579</v>
      </c>
      <c r="C17684" s="7" t="s">
        <v>2580</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14</v>
      </c>
      <c r="B17686" s="7" t="s">
        <v>3269</v>
      </c>
      <c r="C17686" s="7" t="s">
        <v>3270</v>
      </c>
      <c r="D17686" s="8" t="s">
        <v>13</v>
      </c>
      <c r="E17686" s="9" t="n">
        <v>0.1</v>
      </c>
      <c r="F17686" s="9" t="n">
        <v>17.19</v>
      </c>
      <c r="G17686" s="9" t="n">
        <f aca="false">PRODUCT(E17686:F17686)</f>
        <v>1.719</v>
      </c>
    </row>
    <row r="17687" customFormat="false" ht="45" hidden="false" customHeight="true" outlineLevel="0" collapsed="false">
      <c r="A17687" s="7" t="s">
        <v>3414</v>
      </c>
      <c r="B17687" s="7" t="s">
        <v>3284</v>
      </c>
      <c r="C17687" s="7" t="s">
        <v>3285</v>
      </c>
      <c r="D17687" s="8" t="s">
        <v>13</v>
      </c>
      <c r="E17687" s="9" t="n">
        <v>0.05</v>
      </c>
      <c r="F17687" s="9" t="n">
        <v>14.33</v>
      </c>
      <c r="G17687" s="9" t="n">
        <f aca="false">PRODUCT(E17687:F17687)</f>
        <v>0.7165</v>
      </c>
    </row>
    <row r="17688" customFormat="false" ht="20" hidden="false" customHeight="true" outlineLevel="0" collapsed="false">
      <c r="A17688" s="10"/>
      <c r="B17688" s="10"/>
      <c r="C17688" s="10" t="s">
        <v>23</v>
      </c>
      <c r="D17688" s="10"/>
      <c r="E17688" s="10"/>
      <c r="F17688" s="10"/>
      <c r="G17688" s="11" t="n">
        <f aca="false">SUM(G17686:G17687)</f>
        <v>2.4355</v>
      </c>
    </row>
    <row r="17689" customFormat="false" ht="12.8" hidden="false" customHeight="false" outlineLevel="0" collapsed="false">
      <c r="C17689" s="1" t="s">
        <v>24</v>
      </c>
      <c r="E17689" s="12"/>
      <c r="F17689" s="12"/>
      <c r="G17689" s="12" t="n">
        <f aca="false">SUM(G17685,G17688)</f>
        <v>4.0321</v>
      </c>
    </row>
    <row r="17690" customFormat="false" ht="12.8" hidden="false" customHeight="false" outlineLevel="0" collapsed="false">
      <c r="C17690" s="1" t="s">
        <v>25</v>
      </c>
      <c r="E17690" s="1" t="s">
        <v>26</v>
      </c>
      <c r="G17690" s="12" t="n">
        <f aca="false">PRODUCT(G17689,0.15)</f>
        <v>0.604815</v>
      </c>
    </row>
    <row r="17691" customFormat="false" ht="12.8" hidden="false" customHeight="false" outlineLevel="0" collapsed="false">
      <c r="C17691" s="1" t="s">
        <v>27</v>
      </c>
      <c r="E17691" s="1" t="s">
        <v>28</v>
      </c>
      <c r="G17691" s="12" t="n">
        <f aca="false">PRODUCT(G17690,0.02)</f>
        <v>0.0120963</v>
      </c>
    </row>
    <row r="17692" customFormat="false" ht="12.8" hidden="false" customHeight="false" outlineLevel="0" collapsed="false">
      <c r="C17692" s="1" t="s">
        <v>29</v>
      </c>
      <c r="E17692" s="1" t="s">
        <v>30</v>
      </c>
      <c r="G17692" s="12" t="n">
        <f aca="false">PRODUCT(SUM(G17689,G17690),0.1)</f>
        <v>0.4636915</v>
      </c>
    </row>
    <row r="17693" customFormat="false" ht="12.8" hidden="false" customHeight="false" outlineLevel="0" collapsed="false">
      <c r="C17693" s="1" t="s">
        <v>31</v>
      </c>
      <c r="G17693" s="12" t="n">
        <f aca="false">SUM(G17689:G17690,G17692)</f>
        <v>5.1006065</v>
      </c>
    </row>
    <row r="17694" customFormat="false" ht="12.8" hidden="false" customHeight="false" outlineLevel="0" collapsed="false">
      <c r="C17694" s="1" t="s">
        <v>32</v>
      </c>
      <c r="G17694" s="13" t="s">
        <v>3417</v>
      </c>
    </row>
    <row r="17699" customFormat="false" ht="12.8" hidden="false" customHeight="true" outlineLevel="0" collapsed="false">
      <c r="A17699" s="2" t="s">
        <v>3418</v>
      </c>
      <c r="B17699" s="3" t="s">
        <v>3258</v>
      </c>
      <c r="C17699" s="3"/>
      <c r="D17699" s="3"/>
      <c r="E17699" s="3"/>
      <c r="F17699" s="3"/>
      <c r="G17699" s="3"/>
    </row>
    <row r="17700" customFormat="false" ht="12.8" hidden="false" customHeight="true" outlineLevel="0" collapsed="false">
      <c r="B17700" s="3" t="s">
        <v>3419</v>
      </c>
      <c r="C17700" s="3"/>
      <c r="D17700" s="3"/>
      <c r="E17700" s="3"/>
      <c r="F17700" s="3"/>
      <c r="G17700" s="3"/>
    </row>
    <row r="17701" customFormat="false" ht="12.8" hidden="false" customHeight="false" outlineLevel="0" collapsed="false">
      <c r="B17701" s="4" t="s">
        <v>3420</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18</v>
      </c>
      <c r="B17704" s="7" t="s">
        <v>1974</v>
      </c>
      <c r="C17704" s="7" t="s">
        <v>1975</v>
      </c>
      <c r="D17704" s="8" t="s">
        <v>13</v>
      </c>
      <c r="E17704" s="9" t="n">
        <v>0.36</v>
      </c>
      <c r="F17704" s="9" t="n">
        <v>4.2292</v>
      </c>
      <c r="G17704" s="9" t="n">
        <f aca="false">PRODUCT(E17704:F17704)</f>
        <v>1.522512</v>
      </c>
    </row>
    <row r="17705" customFormat="false" ht="45" hidden="false" customHeight="true" outlineLevel="0" collapsed="false">
      <c r="A17705" s="7" t="s">
        <v>3418</v>
      </c>
      <c r="B17705" s="7" t="s">
        <v>2579</v>
      </c>
      <c r="C17705" s="7" t="s">
        <v>2580</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18</v>
      </c>
      <c r="B17707" s="7" t="s">
        <v>3269</v>
      </c>
      <c r="C17707" s="7" t="s">
        <v>3270</v>
      </c>
      <c r="D17707" s="8" t="s">
        <v>13</v>
      </c>
      <c r="E17707" s="9" t="n">
        <v>0.36</v>
      </c>
      <c r="F17707" s="9" t="n">
        <v>17.19</v>
      </c>
      <c r="G17707" s="9" t="n">
        <f aca="false">PRODUCT(E17707:F17707)</f>
        <v>6.1884</v>
      </c>
    </row>
    <row r="17708" customFormat="false" ht="45" hidden="false" customHeight="true" outlineLevel="0" collapsed="false">
      <c r="A17708" s="7" t="s">
        <v>3418</v>
      </c>
      <c r="B17708" s="7" t="s">
        <v>3261</v>
      </c>
      <c r="C17708" s="7" t="s">
        <v>3262</v>
      </c>
      <c r="D17708" s="8" t="s">
        <v>13</v>
      </c>
      <c r="E17708" s="9" t="n">
        <v>3.9</v>
      </c>
      <c r="F17708" s="9" t="n">
        <v>15.79</v>
      </c>
      <c r="G17708" s="9" t="n">
        <f aca="false">PRODUCT(E17708:F17708)</f>
        <v>61.581</v>
      </c>
    </row>
    <row r="17709" customFormat="false" ht="45" hidden="false" customHeight="true" outlineLevel="0" collapsed="false">
      <c r="A17709" s="7" t="s">
        <v>3418</v>
      </c>
      <c r="B17709" s="7" t="s">
        <v>3284</v>
      </c>
      <c r="C17709" s="7" t="s">
        <v>3285</v>
      </c>
      <c r="D17709" s="8" t="s">
        <v>13</v>
      </c>
      <c r="E17709" s="9" t="n">
        <v>3.9</v>
      </c>
      <c r="F17709" s="9" t="n">
        <v>14.33</v>
      </c>
      <c r="G17709" s="9" t="n">
        <f aca="false">PRODUCT(E17709:F17709)</f>
        <v>55.887</v>
      </c>
    </row>
    <row r="17710" customFormat="false" ht="45" hidden="false" customHeight="true" outlineLevel="0" collapsed="false">
      <c r="A17710" s="7" t="s">
        <v>3418</v>
      </c>
      <c r="B17710" s="7" t="s">
        <v>3284</v>
      </c>
      <c r="C17710" s="7" t="s">
        <v>3285</v>
      </c>
      <c r="D17710" s="8" t="s">
        <v>13</v>
      </c>
      <c r="E17710" s="9" t="n">
        <v>3.9</v>
      </c>
      <c r="F17710" s="9" t="n">
        <v>14.33</v>
      </c>
      <c r="G17710" s="9" t="n">
        <f aca="false">PRODUCT(E17710:F17710)</f>
        <v>55.887</v>
      </c>
    </row>
    <row r="17711" customFormat="false" ht="20" hidden="false" customHeight="true" outlineLevel="0" collapsed="false">
      <c r="A17711" s="10"/>
      <c r="B17711" s="10"/>
      <c r="C17711" s="10" t="s">
        <v>23</v>
      </c>
      <c r="D17711" s="10"/>
      <c r="E17711" s="10"/>
      <c r="F17711" s="10"/>
      <c r="G17711" s="11" t="n">
        <f aca="false">SUM(G17707:G17710)</f>
        <v>179.5434</v>
      </c>
    </row>
    <row r="17712" customFormat="false" ht="12.8" hidden="false" customHeight="false" outlineLevel="0" collapsed="false">
      <c r="C17712" s="1" t="s">
        <v>24</v>
      </c>
      <c r="E17712" s="12"/>
      <c r="F17712" s="12"/>
      <c r="G17712" s="12" t="n">
        <f aca="false">SUM(G17706,G17711)</f>
        <v>182.988672</v>
      </c>
    </row>
    <row r="17713" customFormat="false" ht="12.8" hidden="false" customHeight="false" outlineLevel="0" collapsed="false">
      <c r="C17713" s="1" t="s">
        <v>25</v>
      </c>
      <c r="E17713" s="1" t="s">
        <v>26</v>
      </c>
      <c r="G17713" s="12" t="n">
        <f aca="false">PRODUCT(G17712,0.15)</f>
        <v>27.4483008</v>
      </c>
    </row>
    <row r="17714" customFormat="false" ht="12.8" hidden="false" customHeight="false" outlineLevel="0" collapsed="false">
      <c r="C17714" s="1" t="s">
        <v>27</v>
      </c>
      <c r="E17714" s="1" t="s">
        <v>28</v>
      </c>
      <c r="G17714" s="12" t="n">
        <f aca="false">PRODUCT(G17713,0.02)</f>
        <v>0.548966016</v>
      </c>
    </row>
    <row r="17715" customFormat="false" ht="12.8" hidden="false" customHeight="false" outlineLevel="0" collapsed="false">
      <c r="C17715" s="1" t="s">
        <v>29</v>
      </c>
      <c r="E17715" s="1" t="s">
        <v>30</v>
      </c>
      <c r="G17715" s="12" t="n">
        <f aca="false">PRODUCT(SUM(G17712,G17713),0.1)</f>
        <v>21.04369728</v>
      </c>
    </row>
    <row r="17716" customFormat="false" ht="12.8" hidden="false" customHeight="false" outlineLevel="0" collapsed="false">
      <c r="C17716" s="1" t="s">
        <v>31</v>
      </c>
      <c r="G17716" s="12" t="n">
        <f aca="false">SUM(G17712:G17713,G17715)</f>
        <v>231.48067008</v>
      </c>
    </row>
    <row r="17717" customFormat="false" ht="12.8" hidden="false" customHeight="false" outlineLevel="0" collapsed="false">
      <c r="C17717" s="1" t="s">
        <v>32</v>
      </c>
      <c r="G17717" s="13" t="s">
        <v>3421</v>
      </c>
    </row>
    <row r="17722" customFormat="false" ht="12.8" hidden="false" customHeight="true" outlineLevel="0" collapsed="false">
      <c r="A17722" s="2" t="s">
        <v>3422</v>
      </c>
      <c r="B17722" s="3" t="s">
        <v>3258</v>
      </c>
      <c r="C17722" s="3"/>
      <c r="D17722" s="3"/>
      <c r="E17722" s="3"/>
      <c r="F17722" s="3"/>
      <c r="G17722" s="3"/>
    </row>
    <row r="17723" customFormat="false" ht="12.8" hidden="false" customHeight="true" outlineLevel="0" collapsed="false">
      <c r="B17723" s="3" t="s">
        <v>3423</v>
      </c>
      <c r="C17723" s="3"/>
      <c r="D17723" s="3"/>
      <c r="E17723" s="3"/>
      <c r="F17723" s="3"/>
      <c r="G17723" s="3"/>
    </row>
    <row r="17724" customFormat="false" ht="12.8" hidden="false" customHeight="false" outlineLevel="0" collapsed="false">
      <c r="B17724" s="4" t="s">
        <v>3424</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22</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22</v>
      </c>
      <c r="B17728" s="7" t="s">
        <v>3425</v>
      </c>
      <c r="C17728" s="7" t="s">
        <v>3426</v>
      </c>
      <c r="D17728" s="8" t="s">
        <v>13</v>
      </c>
      <c r="E17728" s="9" t="n">
        <v>0.01</v>
      </c>
      <c r="F17728" s="9" t="n">
        <v>0.71</v>
      </c>
      <c r="G17728" s="9" t="n">
        <f aca="false">PRODUCT(E17728:F17728)</f>
        <v>0.0071</v>
      </c>
    </row>
    <row r="17729" customFormat="false" ht="45" hidden="false" customHeight="true" outlineLevel="0" collapsed="false">
      <c r="A17729" s="7" t="s">
        <v>3422</v>
      </c>
      <c r="B17729" s="7" t="s">
        <v>2511</v>
      </c>
      <c r="C17729" s="7" t="s">
        <v>2512</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22</v>
      </c>
      <c r="B17731" s="7" t="s">
        <v>3269</v>
      </c>
      <c r="C17731" s="7" t="s">
        <v>3270</v>
      </c>
      <c r="D17731" s="8" t="s">
        <v>13</v>
      </c>
      <c r="E17731" s="9" t="n">
        <v>0.01</v>
      </c>
      <c r="F17731" s="9" t="n">
        <v>17.19</v>
      </c>
      <c r="G17731" s="9" t="n">
        <f aca="false">PRODUCT(E17731:F17731)</f>
        <v>0.1719</v>
      </c>
    </row>
    <row r="17732" customFormat="false" ht="20" hidden="false" customHeight="true" outlineLevel="0" collapsed="false">
      <c r="A17732" s="10"/>
      <c r="B17732" s="10"/>
      <c r="C17732" s="10" t="s">
        <v>23</v>
      </c>
      <c r="D17732" s="10"/>
      <c r="E17732" s="10"/>
      <c r="F17732" s="10"/>
      <c r="G17732" s="11" t="n">
        <f aca="false">SUM(G17731:G17731)</f>
        <v>0.1719</v>
      </c>
    </row>
    <row r="17733" customFormat="false" ht="12.8" hidden="false" customHeight="false" outlineLevel="0" collapsed="false">
      <c r="C17733" s="1" t="s">
        <v>24</v>
      </c>
      <c r="E17733" s="12"/>
      <c r="F17733" s="12"/>
      <c r="G17733" s="12" t="n">
        <f aca="false">SUM(G17730,G17732)</f>
        <v>0.2894038</v>
      </c>
    </row>
    <row r="17734" customFormat="false" ht="12.8" hidden="false" customHeight="false" outlineLevel="0" collapsed="false">
      <c r="C17734" s="1" t="s">
        <v>25</v>
      </c>
      <c r="E17734" s="1" t="s">
        <v>26</v>
      </c>
      <c r="G17734" s="12" t="n">
        <f aca="false">PRODUCT(G17733,0.15)</f>
        <v>0.04341057</v>
      </c>
    </row>
    <row r="17735" customFormat="false" ht="12.8" hidden="false" customHeight="false" outlineLevel="0" collapsed="false">
      <c r="C17735" s="1" t="s">
        <v>27</v>
      </c>
      <c r="E17735" s="1" t="s">
        <v>28</v>
      </c>
      <c r="G17735" s="12" t="n">
        <f aca="false">PRODUCT(G17734,0.02)</f>
        <v>0.0008682114</v>
      </c>
    </row>
    <row r="17736" customFormat="false" ht="12.8" hidden="false" customHeight="false" outlineLevel="0" collapsed="false">
      <c r="C17736" s="1" t="s">
        <v>29</v>
      </c>
      <c r="E17736" s="1" t="s">
        <v>30</v>
      </c>
      <c r="G17736" s="12" t="n">
        <f aca="false">PRODUCT(SUM(G17733,G17734),0.1)</f>
        <v>0.033281437</v>
      </c>
    </row>
    <row r="17737" customFormat="false" ht="12.8" hidden="false" customHeight="false" outlineLevel="0" collapsed="false">
      <c r="C17737" s="1" t="s">
        <v>31</v>
      </c>
      <c r="G17737" s="12" t="n">
        <f aca="false">SUM(G17733:G17734,G17736)</f>
        <v>0.366095807</v>
      </c>
    </row>
    <row r="17738" customFormat="false" ht="12.8" hidden="false" customHeight="false" outlineLevel="0" collapsed="false">
      <c r="C17738" s="1" t="s">
        <v>32</v>
      </c>
      <c r="G17738" s="13" t="s">
        <v>3427</v>
      </c>
    </row>
    <row r="17743" customFormat="false" ht="12.8" hidden="false" customHeight="true" outlineLevel="0" collapsed="false">
      <c r="A17743" s="2" t="s">
        <v>3428</v>
      </c>
      <c r="B17743" s="3" t="s">
        <v>3258</v>
      </c>
      <c r="C17743" s="3"/>
      <c r="D17743" s="3"/>
      <c r="E17743" s="3"/>
      <c r="F17743" s="3"/>
      <c r="G17743" s="3"/>
    </row>
    <row r="17744" customFormat="false" ht="12.8" hidden="false" customHeight="true" outlineLevel="0" collapsed="false">
      <c r="B17744" s="3" t="s">
        <v>3429</v>
      </c>
      <c r="C17744" s="3"/>
      <c r="D17744" s="3"/>
      <c r="E17744" s="3"/>
      <c r="F17744" s="3"/>
      <c r="G17744" s="3"/>
    </row>
    <row r="17745" customFormat="false" ht="12.8" hidden="false" customHeight="false" outlineLevel="0" collapsed="false">
      <c r="B17745" s="4" t="s">
        <v>3430</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28</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28</v>
      </c>
      <c r="B17749" s="7" t="s">
        <v>3431</v>
      </c>
      <c r="C17749" s="7" t="s">
        <v>3432</v>
      </c>
      <c r="D17749" s="8" t="s">
        <v>13</v>
      </c>
      <c r="E17749" s="9" t="n">
        <v>0.015</v>
      </c>
      <c r="F17749" s="9" t="n">
        <v>1.38</v>
      </c>
      <c r="G17749" s="9" t="n">
        <f aca="false">PRODUCT(E17749:F17749)</f>
        <v>0.0207</v>
      </c>
    </row>
    <row r="17750" customFormat="false" ht="45" hidden="false" customHeight="true" outlineLevel="0" collapsed="false">
      <c r="A17750" s="7" t="s">
        <v>3428</v>
      </c>
      <c r="B17750" s="7" t="s">
        <v>2511</v>
      </c>
      <c r="C17750" s="7" t="s">
        <v>2512</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28</v>
      </c>
      <c r="B17752" s="7" t="s">
        <v>3269</v>
      </c>
      <c r="C17752" s="7" t="s">
        <v>3270</v>
      </c>
      <c r="D17752" s="8" t="s">
        <v>13</v>
      </c>
      <c r="E17752" s="9" t="n">
        <v>0.015</v>
      </c>
      <c r="F17752" s="9" t="n">
        <v>17.19</v>
      </c>
      <c r="G17752" s="9" t="n">
        <f aca="false">PRODUCT(E17752:F17752)</f>
        <v>0.25785</v>
      </c>
    </row>
    <row r="17753" customFormat="false" ht="20" hidden="false" customHeight="true" outlineLevel="0" collapsed="false">
      <c r="A17753" s="10"/>
      <c r="B17753" s="10"/>
      <c r="C17753" s="10" t="s">
        <v>23</v>
      </c>
      <c r="D17753" s="10"/>
      <c r="E17753" s="10"/>
      <c r="F17753" s="10"/>
      <c r="G17753" s="11" t="n">
        <f aca="false">SUM(G17752:G17752)</f>
        <v>0.25785</v>
      </c>
    </row>
    <row r="17754" customFormat="false" ht="12.8" hidden="false" customHeight="false" outlineLevel="0" collapsed="false">
      <c r="C17754" s="1" t="s">
        <v>24</v>
      </c>
      <c r="E17754" s="12"/>
      <c r="F17754" s="12"/>
      <c r="G17754" s="12" t="n">
        <f aca="false">SUM(G17751,G17753)</f>
        <v>0.4441557</v>
      </c>
    </row>
    <row r="17755" customFormat="false" ht="12.8" hidden="false" customHeight="false" outlineLevel="0" collapsed="false">
      <c r="C17755" s="1" t="s">
        <v>25</v>
      </c>
      <c r="E17755" s="1" t="s">
        <v>26</v>
      </c>
      <c r="G17755" s="12" t="n">
        <f aca="false">PRODUCT(G17754,0.15)</f>
        <v>0.066623355</v>
      </c>
    </row>
    <row r="17756" customFormat="false" ht="12.8" hidden="false" customHeight="false" outlineLevel="0" collapsed="false">
      <c r="C17756" s="1" t="s">
        <v>27</v>
      </c>
      <c r="E17756" s="1" t="s">
        <v>28</v>
      </c>
      <c r="G17756" s="12" t="n">
        <f aca="false">PRODUCT(G17755,0.02)</f>
        <v>0.0013324671</v>
      </c>
    </row>
    <row r="17757" customFormat="false" ht="12.8" hidden="false" customHeight="false" outlineLevel="0" collapsed="false">
      <c r="C17757" s="1" t="s">
        <v>29</v>
      </c>
      <c r="E17757" s="1" t="s">
        <v>30</v>
      </c>
      <c r="G17757" s="12" t="n">
        <f aca="false">PRODUCT(SUM(G17754,G17755),0.1)</f>
        <v>0.0510779055</v>
      </c>
    </row>
    <row r="17758" customFormat="false" ht="12.8" hidden="false" customHeight="false" outlineLevel="0" collapsed="false">
      <c r="C17758" s="1" t="s">
        <v>31</v>
      </c>
      <c r="G17758" s="12" t="n">
        <f aca="false">SUM(G17754:G17755,G17757)</f>
        <v>0.5618569605</v>
      </c>
    </row>
    <row r="17759" customFormat="false" ht="12.8" hidden="false" customHeight="false" outlineLevel="0" collapsed="false">
      <c r="C17759" s="1" t="s">
        <v>32</v>
      </c>
      <c r="G17759" s="13" t="s">
        <v>3433</v>
      </c>
    </row>
    <row r="17764" customFormat="false" ht="12.8" hidden="false" customHeight="true" outlineLevel="0" collapsed="false">
      <c r="A17764" s="2" t="s">
        <v>3434</v>
      </c>
      <c r="B17764" s="3" t="s">
        <v>3258</v>
      </c>
      <c r="C17764" s="3"/>
      <c r="D17764" s="3"/>
      <c r="E17764" s="3"/>
      <c r="F17764" s="3"/>
      <c r="G17764" s="3"/>
    </row>
    <row r="17765" customFormat="false" ht="12.8" hidden="false" customHeight="true" outlineLevel="0" collapsed="false">
      <c r="B17765" s="3" t="s">
        <v>3435</v>
      </c>
      <c r="C17765" s="3"/>
      <c r="D17765" s="3"/>
      <c r="E17765" s="3"/>
      <c r="F17765" s="3"/>
      <c r="G17765" s="3"/>
    </row>
    <row r="17766" customFormat="false" ht="12.8" hidden="false" customHeight="false" outlineLevel="0" collapsed="false">
      <c r="B17766" s="4" t="s">
        <v>3436</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34</v>
      </c>
      <c r="B17769" s="7" t="s">
        <v>2035</v>
      </c>
      <c r="C17769" s="7" t="s">
        <v>2036</v>
      </c>
      <c r="D17769" s="8" t="s">
        <v>13</v>
      </c>
      <c r="E17769" s="9" t="n">
        <v>0.015</v>
      </c>
      <c r="F17769" s="9" t="n">
        <v>9.95192</v>
      </c>
      <c r="G17769" s="9" t="n">
        <f aca="false">PRODUCT(E17769:F17769)</f>
        <v>0.1492788</v>
      </c>
    </row>
    <row r="17770" customFormat="false" ht="45" hidden="false" customHeight="true" outlineLevel="0" collapsed="false">
      <c r="A17770" s="7" t="s">
        <v>3434</v>
      </c>
      <c r="B17770" s="7" t="s">
        <v>3437</v>
      </c>
      <c r="C17770" s="7" t="s">
        <v>3438</v>
      </c>
      <c r="D17770" s="8" t="s">
        <v>13</v>
      </c>
      <c r="E17770" s="9" t="n">
        <v>0.015</v>
      </c>
      <c r="F17770" s="9" t="n">
        <v>2.2</v>
      </c>
      <c r="G17770" s="9" t="n">
        <f aca="false">PRODUCT(E17770:F17770)</f>
        <v>0.033</v>
      </c>
    </row>
    <row r="17771" customFormat="false" ht="45" hidden="false" customHeight="true" outlineLevel="0" collapsed="false">
      <c r="A17771" s="7" t="s">
        <v>3434</v>
      </c>
      <c r="B17771" s="7" t="s">
        <v>2039</v>
      </c>
      <c r="C17771" s="7" t="s">
        <v>2040</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34</v>
      </c>
      <c r="B17773" s="7" t="s">
        <v>3269</v>
      </c>
      <c r="C17773" s="7" t="s">
        <v>3270</v>
      </c>
      <c r="D17773" s="8" t="s">
        <v>13</v>
      </c>
      <c r="E17773" s="9" t="n">
        <v>0.015</v>
      </c>
      <c r="F17773" s="9" t="n">
        <v>17.19</v>
      </c>
      <c r="G17773" s="9" t="n">
        <f aca="false">PRODUCT(E17773:F17773)</f>
        <v>0.25785</v>
      </c>
    </row>
    <row r="17774" customFormat="false" ht="20" hidden="false" customHeight="true" outlineLevel="0" collapsed="false">
      <c r="A17774" s="10"/>
      <c r="B17774" s="10"/>
      <c r="C17774" s="10" t="s">
        <v>23</v>
      </c>
      <c r="D17774" s="10"/>
      <c r="E17774" s="10"/>
      <c r="F17774" s="10"/>
      <c r="G17774" s="11" t="n">
        <f aca="false">SUM(G17773:G17773)</f>
        <v>0.25785</v>
      </c>
    </row>
    <row r="17775" customFormat="false" ht="12.8" hidden="false" customHeight="false" outlineLevel="0" collapsed="false">
      <c r="C17775" s="1" t="s">
        <v>24</v>
      </c>
      <c r="E17775" s="12"/>
      <c r="F17775" s="12"/>
      <c r="G17775" s="12" t="n">
        <f aca="false">SUM(G17772,G17774)</f>
        <v>0.6039288</v>
      </c>
    </row>
    <row r="17776" customFormat="false" ht="12.8" hidden="false" customHeight="false" outlineLevel="0" collapsed="false">
      <c r="C17776" s="1" t="s">
        <v>25</v>
      </c>
      <c r="E17776" s="1" t="s">
        <v>26</v>
      </c>
      <c r="G17776" s="12" t="n">
        <f aca="false">PRODUCT(G17775,0.15)</f>
        <v>0.09058932</v>
      </c>
    </row>
    <row r="17777" customFormat="false" ht="12.8" hidden="false" customHeight="false" outlineLevel="0" collapsed="false">
      <c r="C17777" s="1" t="s">
        <v>27</v>
      </c>
      <c r="E17777" s="1" t="s">
        <v>28</v>
      </c>
      <c r="G17777" s="12" t="n">
        <f aca="false">PRODUCT(G17776,0.02)</f>
        <v>0.0018117864</v>
      </c>
    </row>
    <row r="17778" customFormat="false" ht="12.8" hidden="false" customHeight="false" outlineLevel="0" collapsed="false">
      <c r="C17778" s="1" t="s">
        <v>29</v>
      </c>
      <c r="E17778" s="1" t="s">
        <v>30</v>
      </c>
      <c r="G17778" s="12" t="n">
        <f aca="false">PRODUCT(SUM(G17775,G17776),0.1)</f>
        <v>0.069451812</v>
      </c>
    </row>
    <row r="17779" customFormat="false" ht="12.8" hidden="false" customHeight="false" outlineLevel="0" collapsed="false">
      <c r="C17779" s="1" t="s">
        <v>31</v>
      </c>
      <c r="G17779" s="12" t="n">
        <f aca="false">SUM(G17775:G17776,G17778)</f>
        <v>0.763969932</v>
      </c>
    </row>
    <row r="17780" customFormat="false" ht="12.8" hidden="false" customHeight="false" outlineLevel="0" collapsed="false">
      <c r="C17780" s="1" t="s">
        <v>32</v>
      </c>
      <c r="G17780" s="13" t="s">
        <v>3439</v>
      </c>
    </row>
    <row r="17785" customFormat="false" ht="12.8" hidden="false" customHeight="true" outlineLevel="0" collapsed="false">
      <c r="A17785" s="2" t="s">
        <v>3440</v>
      </c>
      <c r="B17785" s="3" t="s">
        <v>3258</v>
      </c>
      <c r="C17785" s="3"/>
      <c r="D17785" s="3"/>
      <c r="E17785" s="3"/>
      <c r="F17785" s="3"/>
      <c r="G17785" s="3"/>
    </row>
    <row r="17786" customFormat="false" ht="12.8" hidden="false" customHeight="true" outlineLevel="0" collapsed="false">
      <c r="B17786" s="3" t="s">
        <v>3441</v>
      </c>
      <c r="C17786" s="3"/>
      <c r="D17786" s="3"/>
      <c r="E17786" s="3"/>
      <c r="F17786" s="3"/>
      <c r="G17786" s="3"/>
    </row>
    <row r="17787" customFormat="false" ht="12.8" hidden="false" customHeight="false" outlineLevel="0" collapsed="false">
      <c r="B17787" s="4" t="s">
        <v>3442</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40</v>
      </c>
      <c r="B17790" s="7" t="s">
        <v>2577</v>
      </c>
      <c r="C17790" s="7" t="s">
        <v>2578</v>
      </c>
      <c r="D17790" s="8" t="s">
        <v>13</v>
      </c>
      <c r="E17790" s="9" t="n">
        <v>0.034</v>
      </c>
      <c r="F17790" s="9" t="n">
        <v>16.4583</v>
      </c>
      <c r="G17790" s="9" t="n">
        <f aca="false">PRODUCT(E17790:F17790)</f>
        <v>0.5595822</v>
      </c>
    </row>
    <row r="17791" customFormat="false" ht="45" hidden="false" customHeight="true" outlineLevel="0" collapsed="false">
      <c r="A17791" s="7" t="s">
        <v>3440</v>
      </c>
      <c r="B17791" s="7" t="s">
        <v>2541</v>
      </c>
      <c r="C17791" s="7" t="s">
        <v>2542</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40</v>
      </c>
      <c r="B17793" s="7" t="s">
        <v>3269</v>
      </c>
      <c r="C17793" s="7" t="s">
        <v>3270</v>
      </c>
      <c r="D17793" s="8" t="s">
        <v>13</v>
      </c>
      <c r="E17793" s="9" t="n">
        <v>0.034</v>
      </c>
      <c r="F17793" s="9" t="n">
        <v>17.19</v>
      </c>
      <c r="G17793" s="9" t="n">
        <f aca="false">PRODUCT(E17793:F17793)</f>
        <v>0.58446</v>
      </c>
    </row>
    <row r="17794" customFormat="false" ht="20" hidden="false" customHeight="true" outlineLevel="0" collapsed="false">
      <c r="A17794" s="10"/>
      <c r="B17794" s="10"/>
      <c r="C17794" s="10" t="s">
        <v>23</v>
      </c>
      <c r="D17794" s="10"/>
      <c r="E17794" s="10"/>
      <c r="F17794" s="10"/>
      <c r="G17794" s="11" t="n">
        <f aca="false">SUM(G17793:G17793)</f>
        <v>0.58446</v>
      </c>
    </row>
    <row r="17795" customFormat="false" ht="12.8" hidden="false" customHeight="false" outlineLevel="0" collapsed="false">
      <c r="C17795" s="1" t="s">
        <v>24</v>
      </c>
      <c r="E17795" s="12"/>
      <c r="F17795" s="12"/>
      <c r="G17795" s="12" t="n">
        <f aca="false">SUM(G17792,G17794)</f>
        <v>1.6781822</v>
      </c>
    </row>
    <row r="17796" customFormat="false" ht="12.8" hidden="false" customHeight="false" outlineLevel="0" collapsed="false">
      <c r="C17796" s="1" t="s">
        <v>25</v>
      </c>
      <c r="E17796" s="1" t="s">
        <v>26</v>
      </c>
      <c r="G17796" s="12" t="n">
        <f aca="false">PRODUCT(G17795,0.15)</f>
        <v>0.25172733</v>
      </c>
    </row>
    <row r="17797" customFormat="false" ht="12.8" hidden="false" customHeight="false" outlineLevel="0" collapsed="false">
      <c r="C17797" s="1" t="s">
        <v>27</v>
      </c>
      <c r="E17797" s="1" t="s">
        <v>28</v>
      </c>
      <c r="G17797" s="12" t="n">
        <f aca="false">PRODUCT(G17796,0.02)</f>
        <v>0.0050345466</v>
      </c>
    </row>
    <row r="17798" customFormat="false" ht="12.8" hidden="false" customHeight="false" outlineLevel="0" collapsed="false">
      <c r="C17798" s="1" t="s">
        <v>29</v>
      </c>
      <c r="E17798" s="1" t="s">
        <v>30</v>
      </c>
      <c r="G17798" s="12" t="n">
        <f aca="false">PRODUCT(SUM(G17795,G17796),0.1)</f>
        <v>0.192990953</v>
      </c>
    </row>
    <row r="17799" customFormat="false" ht="12.8" hidden="false" customHeight="false" outlineLevel="0" collapsed="false">
      <c r="C17799" s="1" t="s">
        <v>31</v>
      </c>
      <c r="G17799" s="12" t="n">
        <f aca="false">SUM(G17795:G17796,G17798)</f>
        <v>2.122900483</v>
      </c>
    </row>
    <row r="17800" customFormat="false" ht="12.8" hidden="false" customHeight="false" outlineLevel="0" collapsed="false">
      <c r="C17800" s="1" t="s">
        <v>32</v>
      </c>
      <c r="G17800" s="13" t="s">
        <v>3443</v>
      </c>
    </row>
    <row r="17805" customFormat="false" ht="12.8" hidden="false" customHeight="true" outlineLevel="0" collapsed="false">
      <c r="A17805" s="2" t="s">
        <v>3444</v>
      </c>
      <c r="B17805" s="3" t="s">
        <v>3258</v>
      </c>
      <c r="C17805" s="3"/>
      <c r="D17805" s="3"/>
      <c r="E17805" s="3"/>
      <c r="F17805" s="3"/>
      <c r="G17805" s="3"/>
    </row>
    <row r="17806" customFormat="false" ht="12.8" hidden="false" customHeight="true" outlineLevel="0" collapsed="false">
      <c r="B17806" s="3" t="s">
        <v>3445</v>
      </c>
      <c r="C17806" s="3"/>
      <c r="D17806" s="3"/>
      <c r="E17806" s="3"/>
      <c r="F17806" s="3"/>
      <c r="G17806" s="3"/>
    </row>
    <row r="17807" customFormat="false" ht="12.8" hidden="false" customHeight="false" outlineLevel="0" collapsed="false">
      <c r="B17807" s="4" t="s">
        <v>3446</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44</v>
      </c>
      <c r="B17810" s="7" t="s">
        <v>1348</v>
      </c>
      <c r="C17810" s="7" t="s">
        <v>1349</v>
      </c>
      <c r="D17810" s="8" t="s">
        <v>13</v>
      </c>
      <c r="E17810" s="9" t="n">
        <v>0.044</v>
      </c>
      <c r="F17810" s="9" t="n">
        <v>20.41667</v>
      </c>
      <c r="G17810" s="9" t="n">
        <f aca="false">PRODUCT(E17810:F17810)</f>
        <v>0.89833348</v>
      </c>
    </row>
    <row r="17811" customFormat="false" ht="45" hidden="false" customHeight="true" outlineLevel="0" collapsed="false">
      <c r="A17811" s="7" t="s">
        <v>3444</v>
      </c>
      <c r="B17811" s="7" t="s">
        <v>2541</v>
      </c>
      <c r="C17811" s="7" t="s">
        <v>2542</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44</v>
      </c>
      <c r="B17813" s="7" t="s">
        <v>3269</v>
      </c>
      <c r="C17813" s="7" t="s">
        <v>3270</v>
      </c>
      <c r="D17813" s="8" t="s">
        <v>13</v>
      </c>
      <c r="E17813" s="9" t="n">
        <v>0.044</v>
      </c>
      <c r="F17813" s="9" t="n">
        <v>17.19</v>
      </c>
      <c r="G17813" s="9" t="n">
        <f aca="false">PRODUCT(E17813:F17813)</f>
        <v>0.75636</v>
      </c>
    </row>
    <row r="17814" customFormat="false" ht="20" hidden="false" customHeight="true" outlineLevel="0" collapsed="false">
      <c r="A17814" s="10"/>
      <c r="B17814" s="10"/>
      <c r="C17814" s="10" t="s">
        <v>23</v>
      </c>
      <c r="D17814" s="10"/>
      <c r="E17814" s="10"/>
      <c r="F17814" s="10"/>
      <c r="G17814" s="11" t="n">
        <f aca="false">SUM(G17813:G17813)</f>
        <v>0.75636</v>
      </c>
    </row>
    <row r="17815" customFormat="false" ht="12.8" hidden="false" customHeight="false" outlineLevel="0" collapsed="false">
      <c r="C17815" s="1" t="s">
        <v>24</v>
      </c>
      <c r="E17815" s="12"/>
      <c r="F17815" s="12"/>
      <c r="G17815" s="12" t="n">
        <f aca="false">SUM(G17812,G17814)</f>
        <v>2.34593348</v>
      </c>
    </row>
    <row r="17816" customFormat="false" ht="12.8" hidden="false" customHeight="false" outlineLevel="0" collapsed="false">
      <c r="C17816" s="1" t="s">
        <v>25</v>
      </c>
      <c r="E17816" s="1" t="s">
        <v>26</v>
      </c>
      <c r="G17816" s="12" t="n">
        <f aca="false">PRODUCT(G17815,0.15)</f>
        <v>0.351890022</v>
      </c>
    </row>
    <row r="17817" customFormat="false" ht="12.8" hidden="false" customHeight="false" outlineLevel="0" collapsed="false">
      <c r="C17817" s="1" t="s">
        <v>27</v>
      </c>
      <c r="E17817" s="1" t="s">
        <v>28</v>
      </c>
      <c r="G17817" s="12" t="n">
        <f aca="false">PRODUCT(G17816,0.02)</f>
        <v>0.00703780044</v>
      </c>
    </row>
    <row r="17818" customFormat="false" ht="12.8" hidden="false" customHeight="false" outlineLevel="0" collapsed="false">
      <c r="C17818" s="1" t="s">
        <v>29</v>
      </c>
      <c r="E17818" s="1" t="s">
        <v>30</v>
      </c>
      <c r="G17818" s="12" t="n">
        <f aca="false">PRODUCT(SUM(G17815,G17816),0.1)</f>
        <v>0.2697823502</v>
      </c>
    </row>
    <row r="17819" customFormat="false" ht="12.8" hidden="false" customHeight="false" outlineLevel="0" collapsed="false">
      <c r="C17819" s="1" t="s">
        <v>31</v>
      </c>
      <c r="G17819" s="12" t="n">
        <f aca="false">SUM(G17815:G17816,G17818)</f>
        <v>2.9676058522</v>
      </c>
    </row>
    <row r="17820" customFormat="false" ht="12.8" hidden="false" customHeight="false" outlineLevel="0" collapsed="false">
      <c r="C17820" s="1" t="s">
        <v>32</v>
      </c>
      <c r="G17820" s="13" t="s">
        <v>3447</v>
      </c>
    </row>
    <row r="17825" customFormat="false" ht="12.8" hidden="false" customHeight="true" outlineLevel="0" collapsed="false">
      <c r="A17825" s="2" t="s">
        <v>3448</v>
      </c>
      <c r="B17825" s="3" t="s">
        <v>3258</v>
      </c>
      <c r="C17825" s="3"/>
      <c r="D17825" s="3"/>
      <c r="E17825" s="3"/>
      <c r="F17825" s="3"/>
      <c r="G17825" s="3"/>
    </row>
    <row r="17826" customFormat="false" ht="12.8" hidden="false" customHeight="true" outlineLevel="0" collapsed="false">
      <c r="B17826" s="3" t="s">
        <v>3449</v>
      </c>
      <c r="C17826" s="3"/>
      <c r="D17826" s="3"/>
      <c r="E17826" s="3"/>
      <c r="F17826" s="3"/>
      <c r="G17826" s="3"/>
    </row>
    <row r="17827" customFormat="false" ht="12.8" hidden="false" customHeight="false" outlineLevel="0" collapsed="false">
      <c r="B17827" s="4" t="s">
        <v>3450</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48</v>
      </c>
      <c r="B17830" s="7" t="s">
        <v>2035</v>
      </c>
      <c r="C17830" s="7" t="s">
        <v>2036</v>
      </c>
      <c r="D17830" s="8" t="s">
        <v>13</v>
      </c>
      <c r="E17830" s="9" t="n">
        <v>0.04</v>
      </c>
      <c r="F17830" s="9" t="n">
        <v>9.95192</v>
      </c>
      <c r="G17830" s="9" t="n">
        <f aca="false">PRODUCT(E17830:F17830)</f>
        <v>0.3980768</v>
      </c>
    </row>
    <row r="17831" customFormat="false" ht="45" hidden="false" customHeight="true" outlineLevel="0" collapsed="false">
      <c r="A17831" s="7" t="s">
        <v>3448</v>
      </c>
      <c r="B17831" s="7" t="s">
        <v>3451</v>
      </c>
      <c r="C17831" s="7" t="s">
        <v>3452</v>
      </c>
      <c r="D17831" s="8" t="s">
        <v>13</v>
      </c>
      <c r="E17831" s="9" t="n">
        <v>0.04</v>
      </c>
      <c r="F17831" s="9" t="n">
        <v>2.24</v>
      </c>
      <c r="G17831" s="9" t="n">
        <f aca="false">PRODUCT(E17831:F17831)</f>
        <v>0.0896</v>
      </c>
    </row>
    <row r="17832" customFormat="false" ht="45" hidden="false" customHeight="true" outlineLevel="0" collapsed="false">
      <c r="A17832" s="7" t="s">
        <v>3448</v>
      </c>
      <c r="B17832" s="7" t="s">
        <v>2039</v>
      </c>
      <c r="C17832" s="7" t="s">
        <v>2040</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48</v>
      </c>
      <c r="B17834" s="7" t="s">
        <v>3269</v>
      </c>
      <c r="C17834" s="7" t="s">
        <v>3270</v>
      </c>
      <c r="D17834" s="8" t="s">
        <v>13</v>
      </c>
      <c r="E17834" s="9" t="n">
        <v>0.04</v>
      </c>
      <c r="F17834" s="9" t="n">
        <v>17.19</v>
      </c>
      <c r="G17834" s="9" t="n">
        <f aca="false">PRODUCT(E17834:F17834)</f>
        <v>0.6876</v>
      </c>
    </row>
    <row r="17835" customFormat="false" ht="20" hidden="false" customHeight="true" outlineLevel="0" collapsed="false">
      <c r="A17835" s="10"/>
      <c r="B17835" s="10"/>
      <c r="C17835" s="10" t="s">
        <v>23</v>
      </c>
      <c r="D17835" s="10"/>
      <c r="E17835" s="10"/>
      <c r="F17835" s="10"/>
      <c r="G17835" s="11" t="n">
        <f aca="false">SUM(G17834:G17834)</f>
        <v>0.6876</v>
      </c>
    </row>
    <row r="17836" customFormat="false" ht="12.8" hidden="false" customHeight="false" outlineLevel="0" collapsed="false">
      <c r="C17836" s="1" t="s">
        <v>24</v>
      </c>
      <c r="E17836" s="12"/>
      <c r="F17836" s="12"/>
      <c r="G17836" s="12" t="n">
        <f aca="false">SUM(G17833,G17835)</f>
        <v>1.6120768</v>
      </c>
    </row>
    <row r="17837" customFormat="false" ht="12.8" hidden="false" customHeight="false" outlineLevel="0" collapsed="false">
      <c r="C17837" s="1" t="s">
        <v>25</v>
      </c>
      <c r="E17837" s="1" t="s">
        <v>26</v>
      </c>
      <c r="G17837" s="12" t="n">
        <f aca="false">PRODUCT(G17836,0.15)</f>
        <v>0.24181152</v>
      </c>
    </row>
    <row r="17838" customFormat="false" ht="12.8" hidden="false" customHeight="false" outlineLevel="0" collapsed="false">
      <c r="C17838" s="1" t="s">
        <v>27</v>
      </c>
      <c r="E17838" s="1" t="s">
        <v>28</v>
      </c>
      <c r="G17838" s="12" t="n">
        <f aca="false">PRODUCT(G17837,0.02)</f>
        <v>0.0048362304</v>
      </c>
    </row>
    <row r="17839" customFormat="false" ht="12.8" hidden="false" customHeight="false" outlineLevel="0" collapsed="false">
      <c r="C17839" s="1" t="s">
        <v>29</v>
      </c>
      <c r="E17839" s="1" t="s">
        <v>30</v>
      </c>
      <c r="G17839" s="12" t="n">
        <f aca="false">PRODUCT(SUM(G17836,G17837),0.1)</f>
        <v>0.185388832</v>
      </c>
    </row>
    <row r="17840" customFormat="false" ht="12.8" hidden="false" customHeight="false" outlineLevel="0" collapsed="false">
      <c r="C17840" s="1" t="s">
        <v>31</v>
      </c>
      <c r="G17840" s="12" t="n">
        <f aca="false">SUM(G17836:G17837,G17839)</f>
        <v>2.039277152</v>
      </c>
    </row>
    <row r="17841" customFormat="false" ht="12.8" hidden="false" customHeight="false" outlineLevel="0" collapsed="false">
      <c r="C17841" s="1" t="s">
        <v>32</v>
      </c>
      <c r="G17841" s="13" t="s">
        <v>3453</v>
      </c>
    </row>
    <row r="17846" customFormat="false" ht="12.8" hidden="false" customHeight="true" outlineLevel="0" collapsed="false">
      <c r="A17846" s="2" t="s">
        <v>3454</v>
      </c>
      <c r="B17846" s="3" t="s">
        <v>3258</v>
      </c>
      <c r="C17846" s="3"/>
      <c r="D17846" s="3"/>
      <c r="E17846" s="3"/>
      <c r="F17846" s="3"/>
      <c r="G17846" s="3"/>
    </row>
    <row r="17847" customFormat="false" ht="12.8" hidden="false" customHeight="true" outlineLevel="0" collapsed="false">
      <c r="B17847" s="3" t="s">
        <v>3455</v>
      </c>
      <c r="C17847" s="3"/>
      <c r="D17847" s="3"/>
      <c r="E17847" s="3"/>
      <c r="F17847" s="3"/>
      <c r="G17847" s="3"/>
    </row>
    <row r="17848" customFormat="false" ht="12.8" hidden="false" customHeight="false" outlineLevel="0" collapsed="false">
      <c r="B17848" s="4" t="s">
        <v>3456</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54</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54</v>
      </c>
      <c r="B17852" s="7" t="s">
        <v>2588</v>
      </c>
      <c r="C17852" s="7" t="s">
        <v>2589</v>
      </c>
      <c r="D17852" s="8" t="s">
        <v>13</v>
      </c>
      <c r="E17852" s="9" t="n">
        <v>0.02</v>
      </c>
      <c r="F17852" s="9" t="n">
        <v>1.27</v>
      </c>
      <c r="G17852" s="9" t="n">
        <f aca="false">PRODUCT(E17852:F17852)</f>
        <v>0.0254</v>
      </c>
    </row>
    <row r="17853" customFormat="false" ht="45" hidden="false" customHeight="true" outlineLevel="0" collapsed="false">
      <c r="A17853" s="7" t="s">
        <v>3454</v>
      </c>
      <c r="B17853" s="7" t="s">
        <v>2511</v>
      </c>
      <c r="C17853" s="7" t="s">
        <v>2512</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54</v>
      </c>
      <c r="B17855" s="7" t="s">
        <v>3457</v>
      </c>
      <c r="C17855" s="7" t="s">
        <v>3458</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54</v>
      </c>
      <c r="B17857" s="7" t="s">
        <v>3269</v>
      </c>
      <c r="C17857" s="7" t="s">
        <v>3270</v>
      </c>
      <c r="D17857" s="8" t="s">
        <v>13</v>
      </c>
      <c r="E17857" s="9" t="n">
        <v>0.02</v>
      </c>
      <c r="F17857" s="9" t="n">
        <v>17.19</v>
      </c>
      <c r="G17857" s="9" t="n">
        <f aca="false">PRODUCT(E17857:F17857)</f>
        <v>0.3438</v>
      </c>
    </row>
    <row r="17858" customFormat="false" ht="45" hidden="false" customHeight="true" outlineLevel="0" collapsed="false">
      <c r="A17858" s="7" t="s">
        <v>3454</v>
      </c>
      <c r="B17858" s="7" t="s">
        <v>3284</v>
      </c>
      <c r="C17858" s="7" t="s">
        <v>3285</v>
      </c>
      <c r="D17858" s="8" t="s">
        <v>13</v>
      </c>
      <c r="E17858" s="9" t="n">
        <v>0.087</v>
      </c>
      <c r="F17858" s="9" t="n">
        <v>14.33</v>
      </c>
      <c r="G17858" s="9" t="n">
        <f aca="false">PRODUCT(E17858:F17858)</f>
        <v>1.24671</v>
      </c>
    </row>
    <row r="17859" customFormat="false" ht="45" hidden="false" customHeight="true" outlineLevel="0" collapsed="false">
      <c r="A17859" s="7" t="s">
        <v>3454</v>
      </c>
      <c r="B17859" s="7" t="s">
        <v>3284</v>
      </c>
      <c r="C17859" s="7" t="s">
        <v>3285</v>
      </c>
      <c r="D17859" s="8" t="s">
        <v>13</v>
      </c>
      <c r="E17859" s="9" t="n">
        <v>0.087</v>
      </c>
      <c r="F17859" s="9" t="n">
        <v>14.33</v>
      </c>
      <c r="G17859" s="9" t="n">
        <f aca="false">PRODUCT(E17859:F17859)</f>
        <v>1.24671</v>
      </c>
    </row>
    <row r="17860" customFormat="false" ht="20" hidden="false" customHeight="true" outlineLevel="0" collapsed="false">
      <c r="A17860" s="10"/>
      <c r="B17860" s="10"/>
      <c r="C17860" s="10" t="s">
        <v>23</v>
      </c>
      <c r="D17860" s="10"/>
      <c r="E17860" s="10"/>
      <c r="F17860" s="10"/>
      <c r="G17860" s="11" t="n">
        <f aca="false">SUM(G17857:G17859)</f>
        <v>2.83722</v>
      </c>
    </row>
    <row r="17861" customFormat="false" ht="12.8" hidden="false" customHeight="false" outlineLevel="0" collapsed="false">
      <c r="C17861" s="1" t="s">
        <v>24</v>
      </c>
      <c r="E17861" s="12"/>
      <c r="F17861" s="12"/>
      <c r="G17861" s="12" t="n">
        <f aca="false">SUM(G17854,G17856,G17860)</f>
        <v>11.8134276</v>
      </c>
    </row>
    <row r="17862" customFormat="false" ht="12.8" hidden="false" customHeight="false" outlineLevel="0" collapsed="false">
      <c r="C17862" s="1" t="s">
        <v>25</v>
      </c>
      <c r="E17862" s="1" t="s">
        <v>26</v>
      </c>
      <c r="G17862" s="12" t="n">
        <f aca="false">PRODUCT(G17861,0.15)</f>
        <v>1.77201414</v>
      </c>
    </row>
    <row r="17863" customFormat="false" ht="12.8" hidden="false" customHeight="false" outlineLevel="0" collapsed="false">
      <c r="C17863" s="1" t="s">
        <v>27</v>
      </c>
      <c r="E17863" s="1" t="s">
        <v>28</v>
      </c>
      <c r="G17863" s="12" t="n">
        <f aca="false">PRODUCT(G17862,0.02)</f>
        <v>0.0354402828</v>
      </c>
    </row>
    <row r="17864" customFormat="false" ht="12.8" hidden="false" customHeight="false" outlineLevel="0" collapsed="false">
      <c r="C17864" s="1" t="s">
        <v>29</v>
      </c>
      <c r="E17864" s="1" t="s">
        <v>30</v>
      </c>
      <c r="G17864" s="12" t="n">
        <f aca="false">PRODUCT(SUM(G17861,G17862),0.1)</f>
        <v>1.358544174</v>
      </c>
    </row>
    <row r="17865" customFormat="false" ht="12.8" hidden="false" customHeight="false" outlineLevel="0" collapsed="false">
      <c r="C17865" s="1" t="s">
        <v>31</v>
      </c>
      <c r="G17865" s="12" t="n">
        <f aca="false">SUM(G17861:G17862,G17864)</f>
        <v>14.943985914</v>
      </c>
    </row>
    <row r="17866" customFormat="false" ht="12.8" hidden="false" customHeight="false" outlineLevel="0" collapsed="false">
      <c r="C17866" s="1" t="s">
        <v>32</v>
      </c>
      <c r="G17866" s="13" t="s">
        <v>3459</v>
      </c>
    </row>
    <row r="17871" customFormat="false" ht="12.8" hidden="false" customHeight="true" outlineLevel="0" collapsed="false">
      <c r="A17871" s="2" t="s">
        <v>3460</v>
      </c>
      <c r="B17871" s="3" t="s">
        <v>3258</v>
      </c>
      <c r="C17871" s="3"/>
      <c r="D17871" s="3"/>
      <c r="E17871" s="3"/>
      <c r="F17871" s="3"/>
      <c r="G17871" s="3"/>
    </row>
    <row r="17872" customFormat="false" ht="12.8" hidden="false" customHeight="true" outlineLevel="0" collapsed="false">
      <c r="B17872" s="3" t="s">
        <v>3461</v>
      </c>
      <c r="C17872" s="3"/>
      <c r="D17872" s="3"/>
      <c r="E17872" s="3"/>
      <c r="F17872" s="3"/>
      <c r="G17872" s="3"/>
    </row>
    <row r="17873" customFormat="false" ht="12.8" hidden="false" customHeight="false" outlineLevel="0" collapsed="false">
      <c r="B17873" s="4" t="s">
        <v>3462</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60</v>
      </c>
      <c r="B17876" s="7" t="s">
        <v>1974</v>
      </c>
      <c r="C17876" s="7" t="s">
        <v>1975</v>
      </c>
      <c r="D17876" s="8" t="s">
        <v>13</v>
      </c>
      <c r="E17876" s="9" t="n">
        <v>0.15</v>
      </c>
      <c r="F17876" s="9" t="n">
        <v>4.2292</v>
      </c>
      <c r="G17876" s="9" t="n">
        <f aca="false">PRODUCT(E17876:F17876)</f>
        <v>0.63438</v>
      </c>
    </row>
    <row r="17877" customFormat="false" ht="45" hidden="false" customHeight="true" outlineLevel="0" collapsed="false">
      <c r="A17877" s="7" t="s">
        <v>3460</v>
      </c>
      <c r="B17877" s="7" t="s">
        <v>2579</v>
      </c>
      <c r="C17877" s="7" t="s">
        <v>2580</v>
      </c>
      <c r="D17877" s="8" t="s">
        <v>13</v>
      </c>
      <c r="E17877" s="9" t="n">
        <v>0.15</v>
      </c>
      <c r="F17877" s="9" t="n">
        <v>5.341</v>
      </c>
      <c r="G17877" s="9" t="n">
        <f aca="false">PRODUCT(E17877:F17877)</f>
        <v>0.80115</v>
      </c>
    </row>
    <row r="17878" customFormat="false" ht="45" hidden="false" customHeight="true" outlineLevel="0" collapsed="false">
      <c r="A17878" s="7" t="s">
        <v>3460</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60</v>
      </c>
      <c r="B17879" s="7" t="s">
        <v>2588</v>
      </c>
      <c r="C17879" s="7" t="s">
        <v>2589</v>
      </c>
      <c r="D17879" s="8" t="s">
        <v>13</v>
      </c>
      <c r="E17879" s="9" t="n">
        <v>0.02</v>
      </c>
      <c r="F17879" s="9" t="n">
        <v>1.27</v>
      </c>
      <c r="G17879" s="9" t="n">
        <f aca="false">PRODUCT(E17879:F17879)</f>
        <v>0.0254</v>
      </c>
    </row>
    <row r="17880" customFormat="false" ht="45" hidden="false" customHeight="true" outlineLevel="0" collapsed="false">
      <c r="A17880" s="7" t="s">
        <v>3460</v>
      </c>
      <c r="B17880" s="7" t="s">
        <v>2511</v>
      </c>
      <c r="C17880" s="7" t="s">
        <v>2512</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60</v>
      </c>
      <c r="B17882" s="7" t="s">
        <v>3463</v>
      </c>
      <c r="C17882" s="7" t="s">
        <v>3464</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60</v>
      </c>
      <c r="B17884" s="7" t="s">
        <v>3269</v>
      </c>
      <c r="C17884" s="7" t="s">
        <v>3270</v>
      </c>
      <c r="D17884" s="8" t="s">
        <v>13</v>
      </c>
      <c r="E17884" s="9" t="n">
        <v>0.02</v>
      </c>
      <c r="F17884" s="9" t="n">
        <v>17.19</v>
      </c>
      <c r="G17884" s="9" t="n">
        <f aca="false">PRODUCT(E17884:F17884)</f>
        <v>0.3438</v>
      </c>
    </row>
    <row r="17885" customFormat="false" ht="45" hidden="false" customHeight="true" outlineLevel="0" collapsed="false">
      <c r="A17885" s="7" t="s">
        <v>3460</v>
      </c>
      <c r="B17885" s="7" t="s">
        <v>3284</v>
      </c>
      <c r="C17885" s="7" t="s">
        <v>3285</v>
      </c>
      <c r="D17885" s="8" t="s">
        <v>13</v>
      </c>
      <c r="E17885" s="9" t="n">
        <v>0.15</v>
      </c>
      <c r="F17885" s="9" t="n">
        <v>14.33</v>
      </c>
      <c r="G17885" s="9" t="n">
        <f aca="false">PRODUCT(E17885:F17885)</f>
        <v>2.1495</v>
      </c>
    </row>
    <row r="17886" customFormat="false" ht="45" hidden="false" customHeight="true" outlineLevel="0" collapsed="false">
      <c r="A17886" s="7" t="s">
        <v>3460</v>
      </c>
      <c r="B17886" s="7" t="s">
        <v>3284</v>
      </c>
      <c r="C17886" s="7" t="s">
        <v>3285</v>
      </c>
      <c r="D17886" s="8" t="s">
        <v>13</v>
      </c>
      <c r="E17886" s="9" t="n">
        <v>0.15</v>
      </c>
      <c r="F17886" s="9" t="n">
        <v>14.33</v>
      </c>
      <c r="G17886" s="9" t="n">
        <f aca="false">PRODUCT(E17886:F17886)</f>
        <v>2.1495</v>
      </c>
    </row>
    <row r="17887" customFormat="false" ht="20" hidden="false" customHeight="true" outlineLevel="0" collapsed="false">
      <c r="A17887" s="10"/>
      <c r="B17887" s="10"/>
      <c r="C17887" s="10" t="s">
        <v>23</v>
      </c>
      <c r="D17887" s="10"/>
      <c r="E17887" s="10"/>
      <c r="F17887" s="10"/>
      <c r="G17887" s="11" t="n">
        <f aca="false">SUM(G17884:G17886)</f>
        <v>4.6428</v>
      </c>
    </row>
    <row r="17888" customFormat="false" ht="12.8" hidden="false" customHeight="false" outlineLevel="0" collapsed="false">
      <c r="C17888" s="1" t="s">
        <v>24</v>
      </c>
      <c r="E17888" s="12"/>
      <c r="F17888" s="12"/>
      <c r="G17888" s="12" t="n">
        <f aca="false">SUM(G17881,G17883,G17887)</f>
        <v>22.8145376</v>
      </c>
    </row>
    <row r="17889" customFormat="false" ht="12.8" hidden="false" customHeight="false" outlineLevel="0" collapsed="false">
      <c r="C17889" s="1" t="s">
        <v>25</v>
      </c>
      <c r="E17889" s="1" t="s">
        <v>26</v>
      </c>
      <c r="G17889" s="12" t="n">
        <f aca="false">PRODUCT(G17888,0.15)</f>
        <v>3.42218064</v>
      </c>
    </row>
    <row r="17890" customFormat="false" ht="12.8" hidden="false" customHeight="false" outlineLevel="0" collapsed="false">
      <c r="C17890" s="1" t="s">
        <v>27</v>
      </c>
      <c r="E17890" s="1" t="s">
        <v>28</v>
      </c>
      <c r="G17890" s="12" t="n">
        <f aca="false">PRODUCT(G17889,0.02)</f>
        <v>0.0684436128</v>
      </c>
    </row>
    <row r="17891" customFormat="false" ht="12.8" hidden="false" customHeight="false" outlineLevel="0" collapsed="false">
      <c r="C17891" s="1" t="s">
        <v>29</v>
      </c>
      <c r="E17891" s="1" t="s">
        <v>30</v>
      </c>
      <c r="G17891" s="12" t="n">
        <f aca="false">PRODUCT(SUM(G17888,G17889),0.1)</f>
        <v>2.623671824</v>
      </c>
    </row>
    <row r="17892" customFormat="false" ht="12.8" hidden="false" customHeight="false" outlineLevel="0" collapsed="false">
      <c r="C17892" s="1" t="s">
        <v>31</v>
      </c>
      <c r="G17892" s="12" t="n">
        <f aca="false">SUM(G17888:G17889,G17891)</f>
        <v>28.860390064</v>
      </c>
    </row>
    <row r="17893" customFormat="false" ht="12.8" hidden="false" customHeight="false" outlineLevel="0" collapsed="false">
      <c r="C17893" s="1" t="s">
        <v>32</v>
      </c>
      <c r="G17893" s="13" t="s">
        <v>3465</v>
      </c>
    </row>
    <row r="17898" customFormat="false" ht="12.8" hidden="false" customHeight="true" outlineLevel="0" collapsed="false">
      <c r="A17898" s="2" t="s">
        <v>3466</v>
      </c>
      <c r="B17898" s="3" t="s">
        <v>3467</v>
      </c>
      <c r="C17898" s="3"/>
      <c r="D17898" s="3"/>
      <c r="E17898" s="3"/>
      <c r="F17898" s="3"/>
      <c r="G17898" s="3"/>
    </row>
    <row r="17899" customFormat="false" ht="12.8" hidden="false" customHeight="true" outlineLevel="0" collapsed="false">
      <c r="B17899" s="3" t="s">
        <v>3468</v>
      </c>
      <c r="C17899" s="3"/>
      <c r="D17899" s="3"/>
      <c r="E17899" s="3"/>
      <c r="F17899" s="3"/>
      <c r="G17899" s="3"/>
    </row>
    <row r="17900" customFormat="false" ht="12.8" hidden="false" customHeight="false" outlineLevel="0" collapsed="false">
      <c r="B17900" s="4" t="s">
        <v>3469</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66</v>
      </c>
      <c r="B17903" s="7" t="s">
        <v>2771</v>
      </c>
      <c r="C17903" s="7" t="s">
        <v>2772</v>
      </c>
      <c r="D17903" s="8" t="s">
        <v>13</v>
      </c>
      <c r="E17903" s="9" t="n">
        <v>4.5</v>
      </c>
      <c r="F17903" s="9" t="n">
        <v>13.06</v>
      </c>
      <c r="G17903" s="9" t="n">
        <f aca="false">PRODUCT(E17903:F17903)</f>
        <v>58.77</v>
      </c>
    </row>
    <row r="17904" customFormat="false" ht="45" hidden="false" customHeight="true" outlineLevel="0" collapsed="false">
      <c r="A17904" s="7" t="s">
        <v>3466</v>
      </c>
      <c r="B17904" s="7" t="s">
        <v>2035</v>
      </c>
      <c r="C17904" s="7" t="s">
        <v>2036</v>
      </c>
      <c r="D17904" s="8" t="s">
        <v>13</v>
      </c>
      <c r="E17904" s="9" t="n">
        <v>4.5</v>
      </c>
      <c r="F17904" s="9" t="n">
        <v>9.95192</v>
      </c>
      <c r="G17904" s="9" t="n">
        <f aca="false">PRODUCT(E17904:F17904)</f>
        <v>44.78364</v>
      </c>
    </row>
    <row r="17905" customFormat="false" ht="45" hidden="false" customHeight="true" outlineLevel="0" collapsed="false">
      <c r="A17905" s="7" t="s">
        <v>3466</v>
      </c>
      <c r="B17905" s="7" t="s">
        <v>2039</v>
      </c>
      <c r="C17905" s="7" t="s">
        <v>2040</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66</v>
      </c>
      <c r="B17907" s="7" t="s">
        <v>3269</v>
      </c>
      <c r="C17907" s="7" t="s">
        <v>3270</v>
      </c>
      <c r="D17907" s="8" t="s">
        <v>13</v>
      </c>
      <c r="E17907" s="9" t="n">
        <v>4.5</v>
      </c>
      <c r="F17907" s="9" t="n">
        <v>17.19</v>
      </c>
      <c r="G17907" s="9" t="n">
        <f aca="false">PRODUCT(E17907:F17907)</f>
        <v>77.355</v>
      </c>
    </row>
    <row r="17908" customFormat="false" ht="20" hidden="false" customHeight="true" outlineLevel="0" collapsed="false">
      <c r="A17908" s="10"/>
      <c r="B17908" s="10"/>
      <c r="C17908" s="10" t="s">
        <v>23</v>
      </c>
      <c r="D17908" s="10"/>
      <c r="E17908" s="10"/>
      <c r="F17908" s="10"/>
      <c r="G17908" s="11" t="n">
        <f aca="false">SUM(G17907:G17907)</f>
        <v>77.355</v>
      </c>
    </row>
    <row r="17909" customFormat="false" ht="12.8" hidden="false" customHeight="false" outlineLevel="0" collapsed="false">
      <c r="C17909" s="1" t="s">
        <v>24</v>
      </c>
      <c r="E17909" s="12"/>
      <c r="F17909" s="12"/>
      <c r="G17909" s="12" t="n">
        <f aca="false">SUM(G17906,G17908)</f>
        <v>230.04864</v>
      </c>
    </row>
    <row r="17910" customFormat="false" ht="12.8" hidden="false" customHeight="false" outlineLevel="0" collapsed="false">
      <c r="C17910" s="1" t="s">
        <v>25</v>
      </c>
      <c r="E17910" s="1" t="s">
        <v>26</v>
      </c>
      <c r="G17910" s="12" t="n">
        <f aca="false">PRODUCT(G17909,0.15)</f>
        <v>34.507296</v>
      </c>
    </row>
    <row r="17911" customFormat="false" ht="12.8" hidden="false" customHeight="false" outlineLevel="0" collapsed="false">
      <c r="C17911" s="1" t="s">
        <v>27</v>
      </c>
      <c r="E17911" s="1" t="s">
        <v>28</v>
      </c>
      <c r="G17911" s="12" t="n">
        <f aca="false">PRODUCT(G17910,0.02)</f>
        <v>0.69014592</v>
      </c>
    </row>
    <row r="17912" customFormat="false" ht="12.8" hidden="false" customHeight="false" outlineLevel="0" collapsed="false">
      <c r="C17912" s="1" t="s">
        <v>29</v>
      </c>
      <c r="E17912" s="1" t="s">
        <v>30</v>
      </c>
      <c r="G17912" s="12" t="n">
        <f aca="false">PRODUCT(SUM(G17909,G17910),0.1)</f>
        <v>26.4555936</v>
      </c>
    </row>
    <row r="17913" customFormat="false" ht="12.8" hidden="false" customHeight="false" outlineLevel="0" collapsed="false">
      <c r="C17913" s="1" t="s">
        <v>31</v>
      </c>
      <c r="G17913" s="12" t="n">
        <f aca="false">SUM(G17909:G17910,G17912)</f>
        <v>291.0115296</v>
      </c>
    </row>
    <row r="17914" customFormat="false" ht="12.8" hidden="false" customHeight="false" outlineLevel="0" collapsed="false">
      <c r="C17914" s="1" t="s">
        <v>32</v>
      </c>
      <c r="G17914" s="13" t="s">
        <v>3470</v>
      </c>
    </row>
    <row r="17919" customFormat="false" ht="12.8" hidden="false" customHeight="true" outlineLevel="0" collapsed="false">
      <c r="A17919" s="2" t="s">
        <v>3471</v>
      </c>
      <c r="B17919" s="3" t="s">
        <v>3467</v>
      </c>
      <c r="C17919" s="3"/>
      <c r="D17919" s="3"/>
      <c r="E17919" s="3"/>
      <c r="F17919" s="3"/>
      <c r="G17919" s="3"/>
    </row>
    <row r="17920" customFormat="false" ht="12.8" hidden="false" customHeight="true" outlineLevel="0" collapsed="false">
      <c r="B17920" s="3" t="s">
        <v>3472</v>
      </c>
      <c r="C17920" s="3"/>
      <c r="D17920" s="3"/>
      <c r="E17920" s="3"/>
      <c r="F17920" s="3"/>
      <c r="G17920" s="3"/>
    </row>
    <row r="17921" customFormat="false" ht="12.8" hidden="false" customHeight="false" outlineLevel="0" collapsed="false">
      <c r="B17921" s="4" t="s">
        <v>3473</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71</v>
      </c>
      <c r="B17924" s="7" t="s">
        <v>2771</v>
      </c>
      <c r="C17924" s="7" t="s">
        <v>2772</v>
      </c>
      <c r="D17924" s="8" t="s">
        <v>13</v>
      </c>
      <c r="E17924" s="9" t="n">
        <v>8</v>
      </c>
      <c r="F17924" s="9" t="n">
        <v>13.06</v>
      </c>
      <c r="G17924" s="9" t="n">
        <f aca="false">PRODUCT(E17924:F17924)</f>
        <v>104.48</v>
      </c>
    </row>
    <row r="17925" customFormat="false" ht="45" hidden="false" customHeight="true" outlineLevel="0" collapsed="false">
      <c r="A17925" s="7" t="s">
        <v>3471</v>
      </c>
      <c r="B17925" s="7" t="s">
        <v>2035</v>
      </c>
      <c r="C17925" s="7" t="s">
        <v>2036</v>
      </c>
      <c r="D17925" s="8" t="s">
        <v>13</v>
      </c>
      <c r="E17925" s="9" t="n">
        <v>8</v>
      </c>
      <c r="F17925" s="9" t="n">
        <v>9.95192</v>
      </c>
      <c r="G17925" s="9" t="n">
        <f aca="false">PRODUCT(E17925:F17925)</f>
        <v>79.61536</v>
      </c>
    </row>
    <row r="17926" customFormat="false" ht="45" hidden="false" customHeight="true" outlineLevel="0" collapsed="false">
      <c r="A17926" s="7" t="s">
        <v>3471</v>
      </c>
      <c r="B17926" s="7" t="s">
        <v>2039</v>
      </c>
      <c r="C17926" s="7" t="s">
        <v>2040</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71</v>
      </c>
      <c r="B17928" s="7" t="s">
        <v>3269</v>
      </c>
      <c r="C17928" s="7" t="s">
        <v>3270</v>
      </c>
      <c r="D17928" s="8" t="s">
        <v>13</v>
      </c>
      <c r="E17928" s="9" t="n">
        <v>8</v>
      </c>
      <c r="F17928" s="9" t="n">
        <v>17.19</v>
      </c>
      <c r="G17928" s="9" t="n">
        <f aca="false">PRODUCT(E17928:F17928)</f>
        <v>137.52</v>
      </c>
    </row>
    <row r="17929" customFormat="false" ht="20" hidden="false" customHeight="true" outlineLevel="0" collapsed="false">
      <c r="A17929" s="10"/>
      <c r="B17929" s="10"/>
      <c r="C17929" s="10" t="s">
        <v>23</v>
      </c>
      <c r="D17929" s="10"/>
      <c r="E17929" s="10"/>
      <c r="F17929" s="10"/>
      <c r="G17929" s="11" t="n">
        <f aca="false">SUM(G17928:G17928)</f>
        <v>137.52</v>
      </c>
    </row>
    <row r="17930" customFormat="false" ht="12.8" hidden="false" customHeight="false" outlineLevel="0" collapsed="false">
      <c r="C17930" s="1" t="s">
        <v>24</v>
      </c>
      <c r="E17930" s="12"/>
      <c r="F17930" s="12"/>
      <c r="G17930" s="12" t="n">
        <f aca="false">SUM(G17927,G17929)</f>
        <v>408.97536</v>
      </c>
    </row>
    <row r="17931" customFormat="false" ht="12.8" hidden="false" customHeight="false" outlineLevel="0" collapsed="false">
      <c r="C17931" s="1" t="s">
        <v>25</v>
      </c>
      <c r="E17931" s="1" t="s">
        <v>26</v>
      </c>
      <c r="G17931" s="12" t="n">
        <f aca="false">PRODUCT(G17930,0.15)</f>
        <v>61.346304</v>
      </c>
    </row>
    <row r="17932" customFormat="false" ht="12.8" hidden="false" customHeight="false" outlineLevel="0" collapsed="false">
      <c r="C17932" s="1" t="s">
        <v>27</v>
      </c>
      <c r="E17932" s="1" t="s">
        <v>28</v>
      </c>
      <c r="G17932" s="12" t="n">
        <f aca="false">PRODUCT(G17931,0.02)</f>
        <v>1.22692608</v>
      </c>
    </row>
    <row r="17933" customFormat="false" ht="12.8" hidden="false" customHeight="false" outlineLevel="0" collapsed="false">
      <c r="C17933" s="1" t="s">
        <v>29</v>
      </c>
      <c r="E17933" s="1" t="s">
        <v>30</v>
      </c>
      <c r="G17933" s="12" t="n">
        <f aca="false">PRODUCT(SUM(G17930,G17931),0.1)</f>
        <v>47.0321664</v>
      </c>
    </row>
    <row r="17934" customFormat="false" ht="12.8" hidden="false" customHeight="false" outlineLevel="0" collapsed="false">
      <c r="C17934" s="1" t="s">
        <v>31</v>
      </c>
      <c r="G17934" s="12" t="n">
        <f aca="false">SUM(G17930:G17931,G17933)</f>
        <v>517.3538304</v>
      </c>
    </row>
    <row r="17935" customFormat="false" ht="12.8" hidden="false" customHeight="false" outlineLevel="0" collapsed="false">
      <c r="C17935" s="1" t="s">
        <v>32</v>
      </c>
      <c r="G17935" s="13" t="s">
        <v>3470</v>
      </c>
    </row>
    <row r="17940" customFormat="false" ht="12.8" hidden="false" customHeight="true" outlineLevel="0" collapsed="false">
      <c r="A17940" s="2" t="s">
        <v>3474</v>
      </c>
      <c r="B17940" s="3" t="s">
        <v>3467</v>
      </c>
      <c r="C17940" s="3"/>
      <c r="D17940" s="3"/>
      <c r="E17940" s="3"/>
      <c r="F17940" s="3"/>
      <c r="G17940" s="3"/>
    </row>
    <row r="17941" customFormat="false" ht="12.8" hidden="false" customHeight="true" outlineLevel="0" collapsed="false">
      <c r="B17941" s="3" t="s">
        <v>3475</v>
      </c>
      <c r="C17941" s="3"/>
      <c r="D17941" s="3"/>
      <c r="E17941" s="3"/>
      <c r="F17941" s="3"/>
      <c r="G17941" s="3"/>
    </row>
    <row r="17942" customFormat="false" ht="12.8" hidden="false" customHeight="false" outlineLevel="0" collapsed="false">
      <c r="B17942" s="4" t="s">
        <v>3476</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74</v>
      </c>
      <c r="B17945" s="7" t="s">
        <v>2771</v>
      </c>
      <c r="C17945" s="7" t="s">
        <v>2772</v>
      </c>
      <c r="D17945" s="8" t="s">
        <v>13</v>
      </c>
      <c r="E17945" s="9" t="n">
        <v>5.5</v>
      </c>
      <c r="F17945" s="9" t="n">
        <v>13.06</v>
      </c>
      <c r="G17945" s="9" t="n">
        <f aca="false">PRODUCT(E17945:F17945)</f>
        <v>71.83</v>
      </c>
    </row>
    <row r="17946" customFormat="false" ht="45" hidden="false" customHeight="true" outlineLevel="0" collapsed="false">
      <c r="A17946" s="7" t="s">
        <v>3474</v>
      </c>
      <c r="B17946" s="7" t="s">
        <v>2035</v>
      </c>
      <c r="C17946" s="7" t="s">
        <v>2036</v>
      </c>
      <c r="D17946" s="8" t="s">
        <v>13</v>
      </c>
      <c r="E17946" s="9" t="n">
        <v>5.5</v>
      </c>
      <c r="F17946" s="9" t="n">
        <v>9.95192</v>
      </c>
      <c r="G17946" s="9" t="n">
        <f aca="false">PRODUCT(E17946:F17946)</f>
        <v>54.73556</v>
      </c>
    </row>
    <row r="17947" customFormat="false" ht="45" hidden="false" customHeight="true" outlineLevel="0" collapsed="false">
      <c r="A17947" s="7" t="s">
        <v>3474</v>
      </c>
      <c r="B17947" s="7" t="s">
        <v>2039</v>
      </c>
      <c r="C17947" s="7" t="s">
        <v>2040</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74</v>
      </c>
      <c r="B17949" s="7" t="s">
        <v>3269</v>
      </c>
      <c r="C17949" s="7" t="s">
        <v>3270</v>
      </c>
      <c r="D17949" s="8" t="s">
        <v>13</v>
      </c>
      <c r="E17949" s="9" t="n">
        <v>5.5</v>
      </c>
      <c r="F17949" s="9" t="n">
        <v>17.19</v>
      </c>
      <c r="G17949" s="9" t="n">
        <f aca="false">PRODUCT(E17949:F17949)</f>
        <v>94.545</v>
      </c>
    </row>
    <row r="17950" customFormat="false" ht="20" hidden="false" customHeight="true" outlineLevel="0" collapsed="false">
      <c r="A17950" s="10"/>
      <c r="B17950" s="10"/>
      <c r="C17950" s="10" t="s">
        <v>23</v>
      </c>
      <c r="D17950" s="10"/>
      <c r="E17950" s="10"/>
      <c r="F17950" s="10"/>
      <c r="G17950" s="11" t="n">
        <f aca="false">SUM(G17949:G17949)</f>
        <v>94.545</v>
      </c>
    </row>
    <row r="17951" customFormat="false" ht="12.8" hidden="false" customHeight="false" outlineLevel="0" collapsed="false">
      <c r="C17951" s="1" t="s">
        <v>24</v>
      </c>
      <c r="E17951" s="12"/>
      <c r="F17951" s="12"/>
      <c r="G17951" s="12" t="n">
        <f aca="false">SUM(G17948,G17950)</f>
        <v>281.17056</v>
      </c>
    </row>
    <row r="17952" customFormat="false" ht="12.8" hidden="false" customHeight="false" outlineLevel="0" collapsed="false">
      <c r="C17952" s="1" t="s">
        <v>25</v>
      </c>
      <c r="E17952" s="1" t="s">
        <v>26</v>
      </c>
      <c r="G17952" s="12" t="n">
        <f aca="false">PRODUCT(G17951,0.15)</f>
        <v>42.175584</v>
      </c>
    </row>
    <row r="17953" customFormat="false" ht="12.8" hidden="false" customHeight="false" outlineLevel="0" collapsed="false">
      <c r="C17953" s="1" t="s">
        <v>27</v>
      </c>
      <c r="E17953" s="1" t="s">
        <v>28</v>
      </c>
      <c r="G17953" s="12" t="n">
        <f aca="false">PRODUCT(G17952,0.02)</f>
        <v>0.84351168</v>
      </c>
    </row>
    <row r="17954" customFormat="false" ht="12.8" hidden="false" customHeight="false" outlineLevel="0" collapsed="false">
      <c r="C17954" s="1" t="s">
        <v>29</v>
      </c>
      <c r="E17954" s="1" t="s">
        <v>30</v>
      </c>
      <c r="G17954" s="12" t="n">
        <f aca="false">PRODUCT(SUM(G17951,G17952),0.1)</f>
        <v>32.3346144</v>
      </c>
    </row>
    <row r="17955" customFormat="false" ht="12.8" hidden="false" customHeight="false" outlineLevel="0" collapsed="false">
      <c r="C17955" s="1" t="s">
        <v>31</v>
      </c>
      <c r="G17955" s="12" t="n">
        <f aca="false">SUM(G17951:G17952,G17954)</f>
        <v>355.6807584</v>
      </c>
    </row>
    <row r="17956" customFormat="false" ht="12.8" hidden="false" customHeight="false" outlineLevel="0" collapsed="false">
      <c r="C17956" s="1" t="s">
        <v>32</v>
      </c>
      <c r="G17956" s="13" t="s">
        <v>3470</v>
      </c>
    </row>
    <row r="17961" customFormat="false" ht="12.8" hidden="false" customHeight="true" outlineLevel="0" collapsed="false">
      <c r="A17961" s="2" t="s">
        <v>3477</v>
      </c>
      <c r="B17961" s="3" t="s">
        <v>3467</v>
      </c>
      <c r="C17961" s="3"/>
      <c r="D17961" s="3"/>
      <c r="E17961" s="3"/>
      <c r="F17961" s="3"/>
      <c r="G17961" s="3"/>
    </row>
    <row r="17962" customFormat="false" ht="12.8" hidden="false" customHeight="true" outlineLevel="0" collapsed="false">
      <c r="B17962" s="3" t="s">
        <v>3478</v>
      </c>
      <c r="C17962" s="3"/>
      <c r="D17962" s="3"/>
      <c r="E17962" s="3"/>
      <c r="F17962" s="3"/>
      <c r="G17962" s="3"/>
    </row>
    <row r="17963" customFormat="false" ht="12.8" hidden="false" customHeight="false" outlineLevel="0" collapsed="false">
      <c r="B17963" s="4" t="s">
        <v>3479</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7</v>
      </c>
      <c r="B17966" s="7" t="s">
        <v>2771</v>
      </c>
      <c r="C17966" s="7" t="s">
        <v>2772</v>
      </c>
      <c r="D17966" s="8" t="s">
        <v>13</v>
      </c>
      <c r="E17966" s="9" t="n">
        <v>10</v>
      </c>
      <c r="F17966" s="9" t="n">
        <v>13.06</v>
      </c>
      <c r="G17966" s="9" t="n">
        <f aca="false">PRODUCT(E17966:F17966)</f>
        <v>130.6</v>
      </c>
    </row>
    <row r="17967" customFormat="false" ht="45" hidden="false" customHeight="true" outlineLevel="0" collapsed="false">
      <c r="A17967" s="7" t="s">
        <v>3477</v>
      </c>
      <c r="B17967" s="7" t="s">
        <v>2035</v>
      </c>
      <c r="C17967" s="7" t="s">
        <v>2036</v>
      </c>
      <c r="D17967" s="8" t="s">
        <v>13</v>
      </c>
      <c r="E17967" s="9" t="n">
        <v>10</v>
      </c>
      <c r="F17967" s="9" t="n">
        <v>9.95192</v>
      </c>
      <c r="G17967" s="9" t="n">
        <f aca="false">PRODUCT(E17967:F17967)</f>
        <v>99.5192</v>
      </c>
    </row>
    <row r="17968" customFormat="false" ht="45" hidden="false" customHeight="true" outlineLevel="0" collapsed="false">
      <c r="A17968" s="7" t="s">
        <v>3477</v>
      </c>
      <c r="B17968" s="7" t="s">
        <v>2039</v>
      </c>
      <c r="C17968" s="7" t="s">
        <v>2040</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7</v>
      </c>
      <c r="B17970" s="7" t="s">
        <v>3269</v>
      </c>
      <c r="C17970" s="7" t="s">
        <v>3270</v>
      </c>
      <c r="D17970" s="8" t="s">
        <v>13</v>
      </c>
      <c r="E17970" s="9" t="n">
        <v>10</v>
      </c>
      <c r="F17970" s="9" t="n">
        <v>17.19</v>
      </c>
      <c r="G17970" s="9" t="n">
        <f aca="false">PRODUCT(E17970:F17970)</f>
        <v>171.9</v>
      </c>
    </row>
    <row r="17971" customFormat="false" ht="20" hidden="false" customHeight="true" outlineLevel="0" collapsed="false">
      <c r="A17971" s="10"/>
      <c r="B17971" s="10"/>
      <c r="C17971" s="10" t="s">
        <v>23</v>
      </c>
      <c r="D17971" s="10"/>
      <c r="E17971" s="10"/>
      <c r="F17971" s="10"/>
      <c r="G17971" s="11" t="n">
        <f aca="false">SUM(G17970:G17970)</f>
        <v>171.9</v>
      </c>
    </row>
    <row r="17972" customFormat="false" ht="12.8" hidden="false" customHeight="false" outlineLevel="0" collapsed="false">
      <c r="C17972" s="1" t="s">
        <v>24</v>
      </c>
      <c r="E17972" s="12"/>
      <c r="F17972" s="12"/>
      <c r="G17972" s="12" t="n">
        <f aca="false">SUM(G17969,G17971)</f>
        <v>511.2192</v>
      </c>
    </row>
    <row r="17973" customFormat="false" ht="12.8" hidden="false" customHeight="false" outlineLevel="0" collapsed="false">
      <c r="C17973" s="1" t="s">
        <v>25</v>
      </c>
      <c r="E17973" s="1" t="s">
        <v>26</v>
      </c>
      <c r="G17973" s="12" t="n">
        <f aca="false">PRODUCT(G17972,0.15)</f>
        <v>76.68288</v>
      </c>
    </row>
    <row r="17974" customFormat="false" ht="12.8" hidden="false" customHeight="false" outlineLevel="0" collapsed="false">
      <c r="C17974" s="1" t="s">
        <v>27</v>
      </c>
      <c r="E17974" s="1" t="s">
        <v>28</v>
      </c>
      <c r="G17974" s="12" t="n">
        <f aca="false">PRODUCT(G17973,0.02)</f>
        <v>1.5336576</v>
      </c>
    </row>
    <row r="17975" customFormat="false" ht="12.8" hidden="false" customHeight="false" outlineLevel="0" collapsed="false">
      <c r="C17975" s="1" t="s">
        <v>29</v>
      </c>
      <c r="E17975" s="1" t="s">
        <v>30</v>
      </c>
      <c r="G17975" s="12" t="n">
        <f aca="false">PRODUCT(SUM(G17972,G17973),0.1)</f>
        <v>58.790208</v>
      </c>
    </row>
    <row r="17976" customFormat="false" ht="12.8" hidden="false" customHeight="false" outlineLevel="0" collapsed="false">
      <c r="C17976" s="1" t="s">
        <v>31</v>
      </c>
      <c r="G17976" s="12" t="n">
        <f aca="false">SUM(G17972:G17973,G17975)</f>
        <v>646.692288</v>
      </c>
    </row>
    <row r="17977" customFormat="false" ht="12.8" hidden="false" customHeight="false" outlineLevel="0" collapsed="false">
      <c r="C17977" s="1" t="s">
        <v>32</v>
      </c>
      <c r="G17977" s="13" t="s">
        <v>3470</v>
      </c>
    </row>
    <row r="17982" customFormat="false" ht="12.8" hidden="false" customHeight="true" outlineLevel="0" collapsed="false">
      <c r="A17982" s="2" t="s">
        <v>3480</v>
      </c>
      <c r="B17982" s="3" t="s">
        <v>3467</v>
      </c>
      <c r="C17982" s="3"/>
      <c r="D17982" s="3"/>
      <c r="E17982" s="3"/>
      <c r="F17982" s="3"/>
      <c r="G17982" s="3"/>
    </row>
    <row r="17983" customFormat="false" ht="12.8" hidden="false" customHeight="true" outlineLevel="0" collapsed="false">
      <c r="B17983" s="3" t="s">
        <v>3481</v>
      </c>
      <c r="C17983" s="3"/>
      <c r="D17983" s="3"/>
      <c r="E17983" s="3"/>
      <c r="F17983" s="3"/>
      <c r="G17983" s="3"/>
    </row>
    <row r="17984" customFormat="false" ht="12.8" hidden="false" customHeight="false" outlineLevel="0" collapsed="false">
      <c r="B17984" s="4" t="s">
        <v>3482</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80</v>
      </c>
      <c r="B17987" s="7" t="s">
        <v>2539</v>
      </c>
      <c r="C17987" s="7" t="s">
        <v>2540</v>
      </c>
      <c r="D17987" s="8" t="s">
        <v>13</v>
      </c>
      <c r="E17987" s="9" t="n">
        <v>12</v>
      </c>
      <c r="F17987" s="9" t="n">
        <v>32.91666</v>
      </c>
      <c r="G17987" s="9" t="n">
        <f aca="false">PRODUCT(E17987:F17987)</f>
        <v>394.99992</v>
      </c>
    </row>
    <row r="17988" customFormat="false" ht="45" hidden="false" customHeight="true" outlineLevel="0" collapsed="false">
      <c r="A17988" s="7" t="s">
        <v>3480</v>
      </c>
      <c r="B17988" s="7" t="s">
        <v>2541</v>
      </c>
      <c r="C17988" s="7" t="s">
        <v>2542</v>
      </c>
      <c r="D17988" s="8" t="s">
        <v>13</v>
      </c>
      <c r="E17988" s="9" t="n">
        <v>12</v>
      </c>
      <c r="F17988" s="9" t="n">
        <v>15.71</v>
      </c>
      <c r="G17988" s="9" t="n">
        <f aca="false">PRODUCT(E17988:F17988)</f>
        <v>188.52</v>
      </c>
    </row>
    <row r="17989" customFormat="false" ht="45" hidden="false" customHeight="true" outlineLevel="0" collapsed="false">
      <c r="A17989" s="7" t="s">
        <v>3480</v>
      </c>
      <c r="B17989" s="7" t="s">
        <v>2543</v>
      </c>
      <c r="C17989" s="7" t="s">
        <v>2544</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80</v>
      </c>
      <c r="B17991" s="7" t="s">
        <v>3269</v>
      </c>
      <c r="C17991" s="7" t="s">
        <v>3270</v>
      </c>
      <c r="D17991" s="8" t="s">
        <v>13</v>
      </c>
      <c r="E17991" s="9" t="n">
        <v>12</v>
      </c>
      <c r="F17991" s="9" t="n">
        <v>17.19</v>
      </c>
      <c r="G17991" s="9" t="n">
        <f aca="false">PRODUCT(E17991:F17991)</f>
        <v>206.28</v>
      </c>
    </row>
    <row r="17992" customFormat="false" ht="20" hidden="false" customHeight="true" outlineLevel="0" collapsed="false">
      <c r="A17992" s="10"/>
      <c r="B17992" s="10"/>
      <c r="C17992" s="10" t="s">
        <v>23</v>
      </c>
      <c r="D17992" s="10"/>
      <c r="E17992" s="10"/>
      <c r="F17992" s="10"/>
      <c r="G17992" s="11" t="n">
        <f aca="false">SUM(G17991:G17991)</f>
        <v>206.28</v>
      </c>
    </row>
    <row r="17993" customFormat="false" ht="12.8" hidden="false" customHeight="false" outlineLevel="0" collapsed="false">
      <c r="C17993" s="1" t="s">
        <v>24</v>
      </c>
      <c r="E17993" s="12"/>
      <c r="F17993" s="12"/>
      <c r="G17993" s="12" t="n">
        <f aca="false">SUM(G17990,G17992)</f>
        <v>938.35992</v>
      </c>
    </row>
    <row r="17994" customFormat="false" ht="12.8" hidden="false" customHeight="false" outlineLevel="0" collapsed="false">
      <c r="C17994" s="1" t="s">
        <v>25</v>
      </c>
      <c r="E17994" s="1" t="s">
        <v>26</v>
      </c>
      <c r="G17994" s="12" t="n">
        <f aca="false">PRODUCT(G17993,0.15)</f>
        <v>140.753988</v>
      </c>
    </row>
    <row r="17995" customFormat="false" ht="12.8" hidden="false" customHeight="false" outlineLevel="0" collapsed="false">
      <c r="C17995" s="1" t="s">
        <v>27</v>
      </c>
      <c r="E17995" s="1" t="s">
        <v>28</v>
      </c>
      <c r="G17995" s="12" t="n">
        <f aca="false">PRODUCT(G17994,0.02)</f>
        <v>2.81507976</v>
      </c>
    </row>
    <row r="17996" customFormat="false" ht="12.8" hidden="false" customHeight="false" outlineLevel="0" collapsed="false">
      <c r="C17996" s="1" t="s">
        <v>29</v>
      </c>
      <c r="E17996" s="1" t="s">
        <v>30</v>
      </c>
      <c r="G17996" s="12" t="n">
        <f aca="false">PRODUCT(SUM(G17993,G17994),0.1)</f>
        <v>107.9113908</v>
      </c>
    </row>
    <row r="17997" customFormat="false" ht="12.8" hidden="false" customHeight="false" outlineLevel="0" collapsed="false">
      <c r="C17997" s="1" t="s">
        <v>31</v>
      </c>
      <c r="G17997" s="12" t="n">
        <f aca="false">SUM(G17993:G17994,G17996)</f>
        <v>1187.0252988</v>
      </c>
    </row>
    <row r="17998" customFormat="false" ht="12.8" hidden="false" customHeight="false" outlineLevel="0" collapsed="false">
      <c r="C17998" s="1" t="s">
        <v>32</v>
      </c>
      <c r="G17998" s="13" t="s">
        <v>3483</v>
      </c>
    </row>
    <row r="18003" customFormat="false" ht="12.8" hidden="false" customHeight="true" outlineLevel="0" collapsed="false">
      <c r="A18003" s="2" t="s">
        <v>3484</v>
      </c>
      <c r="B18003" s="3" t="s">
        <v>3467</v>
      </c>
      <c r="C18003" s="3"/>
      <c r="D18003" s="3"/>
      <c r="E18003" s="3"/>
      <c r="F18003" s="3"/>
      <c r="G18003" s="3"/>
    </row>
    <row r="18004" customFormat="false" ht="12.8" hidden="false" customHeight="true" outlineLevel="0" collapsed="false">
      <c r="B18004" s="3" t="s">
        <v>3485</v>
      </c>
      <c r="C18004" s="3"/>
      <c r="D18004" s="3"/>
      <c r="E18004" s="3"/>
      <c r="F18004" s="3"/>
      <c r="G18004" s="3"/>
    </row>
    <row r="18005" customFormat="false" ht="12.8" hidden="false" customHeight="false" outlineLevel="0" collapsed="false">
      <c r="B18005" s="4" t="s">
        <v>3486</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84</v>
      </c>
      <c r="B18008" s="7" t="s">
        <v>3487</v>
      </c>
      <c r="C18008" s="7" t="s">
        <v>3488</v>
      </c>
      <c r="D18008" s="8" t="s">
        <v>13</v>
      </c>
      <c r="E18008" s="9" t="n">
        <v>3</v>
      </c>
      <c r="F18008" s="9" t="n">
        <v>2.25</v>
      </c>
      <c r="G18008" s="9" t="n">
        <f aca="false">PRODUCT(E18008:F18008)</f>
        <v>6.75</v>
      </c>
    </row>
    <row r="18009" customFormat="false" ht="45" hidden="false" customHeight="true" outlineLevel="0" collapsed="false">
      <c r="A18009" s="7" t="s">
        <v>3484</v>
      </c>
      <c r="B18009" s="7" t="s">
        <v>2035</v>
      </c>
      <c r="C18009" s="7" t="s">
        <v>2036</v>
      </c>
      <c r="D18009" s="8" t="s">
        <v>13</v>
      </c>
      <c r="E18009" s="9" t="n">
        <v>3</v>
      </c>
      <c r="F18009" s="9" t="n">
        <v>9.95192</v>
      </c>
      <c r="G18009" s="9" t="n">
        <f aca="false">PRODUCT(E18009:F18009)</f>
        <v>29.85576</v>
      </c>
    </row>
    <row r="18010" customFormat="false" ht="45" hidden="false" customHeight="true" outlineLevel="0" collapsed="false">
      <c r="A18010" s="7" t="s">
        <v>3484</v>
      </c>
      <c r="B18010" s="7" t="s">
        <v>2039</v>
      </c>
      <c r="C18010" s="7" t="s">
        <v>2040</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84</v>
      </c>
      <c r="B18012" s="7" t="s">
        <v>3269</v>
      </c>
      <c r="C18012" s="7" t="s">
        <v>3270</v>
      </c>
      <c r="D18012" s="8" t="s">
        <v>13</v>
      </c>
      <c r="E18012" s="9" t="n">
        <v>3</v>
      </c>
      <c r="F18012" s="9" t="n">
        <v>17.19</v>
      </c>
      <c r="G18012" s="9" t="n">
        <f aca="false">PRODUCT(E18012:F18012)</f>
        <v>51.57</v>
      </c>
    </row>
    <row r="18013" customFormat="false" ht="20" hidden="false" customHeight="true" outlineLevel="0" collapsed="false">
      <c r="A18013" s="10"/>
      <c r="B18013" s="10"/>
      <c r="C18013" s="10" t="s">
        <v>23</v>
      </c>
      <c r="D18013" s="10"/>
      <c r="E18013" s="10"/>
      <c r="F18013" s="10"/>
      <c r="G18013" s="11" t="n">
        <f aca="false">SUM(G18012:G18012)</f>
        <v>51.57</v>
      </c>
    </row>
    <row r="18014" customFormat="false" ht="12.8" hidden="false" customHeight="false" outlineLevel="0" collapsed="false">
      <c r="C18014" s="1" t="s">
        <v>24</v>
      </c>
      <c r="E18014" s="12"/>
      <c r="F18014" s="12"/>
      <c r="G18014" s="12" t="n">
        <f aca="false">SUM(G18011,G18013)</f>
        <v>120.93576</v>
      </c>
    </row>
    <row r="18015" customFormat="false" ht="12.8" hidden="false" customHeight="false" outlineLevel="0" collapsed="false">
      <c r="C18015" s="1" t="s">
        <v>25</v>
      </c>
      <c r="E18015" s="1" t="s">
        <v>26</v>
      </c>
      <c r="G18015" s="12" t="n">
        <f aca="false">PRODUCT(G18014,0.15)</f>
        <v>18.140364</v>
      </c>
    </row>
    <row r="18016" customFormat="false" ht="12.8" hidden="false" customHeight="false" outlineLevel="0" collapsed="false">
      <c r="C18016" s="1" t="s">
        <v>27</v>
      </c>
      <c r="E18016" s="1" t="s">
        <v>28</v>
      </c>
      <c r="G18016" s="12" t="n">
        <f aca="false">PRODUCT(G18015,0.02)</f>
        <v>0.36280728</v>
      </c>
    </row>
    <row r="18017" customFormat="false" ht="12.8" hidden="false" customHeight="false" outlineLevel="0" collapsed="false">
      <c r="C18017" s="1" t="s">
        <v>29</v>
      </c>
      <c r="E18017" s="1" t="s">
        <v>30</v>
      </c>
      <c r="G18017" s="12" t="n">
        <f aca="false">PRODUCT(SUM(G18014,G18015),0.1)</f>
        <v>13.9076124</v>
      </c>
    </row>
    <row r="18018" customFormat="false" ht="12.8" hidden="false" customHeight="false" outlineLevel="0" collapsed="false">
      <c r="C18018" s="1" t="s">
        <v>31</v>
      </c>
      <c r="G18018" s="12" t="n">
        <f aca="false">SUM(G18014:G18015,G18017)</f>
        <v>152.9837364</v>
      </c>
    </row>
    <row r="18019" customFormat="false" ht="12.8" hidden="false" customHeight="false" outlineLevel="0" collapsed="false">
      <c r="C18019" s="1" t="s">
        <v>32</v>
      </c>
      <c r="G18019" s="13" t="s">
        <v>3489</v>
      </c>
    </row>
    <row r="18024" customFormat="false" ht="12.8" hidden="false" customHeight="true" outlineLevel="0" collapsed="false">
      <c r="A18024" s="2" t="s">
        <v>3490</v>
      </c>
      <c r="B18024" s="3" t="s">
        <v>3467</v>
      </c>
      <c r="C18024" s="3"/>
      <c r="D18024" s="3"/>
      <c r="E18024" s="3"/>
      <c r="F18024" s="3"/>
      <c r="G18024" s="3"/>
    </row>
    <row r="18025" customFormat="false" ht="12.8" hidden="false" customHeight="true" outlineLevel="0" collapsed="false">
      <c r="B18025" s="3" t="s">
        <v>3491</v>
      </c>
      <c r="C18025" s="3"/>
      <c r="D18025" s="3"/>
      <c r="E18025" s="3"/>
      <c r="F18025" s="3"/>
      <c r="G18025" s="3"/>
    </row>
    <row r="18026" customFormat="false" ht="12.8" hidden="false" customHeight="false" outlineLevel="0" collapsed="false">
      <c r="B18026" s="4" t="s">
        <v>3492</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90</v>
      </c>
      <c r="B18029" s="7" t="s">
        <v>3487</v>
      </c>
      <c r="C18029" s="7" t="s">
        <v>3488</v>
      </c>
      <c r="D18029" s="8" t="s">
        <v>13</v>
      </c>
      <c r="E18029" s="9" t="n">
        <v>5</v>
      </c>
      <c r="F18029" s="9" t="n">
        <v>2.25</v>
      </c>
      <c r="G18029" s="9" t="n">
        <f aca="false">PRODUCT(E18029:F18029)</f>
        <v>11.25</v>
      </c>
    </row>
    <row r="18030" customFormat="false" ht="45" hidden="false" customHeight="true" outlineLevel="0" collapsed="false">
      <c r="A18030" s="7" t="s">
        <v>3490</v>
      </c>
      <c r="B18030" s="7" t="s">
        <v>2035</v>
      </c>
      <c r="C18030" s="7" t="s">
        <v>2036</v>
      </c>
      <c r="D18030" s="8" t="s">
        <v>13</v>
      </c>
      <c r="E18030" s="9" t="n">
        <v>5</v>
      </c>
      <c r="F18030" s="9" t="n">
        <v>9.95192</v>
      </c>
      <c r="G18030" s="9" t="n">
        <f aca="false">PRODUCT(E18030:F18030)</f>
        <v>49.7596</v>
      </c>
    </row>
    <row r="18031" customFormat="false" ht="45" hidden="false" customHeight="true" outlineLevel="0" collapsed="false">
      <c r="A18031" s="7" t="s">
        <v>3490</v>
      </c>
      <c r="B18031" s="7" t="s">
        <v>2039</v>
      </c>
      <c r="C18031" s="7" t="s">
        <v>2040</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90</v>
      </c>
      <c r="B18033" s="7" t="s">
        <v>3269</v>
      </c>
      <c r="C18033" s="7" t="s">
        <v>3270</v>
      </c>
      <c r="D18033" s="8" t="s">
        <v>13</v>
      </c>
      <c r="E18033" s="9" t="n">
        <v>5</v>
      </c>
      <c r="F18033" s="9" t="n">
        <v>17.19</v>
      </c>
      <c r="G18033" s="9" t="n">
        <f aca="false">PRODUCT(E18033:F18033)</f>
        <v>85.95</v>
      </c>
    </row>
    <row r="18034" customFormat="false" ht="20" hidden="false" customHeight="true" outlineLevel="0" collapsed="false">
      <c r="A18034" s="10"/>
      <c r="B18034" s="10"/>
      <c r="C18034" s="10" t="s">
        <v>23</v>
      </c>
      <c r="D18034" s="10"/>
      <c r="E18034" s="10"/>
      <c r="F18034" s="10"/>
      <c r="G18034" s="11" t="n">
        <f aca="false">SUM(G18033:G18033)</f>
        <v>85.95</v>
      </c>
    </row>
    <row r="18035" customFormat="false" ht="12.8" hidden="false" customHeight="false" outlineLevel="0" collapsed="false">
      <c r="C18035" s="1" t="s">
        <v>24</v>
      </c>
      <c r="E18035" s="12"/>
      <c r="F18035" s="12"/>
      <c r="G18035" s="12" t="n">
        <f aca="false">SUM(G18032,G18034)</f>
        <v>201.5596</v>
      </c>
    </row>
    <row r="18036" customFormat="false" ht="12.8" hidden="false" customHeight="false" outlineLevel="0" collapsed="false">
      <c r="C18036" s="1" t="s">
        <v>25</v>
      </c>
      <c r="E18036" s="1" t="s">
        <v>26</v>
      </c>
      <c r="G18036" s="12" t="n">
        <f aca="false">PRODUCT(G18035,0.15)</f>
        <v>30.23394</v>
      </c>
    </row>
    <row r="18037" customFormat="false" ht="12.8" hidden="false" customHeight="false" outlineLevel="0" collapsed="false">
      <c r="C18037" s="1" t="s">
        <v>27</v>
      </c>
      <c r="E18037" s="1" t="s">
        <v>28</v>
      </c>
      <c r="G18037" s="12" t="n">
        <f aca="false">PRODUCT(G18036,0.02)</f>
        <v>0.6046788</v>
      </c>
    </row>
    <row r="18038" customFormat="false" ht="12.8" hidden="false" customHeight="false" outlineLevel="0" collapsed="false">
      <c r="C18038" s="1" t="s">
        <v>29</v>
      </c>
      <c r="E18038" s="1" t="s">
        <v>30</v>
      </c>
      <c r="G18038" s="12" t="n">
        <f aca="false">PRODUCT(SUM(G18035,G18036),0.1)</f>
        <v>23.179354</v>
      </c>
    </row>
    <row r="18039" customFormat="false" ht="12.8" hidden="false" customHeight="false" outlineLevel="0" collapsed="false">
      <c r="C18039" s="1" t="s">
        <v>31</v>
      </c>
      <c r="G18039" s="12" t="n">
        <f aca="false">SUM(G18035:G18036,G18038)</f>
        <v>254.972894</v>
      </c>
    </row>
    <row r="18040" customFormat="false" ht="12.8" hidden="false" customHeight="false" outlineLevel="0" collapsed="false">
      <c r="C18040" s="1" t="s">
        <v>32</v>
      </c>
      <c r="G18040" s="13" t="s">
        <v>3489</v>
      </c>
    </row>
    <row r="18045" customFormat="false" ht="12.8" hidden="false" customHeight="true" outlineLevel="0" collapsed="false">
      <c r="A18045" s="2" t="s">
        <v>3493</v>
      </c>
      <c r="B18045" s="3" t="s">
        <v>3467</v>
      </c>
      <c r="C18045" s="3"/>
      <c r="D18045" s="3"/>
      <c r="E18045" s="3"/>
      <c r="F18045" s="3"/>
      <c r="G18045" s="3"/>
    </row>
    <row r="18046" customFormat="false" ht="12.8" hidden="false" customHeight="true" outlineLevel="0" collapsed="false">
      <c r="B18046" s="3" t="s">
        <v>3494</v>
      </c>
      <c r="C18046" s="3"/>
      <c r="D18046" s="3"/>
      <c r="E18046" s="3"/>
      <c r="F18046" s="3"/>
      <c r="G18046" s="3"/>
    </row>
    <row r="18047" customFormat="false" ht="12.8" hidden="false" customHeight="false" outlineLevel="0" collapsed="false">
      <c r="B18047" s="4" t="s">
        <v>3495</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93</v>
      </c>
      <c r="B18050" s="7" t="s">
        <v>2539</v>
      </c>
      <c r="C18050" s="7" t="s">
        <v>2540</v>
      </c>
      <c r="D18050" s="8" t="s">
        <v>13</v>
      </c>
      <c r="E18050" s="9" t="n">
        <v>6</v>
      </c>
      <c r="F18050" s="9" t="n">
        <v>32.91666</v>
      </c>
      <c r="G18050" s="9" t="n">
        <f aca="false">PRODUCT(E18050:F18050)</f>
        <v>197.49996</v>
      </c>
    </row>
    <row r="18051" customFormat="false" ht="45" hidden="false" customHeight="true" outlineLevel="0" collapsed="false">
      <c r="A18051" s="7" t="s">
        <v>3493</v>
      </c>
      <c r="B18051" s="7" t="s">
        <v>2541</v>
      </c>
      <c r="C18051" s="7" t="s">
        <v>2542</v>
      </c>
      <c r="D18051" s="8" t="s">
        <v>13</v>
      </c>
      <c r="E18051" s="9" t="n">
        <v>6</v>
      </c>
      <c r="F18051" s="9" t="n">
        <v>15.71</v>
      </c>
      <c r="G18051" s="9" t="n">
        <f aca="false">PRODUCT(E18051:F18051)</f>
        <v>94.26</v>
      </c>
    </row>
    <row r="18052" customFormat="false" ht="45" hidden="false" customHeight="true" outlineLevel="0" collapsed="false">
      <c r="A18052" s="7" t="s">
        <v>3493</v>
      </c>
      <c r="B18052" s="7" t="s">
        <v>2549</v>
      </c>
      <c r="C18052" s="7" t="s">
        <v>2550</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93</v>
      </c>
      <c r="B18054" s="7" t="s">
        <v>3269</v>
      </c>
      <c r="C18054" s="7" t="s">
        <v>3270</v>
      </c>
      <c r="D18054" s="8" t="s">
        <v>13</v>
      </c>
      <c r="E18054" s="9" t="n">
        <v>6</v>
      </c>
      <c r="F18054" s="9" t="n">
        <v>17.19</v>
      </c>
      <c r="G18054" s="9" t="n">
        <f aca="false">PRODUCT(E18054:F18054)</f>
        <v>103.14</v>
      </c>
    </row>
    <row r="18055" customFormat="false" ht="20" hidden="false" customHeight="true" outlineLevel="0" collapsed="false">
      <c r="A18055" s="10"/>
      <c r="B18055" s="10"/>
      <c r="C18055" s="10" t="s">
        <v>23</v>
      </c>
      <c r="D18055" s="10"/>
      <c r="E18055" s="10"/>
      <c r="F18055" s="10"/>
      <c r="G18055" s="11" t="n">
        <f aca="false">SUM(G18054:G18054)</f>
        <v>103.14</v>
      </c>
    </row>
    <row r="18056" customFormat="false" ht="12.8" hidden="false" customHeight="false" outlineLevel="0" collapsed="false">
      <c r="C18056" s="1" t="s">
        <v>24</v>
      </c>
      <c r="E18056" s="12"/>
      <c r="F18056" s="12"/>
      <c r="G18056" s="12" t="n">
        <f aca="false">SUM(G18053,G18055)</f>
        <v>416.67996</v>
      </c>
    </row>
    <row r="18057" customFormat="false" ht="12.8" hidden="false" customHeight="false" outlineLevel="0" collapsed="false">
      <c r="C18057" s="1" t="s">
        <v>25</v>
      </c>
      <c r="E18057" s="1" t="s">
        <v>26</v>
      </c>
      <c r="G18057" s="12" t="n">
        <f aca="false">PRODUCT(G18056,0.15)</f>
        <v>62.501994</v>
      </c>
    </row>
    <row r="18058" customFormat="false" ht="12.8" hidden="false" customHeight="false" outlineLevel="0" collapsed="false">
      <c r="C18058" s="1" t="s">
        <v>27</v>
      </c>
      <c r="E18058" s="1" t="s">
        <v>28</v>
      </c>
      <c r="G18058" s="12" t="n">
        <f aca="false">PRODUCT(G18057,0.02)</f>
        <v>1.25003988</v>
      </c>
    </row>
    <row r="18059" customFormat="false" ht="12.8" hidden="false" customHeight="false" outlineLevel="0" collapsed="false">
      <c r="C18059" s="1" t="s">
        <v>29</v>
      </c>
      <c r="E18059" s="1" t="s">
        <v>30</v>
      </c>
      <c r="G18059" s="12" t="n">
        <f aca="false">PRODUCT(SUM(G18056,G18057),0.1)</f>
        <v>47.9181954</v>
      </c>
    </row>
    <row r="18060" customFormat="false" ht="12.8" hidden="false" customHeight="false" outlineLevel="0" collapsed="false">
      <c r="C18060" s="1" t="s">
        <v>31</v>
      </c>
      <c r="G18060" s="12" t="n">
        <f aca="false">SUM(G18056:G18057,G18059)</f>
        <v>527.1001494</v>
      </c>
    </row>
    <row r="18061" customFormat="false" ht="12.8" hidden="false" customHeight="false" outlineLevel="0" collapsed="false">
      <c r="C18061" s="1" t="s">
        <v>32</v>
      </c>
      <c r="G18061" s="13" t="s">
        <v>3496</v>
      </c>
    </row>
    <row r="18066" customFormat="false" ht="12.8" hidden="false" customHeight="true" outlineLevel="0" collapsed="false">
      <c r="A18066" s="2" t="s">
        <v>3497</v>
      </c>
      <c r="B18066" s="3" t="s">
        <v>3467</v>
      </c>
      <c r="C18066" s="3"/>
      <c r="D18066" s="3"/>
      <c r="E18066" s="3"/>
      <c r="F18066" s="3"/>
      <c r="G18066" s="3"/>
    </row>
    <row r="18067" customFormat="false" ht="12.8" hidden="false" customHeight="true" outlineLevel="0" collapsed="false">
      <c r="B18067" s="3" t="s">
        <v>3498</v>
      </c>
      <c r="C18067" s="3"/>
      <c r="D18067" s="3"/>
      <c r="E18067" s="3"/>
      <c r="F18067" s="3"/>
      <c r="G18067" s="3"/>
    </row>
    <row r="18068" customFormat="false" ht="12.8" hidden="false" customHeight="false" outlineLevel="0" collapsed="false">
      <c r="B18068" s="4" t="s">
        <v>3499</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97</v>
      </c>
      <c r="B18071" s="7" t="s">
        <v>3487</v>
      </c>
      <c r="C18071" s="7" t="s">
        <v>3488</v>
      </c>
      <c r="D18071" s="8" t="s">
        <v>13</v>
      </c>
      <c r="E18071" s="9" t="n">
        <v>7.5</v>
      </c>
      <c r="F18071" s="9" t="n">
        <v>2.25</v>
      </c>
      <c r="G18071" s="9" t="n">
        <f aca="false">PRODUCT(E18071:F18071)</f>
        <v>16.875</v>
      </c>
    </row>
    <row r="18072" customFormat="false" ht="45" hidden="false" customHeight="true" outlineLevel="0" collapsed="false">
      <c r="A18072" s="7" t="s">
        <v>3497</v>
      </c>
      <c r="B18072" s="7" t="s">
        <v>2035</v>
      </c>
      <c r="C18072" s="7" t="s">
        <v>2036</v>
      </c>
      <c r="D18072" s="8" t="s">
        <v>13</v>
      </c>
      <c r="E18072" s="9" t="n">
        <v>7.5</v>
      </c>
      <c r="F18072" s="9" t="n">
        <v>9.95192</v>
      </c>
      <c r="G18072" s="9" t="n">
        <f aca="false">PRODUCT(E18072:F18072)</f>
        <v>74.6394</v>
      </c>
    </row>
    <row r="18073" customFormat="false" ht="45" hidden="false" customHeight="true" outlineLevel="0" collapsed="false">
      <c r="A18073" s="7" t="s">
        <v>3497</v>
      </c>
      <c r="B18073" s="7" t="s">
        <v>2039</v>
      </c>
      <c r="C18073" s="7" t="s">
        <v>2040</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97</v>
      </c>
      <c r="B18075" s="7" t="s">
        <v>3269</v>
      </c>
      <c r="C18075" s="7" t="s">
        <v>3270</v>
      </c>
      <c r="D18075" s="8" t="s">
        <v>13</v>
      </c>
      <c r="E18075" s="9" t="n">
        <v>7.5</v>
      </c>
      <c r="F18075" s="9" t="n">
        <v>17.19</v>
      </c>
      <c r="G18075" s="9" t="n">
        <f aca="false">PRODUCT(E18075:F18075)</f>
        <v>128.925</v>
      </c>
    </row>
    <row r="18076" customFormat="false" ht="20" hidden="false" customHeight="true" outlineLevel="0" collapsed="false">
      <c r="A18076" s="10"/>
      <c r="B18076" s="10"/>
      <c r="C18076" s="10" t="s">
        <v>23</v>
      </c>
      <c r="D18076" s="10"/>
      <c r="E18076" s="10"/>
      <c r="F18076" s="10"/>
      <c r="G18076" s="11" t="n">
        <f aca="false">SUM(G18075:G18075)</f>
        <v>128.925</v>
      </c>
    </row>
    <row r="18077" customFormat="false" ht="12.8" hidden="false" customHeight="false" outlineLevel="0" collapsed="false">
      <c r="C18077" s="1" t="s">
        <v>24</v>
      </c>
      <c r="E18077" s="12"/>
      <c r="F18077" s="12"/>
      <c r="G18077" s="12" t="n">
        <f aca="false">SUM(G18074,G18076)</f>
        <v>302.3394</v>
      </c>
    </row>
    <row r="18078" customFormat="false" ht="12.8" hidden="false" customHeight="false" outlineLevel="0" collapsed="false">
      <c r="C18078" s="1" t="s">
        <v>25</v>
      </c>
      <c r="E18078" s="1" t="s">
        <v>26</v>
      </c>
      <c r="G18078" s="12" t="n">
        <f aca="false">PRODUCT(G18077,0.15)</f>
        <v>45.35091</v>
      </c>
    </row>
    <row r="18079" customFormat="false" ht="12.8" hidden="false" customHeight="false" outlineLevel="0" collapsed="false">
      <c r="C18079" s="1" t="s">
        <v>27</v>
      </c>
      <c r="E18079" s="1" t="s">
        <v>28</v>
      </c>
      <c r="G18079" s="12" t="n">
        <f aca="false">PRODUCT(G18078,0.02)</f>
        <v>0.9070182</v>
      </c>
    </row>
    <row r="18080" customFormat="false" ht="12.8" hidden="false" customHeight="false" outlineLevel="0" collapsed="false">
      <c r="C18080" s="1" t="s">
        <v>29</v>
      </c>
      <c r="E18080" s="1" t="s">
        <v>30</v>
      </c>
      <c r="G18080" s="12" t="n">
        <f aca="false">PRODUCT(SUM(G18077,G18078),0.1)</f>
        <v>34.769031</v>
      </c>
    </row>
    <row r="18081" customFormat="false" ht="12.8" hidden="false" customHeight="false" outlineLevel="0" collapsed="false">
      <c r="C18081" s="1" t="s">
        <v>31</v>
      </c>
      <c r="G18081" s="12" t="n">
        <f aca="false">SUM(G18077:G18078,G18080)</f>
        <v>382.459341</v>
      </c>
    </row>
    <row r="18082" customFormat="false" ht="12.8" hidden="false" customHeight="false" outlineLevel="0" collapsed="false">
      <c r="C18082" s="1" t="s">
        <v>32</v>
      </c>
      <c r="G18082" s="13" t="s">
        <v>3489</v>
      </c>
    </row>
    <row r="18087" customFormat="false" ht="12.8" hidden="false" customHeight="true" outlineLevel="0" collapsed="false">
      <c r="A18087" s="2" t="s">
        <v>3500</v>
      </c>
      <c r="B18087" s="3" t="s">
        <v>3467</v>
      </c>
      <c r="C18087" s="3"/>
      <c r="D18087" s="3"/>
      <c r="E18087" s="3"/>
      <c r="F18087" s="3"/>
      <c r="G18087" s="3"/>
    </row>
    <row r="18088" customFormat="false" ht="12.8" hidden="false" customHeight="true" outlineLevel="0" collapsed="false">
      <c r="B18088" s="3" t="s">
        <v>3501</v>
      </c>
      <c r="C18088" s="3"/>
      <c r="D18088" s="3"/>
      <c r="E18088" s="3"/>
      <c r="F18088" s="3"/>
      <c r="G18088" s="3"/>
    </row>
    <row r="18089" customFormat="false" ht="12.8" hidden="false" customHeight="false" outlineLevel="0" collapsed="false">
      <c r="B18089" s="4" t="s">
        <v>3502</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500</v>
      </c>
      <c r="B18092" s="7" t="s">
        <v>2549</v>
      </c>
      <c r="C18092" s="7" t="s">
        <v>2550</v>
      </c>
      <c r="D18092" s="8" t="s">
        <v>13</v>
      </c>
      <c r="E18092" s="9" t="n">
        <v>10</v>
      </c>
      <c r="F18092" s="9" t="n">
        <v>3.63</v>
      </c>
      <c r="G18092" s="9" t="n">
        <f aca="false">PRODUCT(E18092:F18092)</f>
        <v>36.3</v>
      </c>
    </row>
    <row r="18093" customFormat="false" ht="45" hidden="false" customHeight="true" outlineLevel="0" collapsed="false">
      <c r="A18093" s="7" t="s">
        <v>3500</v>
      </c>
      <c r="B18093" s="7" t="s">
        <v>2035</v>
      </c>
      <c r="C18093" s="7" t="s">
        <v>2036</v>
      </c>
      <c r="D18093" s="8" t="s">
        <v>13</v>
      </c>
      <c r="E18093" s="9" t="n">
        <v>10</v>
      </c>
      <c r="F18093" s="9" t="n">
        <v>9.95192</v>
      </c>
      <c r="G18093" s="9" t="n">
        <f aca="false">PRODUCT(E18093:F18093)</f>
        <v>99.5192</v>
      </c>
    </row>
    <row r="18094" customFormat="false" ht="45" hidden="false" customHeight="true" outlineLevel="0" collapsed="false">
      <c r="A18094" s="7" t="s">
        <v>3500</v>
      </c>
      <c r="B18094" s="7" t="s">
        <v>2039</v>
      </c>
      <c r="C18094" s="7" t="s">
        <v>2040</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500</v>
      </c>
      <c r="B18096" s="7" t="s">
        <v>3269</v>
      </c>
      <c r="C18096" s="7" t="s">
        <v>3270</v>
      </c>
      <c r="D18096" s="8" t="s">
        <v>13</v>
      </c>
      <c r="E18096" s="9" t="n">
        <v>10</v>
      </c>
      <c r="F18096" s="9" t="n">
        <v>17.19</v>
      </c>
      <c r="G18096" s="9" t="n">
        <f aca="false">PRODUCT(E18096:F18096)</f>
        <v>171.9</v>
      </c>
    </row>
    <row r="18097" customFormat="false" ht="20" hidden="false" customHeight="true" outlineLevel="0" collapsed="false">
      <c r="A18097" s="10"/>
      <c r="B18097" s="10"/>
      <c r="C18097" s="10" t="s">
        <v>23</v>
      </c>
      <c r="D18097" s="10"/>
      <c r="E18097" s="10"/>
      <c r="F18097" s="10"/>
      <c r="G18097" s="11" t="n">
        <f aca="false">SUM(G18096:G18096)</f>
        <v>171.9</v>
      </c>
    </row>
    <row r="18098" customFormat="false" ht="12.8" hidden="false" customHeight="false" outlineLevel="0" collapsed="false">
      <c r="C18098" s="1" t="s">
        <v>24</v>
      </c>
      <c r="E18098" s="12"/>
      <c r="F18098" s="12"/>
      <c r="G18098" s="12" t="n">
        <f aca="false">SUM(G18095,G18097)</f>
        <v>416.9192</v>
      </c>
    </row>
    <row r="18099" customFormat="false" ht="12.8" hidden="false" customHeight="false" outlineLevel="0" collapsed="false">
      <c r="C18099" s="1" t="s">
        <v>25</v>
      </c>
      <c r="E18099" s="1" t="s">
        <v>26</v>
      </c>
      <c r="G18099" s="12" t="n">
        <f aca="false">PRODUCT(G18098,0.15)</f>
        <v>62.53788</v>
      </c>
    </row>
    <row r="18100" customFormat="false" ht="12.8" hidden="false" customHeight="false" outlineLevel="0" collapsed="false">
      <c r="C18100" s="1" t="s">
        <v>27</v>
      </c>
      <c r="E18100" s="1" t="s">
        <v>28</v>
      </c>
      <c r="G18100" s="12" t="n">
        <f aca="false">PRODUCT(G18099,0.02)</f>
        <v>1.2507576</v>
      </c>
    </row>
    <row r="18101" customFormat="false" ht="12.8" hidden="false" customHeight="false" outlineLevel="0" collapsed="false">
      <c r="C18101" s="1" t="s">
        <v>29</v>
      </c>
      <c r="E18101" s="1" t="s">
        <v>30</v>
      </c>
      <c r="G18101" s="12" t="n">
        <f aca="false">PRODUCT(SUM(G18098,G18099),0.1)</f>
        <v>47.945708</v>
      </c>
    </row>
    <row r="18102" customFormat="false" ht="12.8" hidden="false" customHeight="false" outlineLevel="0" collapsed="false">
      <c r="C18102" s="1" t="s">
        <v>31</v>
      </c>
      <c r="G18102" s="12" t="n">
        <f aca="false">SUM(G18098:G18099,G18101)</f>
        <v>527.402788</v>
      </c>
    </row>
    <row r="18103" customFormat="false" ht="12.8" hidden="false" customHeight="false" outlineLevel="0" collapsed="false">
      <c r="C18103" s="1" t="s">
        <v>32</v>
      </c>
      <c r="G18103" s="13" t="s">
        <v>3503</v>
      </c>
    </row>
    <row r="18108" customFormat="false" ht="12.8" hidden="false" customHeight="true" outlineLevel="0" collapsed="false">
      <c r="A18108" s="2" t="s">
        <v>3504</v>
      </c>
      <c r="B18108" s="3" t="s">
        <v>3467</v>
      </c>
      <c r="C18108" s="3"/>
      <c r="D18108" s="3"/>
      <c r="E18108" s="3"/>
      <c r="F18108" s="3"/>
      <c r="G18108" s="3"/>
    </row>
    <row r="18109" customFormat="false" ht="12.8" hidden="false" customHeight="true" outlineLevel="0" collapsed="false">
      <c r="B18109" s="3" t="s">
        <v>3505</v>
      </c>
      <c r="C18109" s="3"/>
      <c r="D18109" s="3"/>
      <c r="E18109" s="3"/>
      <c r="F18109" s="3"/>
      <c r="G18109" s="3"/>
    </row>
    <row r="18110" customFormat="false" ht="12.8" hidden="false" customHeight="false" outlineLevel="0" collapsed="false">
      <c r="B18110" s="4" t="s">
        <v>3506</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504</v>
      </c>
      <c r="B18113" s="7" t="s">
        <v>1348</v>
      </c>
      <c r="C18113" s="7" t="s">
        <v>1349</v>
      </c>
      <c r="D18113" s="8" t="s">
        <v>13</v>
      </c>
      <c r="E18113" s="9" t="n">
        <v>85</v>
      </c>
      <c r="F18113" s="9" t="n">
        <v>20.41667</v>
      </c>
      <c r="G18113" s="9" t="n">
        <f aca="false">PRODUCT(E18113:F18113)</f>
        <v>1735.41695</v>
      </c>
    </row>
    <row r="18114" customFormat="false" ht="45" hidden="false" customHeight="true" outlineLevel="0" collapsed="false">
      <c r="A18114" s="7" t="s">
        <v>3504</v>
      </c>
      <c r="B18114" s="7" t="s">
        <v>3507</v>
      </c>
      <c r="C18114" s="7" t="s">
        <v>3508</v>
      </c>
      <c r="D18114" s="8" t="s">
        <v>13</v>
      </c>
      <c r="E18114" s="9" t="n">
        <v>85</v>
      </c>
      <c r="F18114" s="9" t="n">
        <v>27.29167</v>
      </c>
      <c r="G18114" s="9" t="n">
        <f aca="false">PRODUCT(E18114:F18114)</f>
        <v>2319.79195</v>
      </c>
    </row>
    <row r="18115" customFormat="false" ht="45" hidden="false" customHeight="true" outlineLevel="0" collapsed="false">
      <c r="A18115" s="7" t="s">
        <v>3504</v>
      </c>
      <c r="B18115" s="7" t="s">
        <v>2541</v>
      </c>
      <c r="C18115" s="7" t="s">
        <v>2542</v>
      </c>
      <c r="D18115" s="8" t="s">
        <v>13</v>
      </c>
      <c r="E18115" s="9" t="n">
        <v>85</v>
      </c>
      <c r="F18115" s="9" t="n">
        <v>15.71</v>
      </c>
      <c r="G18115" s="9" t="n">
        <f aca="false">PRODUCT(E18115:F18115)</f>
        <v>1335.35</v>
      </c>
    </row>
    <row r="18116" customFormat="false" ht="45" hidden="false" customHeight="true" outlineLevel="0" collapsed="false">
      <c r="A18116" s="7" t="s">
        <v>3504</v>
      </c>
      <c r="B18116" s="7" t="s">
        <v>3509</v>
      </c>
      <c r="C18116" s="7" t="s">
        <v>3510</v>
      </c>
      <c r="D18116" s="8" t="s">
        <v>13</v>
      </c>
      <c r="E18116" s="9" t="n">
        <v>85</v>
      </c>
      <c r="F18116" s="9" t="n">
        <v>23.565</v>
      </c>
      <c r="G18116" s="9" t="n">
        <f aca="false">PRODUCT(E18116:F18116)</f>
        <v>2003.025</v>
      </c>
    </row>
    <row r="18117" customFormat="false" ht="45" hidden="false" customHeight="true" outlineLevel="0" collapsed="false">
      <c r="A18117" s="7" t="s">
        <v>3504</v>
      </c>
      <c r="B18117" s="7" t="s">
        <v>3511</v>
      </c>
      <c r="C18117" s="7" t="s">
        <v>3512</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504</v>
      </c>
      <c r="B18119" s="7" t="s">
        <v>3269</v>
      </c>
      <c r="C18119" s="7" t="s">
        <v>3270</v>
      </c>
      <c r="D18119" s="8" t="s">
        <v>13</v>
      </c>
      <c r="E18119" s="9" t="n">
        <v>85</v>
      </c>
      <c r="F18119" s="9" t="n">
        <v>17.19</v>
      </c>
      <c r="G18119" s="9" t="n">
        <f aca="false">PRODUCT(E18119:F18119)</f>
        <v>1461.15</v>
      </c>
    </row>
    <row r="18120" customFormat="false" ht="45" hidden="false" customHeight="true" outlineLevel="0" collapsed="false">
      <c r="A18120" s="7" t="s">
        <v>3504</v>
      </c>
      <c r="B18120" s="7" t="s">
        <v>3269</v>
      </c>
      <c r="C18120" s="7" t="s">
        <v>3270</v>
      </c>
      <c r="D18120" s="8" t="s">
        <v>13</v>
      </c>
      <c r="E18120" s="9" t="n">
        <v>85</v>
      </c>
      <c r="F18120" s="9" t="n">
        <v>17.19</v>
      </c>
      <c r="G18120" s="9" t="n">
        <f aca="false">PRODUCT(E18120:F18120)</f>
        <v>1461.15</v>
      </c>
    </row>
    <row r="18121" customFormat="false" ht="20" hidden="false" customHeight="true" outlineLevel="0" collapsed="false">
      <c r="A18121" s="10"/>
      <c r="B18121" s="10"/>
      <c r="C18121" s="10" t="s">
        <v>23</v>
      </c>
      <c r="D18121" s="10"/>
      <c r="E18121" s="10"/>
      <c r="F18121" s="10"/>
      <c r="G18121" s="11" t="n">
        <f aca="false">SUM(G18119:G18120)</f>
        <v>2922.3</v>
      </c>
    </row>
    <row r="18122" customFormat="false" ht="12.8" hidden="false" customHeight="false" outlineLevel="0" collapsed="false">
      <c r="C18122" s="1" t="s">
        <v>24</v>
      </c>
      <c r="E18122" s="12"/>
      <c r="F18122" s="12"/>
      <c r="G18122" s="12" t="n">
        <f aca="false">SUM(G18118,G18121)</f>
        <v>10526.6839</v>
      </c>
    </row>
    <row r="18123" customFormat="false" ht="12.8" hidden="false" customHeight="false" outlineLevel="0" collapsed="false">
      <c r="C18123" s="1" t="s">
        <v>25</v>
      </c>
      <c r="E18123" s="1" t="s">
        <v>26</v>
      </c>
      <c r="G18123" s="12" t="n">
        <f aca="false">PRODUCT(G18122,0.15)</f>
        <v>1579.002585</v>
      </c>
    </row>
    <row r="18124" customFormat="false" ht="12.8" hidden="false" customHeight="false" outlineLevel="0" collapsed="false">
      <c r="C18124" s="1" t="s">
        <v>27</v>
      </c>
      <c r="E18124" s="1" t="s">
        <v>28</v>
      </c>
      <c r="G18124" s="12" t="n">
        <f aca="false">PRODUCT(G18123,0.02)</f>
        <v>31.5800517</v>
      </c>
    </row>
    <row r="18125" customFormat="false" ht="12.8" hidden="false" customHeight="false" outlineLevel="0" collapsed="false">
      <c r="C18125" s="1" t="s">
        <v>29</v>
      </c>
      <c r="E18125" s="1" t="s">
        <v>30</v>
      </c>
      <c r="G18125" s="12" t="n">
        <f aca="false">PRODUCT(SUM(G18122,G18123),0.1)</f>
        <v>1210.5686485</v>
      </c>
    </row>
    <row r="18126" customFormat="false" ht="12.8" hidden="false" customHeight="false" outlineLevel="0" collapsed="false">
      <c r="C18126" s="1" t="s">
        <v>31</v>
      </c>
      <c r="G18126" s="12" t="n">
        <f aca="false">SUM(G18122:G18123,G18125)</f>
        <v>13316.2551335</v>
      </c>
    </row>
    <row r="18127" customFormat="false" ht="12.8" hidden="false" customHeight="false" outlineLevel="0" collapsed="false">
      <c r="C18127" s="1" t="s">
        <v>32</v>
      </c>
      <c r="G18127" s="13" t="s">
        <v>3513</v>
      </c>
    </row>
    <row r="18132" customFormat="false" ht="12.8" hidden="false" customHeight="true" outlineLevel="0" collapsed="false">
      <c r="A18132" s="2" t="s">
        <v>3514</v>
      </c>
      <c r="B18132" s="3" t="s">
        <v>3467</v>
      </c>
      <c r="C18132" s="3"/>
      <c r="D18132" s="3"/>
      <c r="E18132" s="3"/>
      <c r="F18132" s="3"/>
      <c r="G18132" s="3"/>
    </row>
    <row r="18133" customFormat="false" ht="12.8" hidden="false" customHeight="true" outlineLevel="0" collapsed="false">
      <c r="B18133" s="3" t="s">
        <v>3515</v>
      </c>
      <c r="C18133" s="3"/>
      <c r="D18133" s="3"/>
      <c r="E18133" s="3"/>
      <c r="F18133" s="3"/>
      <c r="G18133" s="3"/>
    </row>
    <row r="18134" customFormat="false" ht="12.8" hidden="false" customHeight="false" outlineLevel="0" collapsed="false">
      <c r="B18134" s="4" t="s">
        <v>3516</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14</v>
      </c>
      <c r="B18137" s="7" t="s">
        <v>2577</v>
      </c>
      <c r="C18137" s="7" t="s">
        <v>2578</v>
      </c>
      <c r="D18137" s="8" t="s">
        <v>13</v>
      </c>
      <c r="E18137" s="9" t="n">
        <v>0.043</v>
      </c>
      <c r="F18137" s="9" t="n">
        <v>16.4583</v>
      </c>
      <c r="G18137" s="9" t="n">
        <f aca="false">PRODUCT(E18137:F18137)</f>
        <v>0.7077069</v>
      </c>
    </row>
    <row r="18138" customFormat="false" ht="45" hidden="false" customHeight="true" outlineLevel="0" collapsed="false">
      <c r="A18138" s="7" t="s">
        <v>3514</v>
      </c>
      <c r="B18138" s="7" t="s">
        <v>2541</v>
      </c>
      <c r="C18138" s="7" t="s">
        <v>2542</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14</v>
      </c>
      <c r="B18140" s="7" t="s">
        <v>3269</v>
      </c>
      <c r="C18140" s="7" t="s">
        <v>3270</v>
      </c>
      <c r="D18140" s="8" t="s">
        <v>13</v>
      </c>
      <c r="E18140" s="9" t="n">
        <v>0.043</v>
      </c>
      <c r="F18140" s="9" t="n">
        <v>17.19</v>
      </c>
      <c r="G18140" s="9" t="n">
        <f aca="false">PRODUCT(E18140:F18140)</f>
        <v>0.73917</v>
      </c>
    </row>
    <row r="18141" customFormat="false" ht="20" hidden="false" customHeight="true" outlineLevel="0" collapsed="false">
      <c r="A18141" s="10"/>
      <c r="B18141" s="10"/>
      <c r="C18141" s="10" t="s">
        <v>23</v>
      </c>
      <c r="D18141" s="10"/>
      <c r="E18141" s="10"/>
      <c r="F18141" s="10"/>
      <c r="G18141" s="11" t="n">
        <f aca="false">SUM(G18140:G18140)</f>
        <v>0.73917</v>
      </c>
    </row>
    <row r="18142" customFormat="false" ht="12.8" hidden="false" customHeight="false" outlineLevel="0" collapsed="false">
      <c r="C18142" s="1" t="s">
        <v>24</v>
      </c>
      <c r="E18142" s="12"/>
      <c r="F18142" s="12"/>
      <c r="G18142" s="12" t="n">
        <f aca="false">SUM(G18139,G18141)</f>
        <v>2.1224069</v>
      </c>
    </row>
    <row r="18143" customFormat="false" ht="12.8" hidden="false" customHeight="false" outlineLevel="0" collapsed="false">
      <c r="C18143" s="1" t="s">
        <v>25</v>
      </c>
      <c r="E18143" s="1" t="s">
        <v>26</v>
      </c>
      <c r="G18143" s="12" t="n">
        <f aca="false">PRODUCT(G18142,0.15)</f>
        <v>0.318361035</v>
      </c>
    </row>
    <row r="18144" customFormat="false" ht="12.8" hidden="false" customHeight="false" outlineLevel="0" collapsed="false">
      <c r="C18144" s="1" t="s">
        <v>27</v>
      </c>
      <c r="E18144" s="1" t="s">
        <v>28</v>
      </c>
      <c r="G18144" s="12" t="n">
        <f aca="false">PRODUCT(G18143,0.02)</f>
        <v>0.0063672207</v>
      </c>
    </row>
    <row r="18145" customFormat="false" ht="12.8" hidden="false" customHeight="false" outlineLevel="0" collapsed="false">
      <c r="C18145" s="1" t="s">
        <v>29</v>
      </c>
      <c r="E18145" s="1" t="s">
        <v>30</v>
      </c>
      <c r="G18145" s="12" t="n">
        <f aca="false">PRODUCT(SUM(G18142,G18143),0.1)</f>
        <v>0.2440767935</v>
      </c>
    </row>
    <row r="18146" customFormat="false" ht="12.8" hidden="false" customHeight="false" outlineLevel="0" collapsed="false">
      <c r="C18146" s="1" t="s">
        <v>31</v>
      </c>
      <c r="G18146" s="12" t="n">
        <f aca="false">SUM(G18142:G18143,G18145)</f>
        <v>2.6848447285</v>
      </c>
    </row>
    <row r="18147" customFormat="false" ht="12.8" hidden="false" customHeight="false" outlineLevel="0" collapsed="false">
      <c r="C18147" s="1" t="s">
        <v>32</v>
      </c>
      <c r="G18147" s="13" t="s">
        <v>3443</v>
      </c>
    </row>
    <row r="18152" customFormat="false" ht="12.8" hidden="false" customHeight="true" outlineLevel="0" collapsed="false">
      <c r="A18152" s="2" t="s">
        <v>3517</v>
      </c>
      <c r="B18152" s="3" t="s">
        <v>3467</v>
      </c>
      <c r="C18152" s="3"/>
      <c r="D18152" s="3"/>
      <c r="E18152" s="3"/>
      <c r="F18152" s="3"/>
      <c r="G18152" s="3"/>
    </row>
    <row r="18153" customFormat="false" ht="12.8" hidden="false" customHeight="true" outlineLevel="0" collapsed="false">
      <c r="B18153" s="3" t="s">
        <v>3518</v>
      </c>
      <c r="C18153" s="3"/>
      <c r="D18153" s="3"/>
      <c r="E18153" s="3"/>
      <c r="F18153" s="3"/>
      <c r="G18153" s="3"/>
    </row>
    <row r="18154" customFormat="false" ht="12.8" hidden="false" customHeight="false" outlineLevel="0" collapsed="false">
      <c r="B18154" s="4" t="s">
        <v>3519</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17</v>
      </c>
      <c r="B18157" s="7" t="s">
        <v>2577</v>
      </c>
      <c r="C18157" s="7" t="s">
        <v>2578</v>
      </c>
      <c r="D18157" s="8" t="s">
        <v>13</v>
      </c>
      <c r="E18157" s="9" t="n">
        <v>0.065</v>
      </c>
      <c r="F18157" s="9" t="n">
        <v>16.4583</v>
      </c>
      <c r="G18157" s="9" t="n">
        <f aca="false">PRODUCT(E18157:F18157)</f>
        <v>1.0697895</v>
      </c>
    </row>
    <row r="18158" customFormat="false" ht="45" hidden="false" customHeight="true" outlineLevel="0" collapsed="false">
      <c r="A18158" s="7" t="s">
        <v>3517</v>
      </c>
      <c r="B18158" s="7" t="s">
        <v>2541</v>
      </c>
      <c r="C18158" s="7" t="s">
        <v>2542</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17</v>
      </c>
      <c r="B18160" s="7" t="s">
        <v>3269</v>
      </c>
      <c r="C18160" s="7" t="s">
        <v>3270</v>
      </c>
      <c r="D18160" s="8" t="s">
        <v>13</v>
      </c>
      <c r="E18160" s="9" t="n">
        <v>0.065</v>
      </c>
      <c r="F18160" s="9" t="n">
        <v>17.19</v>
      </c>
      <c r="G18160" s="9" t="n">
        <f aca="false">PRODUCT(E18160:F18160)</f>
        <v>1.11735</v>
      </c>
    </row>
    <row r="18161" customFormat="false" ht="20" hidden="false" customHeight="true" outlineLevel="0" collapsed="false">
      <c r="A18161" s="10"/>
      <c r="B18161" s="10"/>
      <c r="C18161" s="10" t="s">
        <v>23</v>
      </c>
      <c r="D18161" s="10"/>
      <c r="E18161" s="10"/>
      <c r="F18161" s="10"/>
      <c r="G18161" s="11" t="n">
        <f aca="false">SUM(G18160:G18160)</f>
        <v>1.11735</v>
      </c>
    </row>
    <row r="18162" customFormat="false" ht="12.8" hidden="false" customHeight="false" outlineLevel="0" collapsed="false">
      <c r="C18162" s="1" t="s">
        <v>24</v>
      </c>
      <c r="E18162" s="12"/>
      <c r="F18162" s="12"/>
      <c r="G18162" s="12" t="n">
        <f aca="false">SUM(G18159,G18161)</f>
        <v>3.2082895</v>
      </c>
    </row>
    <row r="18163" customFormat="false" ht="12.8" hidden="false" customHeight="false" outlineLevel="0" collapsed="false">
      <c r="C18163" s="1" t="s">
        <v>25</v>
      </c>
      <c r="E18163" s="1" t="s">
        <v>26</v>
      </c>
      <c r="G18163" s="12" t="n">
        <f aca="false">PRODUCT(G18162,0.15)</f>
        <v>0.481243425</v>
      </c>
    </row>
    <row r="18164" customFormat="false" ht="12.8" hidden="false" customHeight="false" outlineLevel="0" collapsed="false">
      <c r="C18164" s="1" t="s">
        <v>27</v>
      </c>
      <c r="E18164" s="1" t="s">
        <v>28</v>
      </c>
      <c r="G18164" s="12" t="n">
        <f aca="false">PRODUCT(G18163,0.02)</f>
        <v>0.0096248685</v>
      </c>
    </row>
    <row r="18165" customFormat="false" ht="12.8" hidden="false" customHeight="false" outlineLevel="0" collapsed="false">
      <c r="C18165" s="1" t="s">
        <v>29</v>
      </c>
      <c r="E18165" s="1" t="s">
        <v>30</v>
      </c>
      <c r="G18165" s="12" t="n">
        <f aca="false">PRODUCT(SUM(G18162,G18163),0.1)</f>
        <v>0.3689532925</v>
      </c>
    </row>
    <row r="18166" customFormat="false" ht="12.8" hidden="false" customHeight="false" outlineLevel="0" collapsed="false">
      <c r="C18166" s="1" t="s">
        <v>31</v>
      </c>
      <c r="G18166" s="12" t="n">
        <f aca="false">SUM(G18162:G18163,G18165)</f>
        <v>4.0584862175</v>
      </c>
    </row>
    <row r="18167" customFormat="false" ht="12.8" hidden="false" customHeight="false" outlineLevel="0" collapsed="false">
      <c r="C18167" s="1" t="s">
        <v>32</v>
      </c>
      <c r="G18167" s="13" t="s">
        <v>3443</v>
      </c>
    </row>
    <row r="18172" customFormat="false" ht="12.8" hidden="false" customHeight="true" outlineLevel="0" collapsed="false">
      <c r="A18172" s="2" t="s">
        <v>3520</v>
      </c>
      <c r="B18172" s="3" t="s">
        <v>3467</v>
      </c>
      <c r="C18172" s="3"/>
      <c r="D18172" s="3"/>
      <c r="E18172" s="3"/>
      <c r="F18172" s="3"/>
      <c r="G18172" s="3"/>
    </row>
    <row r="18173" customFormat="false" ht="12.8" hidden="false" customHeight="true" outlineLevel="0" collapsed="false">
      <c r="B18173" s="3" t="s">
        <v>3521</v>
      </c>
      <c r="C18173" s="3"/>
      <c r="D18173" s="3"/>
      <c r="E18173" s="3"/>
      <c r="F18173" s="3"/>
      <c r="G18173" s="3"/>
    </row>
    <row r="18174" customFormat="false" ht="12.8" hidden="false" customHeight="false" outlineLevel="0" collapsed="false">
      <c r="B18174" s="4" t="s">
        <v>3522</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20</v>
      </c>
      <c r="B18177" s="7" t="s">
        <v>2575</v>
      </c>
      <c r="C18177" s="7" t="s">
        <v>2576</v>
      </c>
      <c r="D18177" s="8" t="s">
        <v>13</v>
      </c>
      <c r="E18177" s="9" t="n">
        <v>0.072</v>
      </c>
      <c r="F18177" s="9" t="n">
        <v>10.625</v>
      </c>
      <c r="G18177" s="9" t="n">
        <f aca="false">PRODUCT(E18177:F18177)</f>
        <v>0.765</v>
      </c>
    </row>
    <row r="18178" customFormat="false" ht="45" hidden="false" customHeight="true" outlineLevel="0" collapsed="false">
      <c r="A18178" s="7" t="s">
        <v>3520</v>
      </c>
      <c r="B18178" s="7" t="s">
        <v>2579</v>
      </c>
      <c r="C18178" s="7" t="s">
        <v>2580</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20</v>
      </c>
      <c r="B18180" s="7" t="s">
        <v>3269</v>
      </c>
      <c r="C18180" s="7" t="s">
        <v>3270</v>
      </c>
      <c r="D18180" s="8" t="s">
        <v>13</v>
      </c>
      <c r="E18180" s="9" t="n">
        <v>0.072</v>
      </c>
      <c r="F18180" s="9" t="n">
        <v>17.19</v>
      </c>
      <c r="G18180" s="9" t="n">
        <f aca="false">PRODUCT(E18180:F18180)</f>
        <v>1.23768</v>
      </c>
    </row>
    <row r="18181" customFormat="false" ht="20" hidden="false" customHeight="true" outlineLevel="0" collapsed="false">
      <c r="A18181" s="10"/>
      <c r="B18181" s="10"/>
      <c r="C18181" s="10" t="s">
        <v>23</v>
      </c>
      <c r="D18181" s="10"/>
      <c r="E18181" s="10"/>
      <c r="F18181" s="10"/>
      <c r="G18181" s="11" t="n">
        <f aca="false">SUM(G18180:G18180)</f>
        <v>1.23768</v>
      </c>
    </row>
    <row r="18182" customFormat="false" ht="12.8" hidden="false" customHeight="false" outlineLevel="0" collapsed="false">
      <c r="C18182" s="1" t="s">
        <v>24</v>
      </c>
      <c r="E18182" s="12"/>
      <c r="F18182" s="12"/>
      <c r="G18182" s="12" t="n">
        <f aca="false">SUM(G18179,G18181)</f>
        <v>2.387232</v>
      </c>
    </row>
    <row r="18183" customFormat="false" ht="12.8" hidden="false" customHeight="false" outlineLevel="0" collapsed="false">
      <c r="C18183" s="1" t="s">
        <v>25</v>
      </c>
      <c r="E18183" s="1" t="s">
        <v>26</v>
      </c>
      <c r="G18183" s="12" t="n">
        <f aca="false">PRODUCT(G18182,0.15)</f>
        <v>0.3580848</v>
      </c>
    </row>
    <row r="18184" customFormat="false" ht="12.8" hidden="false" customHeight="false" outlineLevel="0" collapsed="false">
      <c r="C18184" s="1" t="s">
        <v>27</v>
      </c>
      <c r="E18184" s="1" t="s">
        <v>28</v>
      </c>
      <c r="G18184" s="12" t="n">
        <f aca="false">PRODUCT(G18183,0.02)</f>
        <v>0.007161696</v>
      </c>
    </row>
    <row r="18185" customFormat="false" ht="12.8" hidden="false" customHeight="false" outlineLevel="0" collapsed="false">
      <c r="C18185" s="1" t="s">
        <v>29</v>
      </c>
      <c r="E18185" s="1" t="s">
        <v>30</v>
      </c>
      <c r="G18185" s="12" t="n">
        <f aca="false">PRODUCT(SUM(G18182,G18183),0.1)</f>
        <v>0.27453168</v>
      </c>
    </row>
    <row r="18186" customFormat="false" ht="12.8" hidden="false" customHeight="false" outlineLevel="0" collapsed="false">
      <c r="C18186" s="1" t="s">
        <v>31</v>
      </c>
      <c r="G18186" s="12" t="n">
        <f aca="false">SUM(G18182:G18183,G18185)</f>
        <v>3.01984848</v>
      </c>
    </row>
    <row r="18187" customFormat="false" ht="12.8" hidden="false" customHeight="false" outlineLevel="0" collapsed="false">
      <c r="C18187" s="1" t="s">
        <v>32</v>
      </c>
      <c r="G18187" s="13" t="s">
        <v>3523</v>
      </c>
    </row>
    <row r="18192" customFormat="false" ht="12.8" hidden="false" customHeight="true" outlineLevel="0" collapsed="false">
      <c r="A18192" s="2" t="s">
        <v>3524</v>
      </c>
      <c r="B18192" s="3" t="s">
        <v>3467</v>
      </c>
      <c r="C18192" s="3"/>
      <c r="D18192" s="3"/>
      <c r="E18192" s="3"/>
      <c r="F18192" s="3"/>
      <c r="G18192" s="3"/>
    </row>
    <row r="18193" customFormat="false" ht="12.8" hidden="false" customHeight="true" outlineLevel="0" collapsed="false">
      <c r="B18193" s="3" t="s">
        <v>3525</v>
      </c>
      <c r="C18193" s="3"/>
      <c r="D18193" s="3"/>
      <c r="E18193" s="3"/>
      <c r="F18193" s="3"/>
      <c r="G18193" s="3"/>
    </row>
    <row r="18194" customFormat="false" ht="12.8" hidden="false" customHeight="false" outlineLevel="0" collapsed="false">
      <c r="B18194" s="4" t="s">
        <v>3526</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24</v>
      </c>
      <c r="B18197" s="7" t="s">
        <v>2575</v>
      </c>
      <c r="C18197" s="7" t="s">
        <v>2576</v>
      </c>
      <c r="D18197" s="8" t="s">
        <v>13</v>
      </c>
      <c r="E18197" s="9" t="n">
        <v>0.056</v>
      </c>
      <c r="F18197" s="9" t="n">
        <v>10.625</v>
      </c>
      <c r="G18197" s="9" t="n">
        <f aca="false">PRODUCT(E18197:F18197)</f>
        <v>0.595</v>
      </c>
    </row>
    <row r="18198" customFormat="false" ht="45" hidden="false" customHeight="true" outlineLevel="0" collapsed="false">
      <c r="A18198" s="7" t="s">
        <v>3524</v>
      </c>
      <c r="B18198" s="7" t="s">
        <v>2579</v>
      </c>
      <c r="C18198" s="7" t="s">
        <v>2580</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24</v>
      </c>
      <c r="B18200" s="7" t="s">
        <v>3269</v>
      </c>
      <c r="C18200" s="7" t="s">
        <v>3270</v>
      </c>
      <c r="D18200" s="8" t="s">
        <v>13</v>
      </c>
      <c r="E18200" s="9" t="n">
        <v>0.056</v>
      </c>
      <c r="F18200" s="9" t="n">
        <v>17.19</v>
      </c>
      <c r="G18200" s="9" t="n">
        <f aca="false">PRODUCT(E18200:F18200)</f>
        <v>0.96264</v>
      </c>
    </row>
    <row r="18201" customFormat="false" ht="20" hidden="false" customHeight="true" outlineLevel="0" collapsed="false">
      <c r="A18201" s="10"/>
      <c r="B18201" s="10"/>
      <c r="C18201" s="10" t="s">
        <v>23</v>
      </c>
      <c r="D18201" s="10"/>
      <c r="E18201" s="10"/>
      <c r="F18201" s="10"/>
      <c r="G18201" s="11" t="n">
        <f aca="false">SUM(G18200:G18200)</f>
        <v>0.96264</v>
      </c>
    </row>
    <row r="18202" customFormat="false" ht="12.8" hidden="false" customHeight="false" outlineLevel="0" collapsed="false">
      <c r="C18202" s="1" t="s">
        <v>24</v>
      </c>
      <c r="E18202" s="12"/>
      <c r="F18202" s="12"/>
      <c r="G18202" s="12" t="n">
        <f aca="false">SUM(G18199,G18201)</f>
        <v>1.856736</v>
      </c>
    </row>
    <row r="18203" customFormat="false" ht="12.8" hidden="false" customHeight="false" outlineLevel="0" collapsed="false">
      <c r="C18203" s="1" t="s">
        <v>25</v>
      </c>
      <c r="E18203" s="1" t="s">
        <v>26</v>
      </c>
      <c r="G18203" s="12" t="n">
        <f aca="false">PRODUCT(G18202,0.15)</f>
        <v>0.2785104</v>
      </c>
    </row>
    <row r="18204" customFormat="false" ht="12.8" hidden="false" customHeight="false" outlineLevel="0" collapsed="false">
      <c r="C18204" s="1" t="s">
        <v>27</v>
      </c>
      <c r="E18204" s="1" t="s">
        <v>28</v>
      </c>
      <c r="G18204" s="12" t="n">
        <f aca="false">PRODUCT(G18203,0.02)</f>
        <v>0.005570208</v>
      </c>
    </row>
    <row r="18205" customFormat="false" ht="12.8" hidden="false" customHeight="false" outlineLevel="0" collapsed="false">
      <c r="C18205" s="1" t="s">
        <v>29</v>
      </c>
      <c r="E18205" s="1" t="s">
        <v>30</v>
      </c>
      <c r="G18205" s="12" t="n">
        <f aca="false">PRODUCT(SUM(G18202,G18203),0.1)</f>
        <v>0.21352464</v>
      </c>
    </row>
    <row r="18206" customFormat="false" ht="12.8" hidden="false" customHeight="false" outlineLevel="0" collapsed="false">
      <c r="C18206" s="1" t="s">
        <v>31</v>
      </c>
      <c r="G18206" s="12" t="n">
        <f aca="false">SUM(G18202:G18203,G18205)</f>
        <v>2.34877104</v>
      </c>
    </row>
    <row r="18207" customFormat="false" ht="12.8" hidden="false" customHeight="false" outlineLevel="0" collapsed="false">
      <c r="C18207" s="1" t="s">
        <v>32</v>
      </c>
      <c r="G18207" s="13" t="s">
        <v>3523</v>
      </c>
    </row>
    <row r="18212" customFormat="false" ht="12.8" hidden="false" customHeight="true" outlineLevel="0" collapsed="false">
      <c r="A18212" s="2" t="s">
        <v>3527</v>
      </c>
      <c r="B18212" s="3" t="s">
        <v>3467</v>
      </c>
      <c r="C18212" s="3"/>
      <c r="D18212" s="3"/>
      <c r="E18212" s="3"/>
      <c r="F18212" s="3"/>
      <c r="G18212" s="3"/>
    </row>
    <row r="18213" customFormat="false" ht="12.8" hidden="false" customHeight="true" outlineLevel="0" collapsed="false">
      <c r="B18213" s="3" t="s">
        <v>3528</v>
      </c>
      <c r="C18213" s="3"/>
      <c r="D18213" s="3"/>
      <c r="E18213" s="3"/>
      <c r="F18213" s="3"/>
      <c r="G18213" s="3"/>
    </row>
    <row r="18214" customFormat="false" ht="12.8" hidden="false" customHeight="false" outlineLevel="0" collapsed="false">
      <c r="B18214" s="4" t="s">
        <v>3529</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27</v>
      </c>
      <c r="B18217" s="7" t="s">
        <v>2575</v>
      </c>
      <c r="C18217" s="7" t="s">
        <v>2576</v>
      </c>
      <c r="D18217" s="8" t="s">
        <v>13</v>
      </c>
      <c r="E18217" s="9" t="n">
        <v>0.083</v>
      </c>
      <c r="F18217" s="9" t="n">
        <v>10.625</v>
      </c>
      <c r="G18217" s="9" t="n">
        <f aca="false">PRODUCT(E18217:F18217)</f>
        <v>0.881875</v>
      </c>
    </row>
    <row r="18218" customFormat="false" ht="45" hidden="false" customHeight="true" outlineLevel="0" collapsed="false">
      <c r="A18218" s="7" t="s">
        <v>3527</v>
      </c>
      <c r="B18218" s="7" t="s">
        <v>2579</v>
      </c>
      <c r="C18218" s="7" t="s">
        <v>2580</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27</v>
      </c>
      <c r="B18220" s="7" t="s">
        <v>3269</v>
      </c>
      <c r="C18220" s="7" t="s">
        <v>3270</v>
      </c>
      <c r="D18220" s="8" t="s">
        <v>13</v>
      </c>
      <c r="E18220" s="9" t="n">
        <v>0.083</v>
      </c>
      <c r="F18220" s="9" t="n">
        <v>17.19</v>
      </c>
      <c r="G18220" s="9" t="n">
        <f aca="false">PRODUCT(E18220:F18220)</f>
        <v>1.42677</v>
      </c>
    </row>
    <row r="18221" customFormat="false" ht="20" hidden="false" customHeight="true" outlineLevel="0" collapsed="false">
      <c r="A18221" s="10"/>
      <c r="B18221" s="10"/>
      <c r="C18221" s="10" t="s">
        <v>23</v>
      </c>
      <c r="D18221" s="10"/>
      <c r="E18221" s="10"/>
      <c r="F18221" s="10"/>
      <c r="G18221" s="11" t="n">
        <f aca="false">SUM(G18220:G18220)</f>
        <v>1.42677</v>
      </c>
    </row>
    <row r="18222" customFormat="false" ht="12.8" hidden="false" customHeight="false" outlineLevel="0" collapsed="false">
      <c r="C18222" s="1" t="s">
        <v>24</v>
      </c>
      <c r="E18222" s="12"/>
      <c r="F18222" s="12"/>
      <c r="G18222" s="12" t="n">
        <f aca="false">SUM(G18219,G18221)</f>
        <v>2.751948</v>
      </c>
    </row>
    <row r="18223" customFormat="false" ht="12.8" hidden="false" customHeight="false" outlineLevel="0" collapsed="false">
      <c r="C18223" s="1" t="s">
        <v>25</v>
      </c>
      <c r="E18223" s="1" t="s">
        <v>26</v>
      </c>
      <c r="G18223" s="12" t="n">
        <f aca="false">PRODUCT(G18222,0.15)</f>
        <v>0.4127922</v>
      </c>
    </row>
    <row r="18224" customFormat="false" ht="12.8" hidden="false" customHeight="false" outlineLevel="0" collapsed="false">
      <c r="C18224" s="1" t="s">
        <v>27</v>
      </c>
      <c r="E18224" s="1" t="s">
        <v>28</v>
      </c>
      <c r="G18224" s="12" t="n">
        <f aca="false">PRODUCT(G18223,0.02)</f>
        <v>0.008255844</v>
      </c>
    </row>
    <row r="18225" customFormat="false" ht="12.8" hidden="false" customHeight="false" outlineLevel="0" collapsed="false">
      <c r="C18225" s="1" t="s">
        <v>29</v>
      </c>
      <c r="E18225" s="1" t="s">
        <v>30</v>
      </c>
      <c r="G18225" s="12" t="n">
        <f aca="false">PRODUCT(SUM(G18222,G18223),0.1)</f>
        <v>0.31647402</v>
      </c>
    </row>
    <row r="18226" customFormat="false" ht="12.8" hidden="false" customHeight="false" outlineLevel="0" collapsed="false">
      <c r="C18226" s="1" t="s">
        <v>31</v>
      </c>
      <c r="G18226" s="12" t="n">
        <f aca="false">SUM(G18222:G18223,G18225)</f>
        <v>3.48121422</v>
      </c>
    </row>
    <row r="18227" customFormat="false" ht="12.8" hidden="false" customHeight="false" outlineLevel="0" collapsed="false">
      <c r="C18227" s="1" t="s">
        <v>32</v>
      </c>
      <c r="G18227" s="13" t="s">
        <v>3523</v>
      </c>
    </row>
    <row r="18232" customFormat="false" ht="12.8" hidden="false" customHeight="true" outlineLevel="0" collapsed="false">
      <c r="A18232" s="2" t="s">
        <v>3530</v>
      </c>
      <c r="B18232" s="3" t="s">
        <v>3467</v>
      </c>
      <c r="C18232" s="3"/>
      <c r="D18232" s="3"/>
      <c r="E18232" s="3"/>
      <c r="F18232" s="3"/>
      <c r="G18232" s="3"/>
    </row>
    <row r="18233" customFormat="false" ht="12.8" hidden="false" customHeight="true" outlineLevel="0" collapsed="false">
      <c r="B18233" s="3" t="s">
        <v>3531</v>
      </c>
      <c r="C18233" s="3"/>
      <c r="D18233" s="3"/>
      <c r="E18233" s="3"/>
      <c r="F18233" s="3"/>
      <c r="G18233" s="3"/>
    </row>
    <row r="18234" customFormat="false" ht="12.8" hidden="false" customHeight="false" outlineLevel="0" collapsed="false">
      <c r="B18234" s="4" t="s">
        <v>3532</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30</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30</v>
      </c>
      <c r="B18238" s="7" t="s">
        <v>2579</v>
      </c>
      <c r="C18238" s="7" t="s">
        <v>2580</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30</v>
      </c>
      <c r="B18240" s="7" t="s">
        <v>3269</v>
      </c>
      <c r="C18240" s="7" t="s">
        <v>3270</v>
      </c>
      <c r="D18240" s="8" t="s">
        <v>13</v>
      </c>
      <c r="E18240" s="9" t="n">
        <v>0.118</v>
      </c>
      <c r="F18240" s="9" t="n">
        <v>17.19</v>
      </c>
      <c r="G18240" s="9" t="n">
        <f aca="false">PRODUCT(E18240:F18240)</f>
        <v>2.02842</v>
      </c>
    </row>
    <row r="18241" customFormat="false" ht="20" hidden="false" customHeight="true" outlineLevel="0" collapsed="false">
      <c r="A18241" s="10"/>
      <c r="B18241" s="10"/>
      <c r="C18241" s="10" t="s">
        <v>23</v>
      </c>
      <c r="D18241" s="10"/>
      <c r="E18241" s="10"/>
      <c r="F18241" s="10"/>
      <c r="G18241" s="11" t="n">
        <f aca="false">SUM(G18240:G18240)</f>
        <v>2.02842</v>
      </c>
    </row>
    <row r="18242" customFormat="false" ht="12.8" hidden="false" customHeight="false" outlineLevel="0" collapsed="false">
      <c r="C18242" s="1" t="s">
        <v>24</v>
      </c>
      <c r="E18242" s="12"/>
      <c r="F18242" s="12"/>
      <c r="G18242" s="12" t="n">
        <f aca="false">SUM(G18239,G18241)</f>
        <v>3.6419874</v>
      </c>
    </row>
    <row r="18243" customFormat="false" ht="12.8" hidden="false" customHeight="false" outlineLevel="0" collapsed="false">
      <c r="C18243" s="1" t="s">
        <v>25</v>
      </c>
      <c r="E18243" s="1" t="s">
        <v>26</v>
      </c>
      <c r="G18243" s="12" t="n">
        <f aca="false">PRODUCT(G18242,0.15)</f>
        <v>0.54629811</v>
      </c>
    </row>
    <row r="18244" customFormat="false" ht="12.8" hidden="false" customHeight="false" outlineLevel="0" collapsed="false">
      <c r="C18244" s="1" t="s">
        <v>27</v>
      </c>
      <c r="E18244" s="1" t="s">
        <v>28</v>
      </c>
      <c r="G18244" s="12" t="n">
        <f aca="false">PRODUCT(G18243,0.02)</f>
        <v>0.0109259622</v>
      </c>
    </row>
    <row r="18245" customFormat="false" ht="12.8" hidden="false" customHeight="false" outlineLevel="0" collapsed="false">
      <c r="C18245" s="1" t="s">
        <v>29</v>
      </c>
      <c r="E18245" s="1" t="s">
        <v>30</v>
      </c>
      <c r="G18245" s="12" t="n">
        <f aca="false">PRODUCT(SUM(G18242,G18243),0.1)</f>
        <v>0.418828551</v>
      </c>
    </row>
    <row r="18246" customFormat="false" ht="12.8" hidden="false" customHeight="false" outlineLevel="0" collapsed="false">
      <c r="C18246" s="1" t="s">
        <v>31</v>
      </c>
      <c r="G18246" s="12" t="n">
        <f aca="false">SUM(G18242:G18243,G18245)</f>
        <v>4.607114061</v>
      </c>
    </row>
    <row r="18247" customFormat="false" ht="12.8" hidden="false" customHeight="false" outlineLevel="0" collapsed="false">
      <c r="C18247" s="1" t="s">
        <v>32</v>
      </c>
      <c r="G18247" s="13" t="s">
        <v>3533</v>
      </c>
    </row>
    <row r="18252" customFormat="false" ht="12.8" hidden="false" customHeight="true" outlineLevel="0" collapsed="false">
      <c r="A18252" s="2" t="s">
        <v>3534</v>
      </c>
      <c r="B18252" s="3" t="s">
        <v>3467</v>
      </c>
      <c r="C18252" s="3"/>
      <c r="D18252" s="3"/>
      <c r="E18252" s="3"/>
      <c r="F18252" s="3"/>
      <c r="G18252" s="3"/>
    </row>
    <row r="18253" customFormat="false" ht="12.8" hidden="false" customHeight="true" outlineLevel="0" collapsed="false">
      <c r="B18253" s="3" t="s">
        <v>3535</v>
      </c>
      <c r="C18253" s="3"/>
      <c r="D18253" s="3"/>
      <c r="E18253" s="3"/>
      <c r="F18253" s="3"/>
      <c r="G18253" s="3"/>
    </row>
    <row r="18254" customFormat="false" ht="12.8" hidden="false" customHeight="false" outlineLevel="0" collapsed="false">
      <c r="B18254" s="4" t="s">
        <v>3536</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34</v>
      </c>
      <c r="B18257" s="7" t="s">
        <v>2539</v>
      </c>
      <c r="C18257" s="7" t="s">
        <v>2540</v>
      </c>
      <c r="D18257" s="8" t="s">
        <v>13</v>
      </c>
      <c r="E18257" s="9" t="n">
        <v>8</v>
      </c>
      <c r="F18257" s="9" t="n">
        <v>32.91666</v>
      </c>
      <c r="G18257" s="9" t="n">
        <f aca="false">PRODUCT(E18257:F18257)</f>
        <v>263.33328</v>
      </c>
    </row>
    <row r="18258" customFormat="false" ht="45" hidden="false" customHeight="true" outlineLevel="0" collapsed="false">
      <c r="A18258" s="7" t="s">
        <v>3534</v>
      </c>
      <c r="B18258" s="7" t="s">
        <v>2541</v>
      </c>
      <c r="C18258" s="7" t="s">
        <v>2542</v>
      </c>
      <c r="D18258" s="8" t="s">
        <v>13</v>
      </c>
      <c r="E18258" s="9" t="n">
        <v>8</v>
      </c>
      <c r="F18258" s="9" t="n">
        <v>15.71</v>
      </c>
      <c r="G18258" s="9" t="n">
        <f aca="false">PRODUCT(E18258:F18258)</f>
        <v>125.68</v>
      </c>
    </row>
    <row r="18259" customFormat="false" ht="45" hidden="false" customHeight="true" outlineLevel="0" collapsed="false">
      <c r="A18259" s="7" t="s">
        <v>3534</v>
      </c>
      <c r="B18259" s="7" t="s">
        <v>3537</v>
      </c>
      <c r="C18259" s="7" t="s">
        <v>3538</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34</v>
      </c>
      <c r="B18261" s="7" t="s">
        <v>3269</v>
      </c>
      <c r="C18261" s="7" t="s">
        <v>3270</v>
      </c>
      <c r="D18261" s="8" t="s">
        <v>13</v>
      </c>
      <c r="E18261" s="9" t="n">
        <v>8</v>
      </c>
      <c r="F18261" s="9" t="n">
        <v>17.19</v>
      </c>
      <c r="G18261" s="9" t="n">
        <f aca="false">PRODUCT(E18261:F18261)</f>
        <v>137.52</v>
      </c>
    </row>
    <row r="18262" customFormat="false" ht="20" hidden="false" customHeight="true" outlineLevel="0" collapsed="false">
      <c r="A18262" s="10"/>
      <c r="B18262" s="10"/>
      <c r="C18262" s="10" t="s">
        <v>23</v>
      </c>
      <c r="D18262" s="10"/>
      <c r="E18262" s="10"/>
      <c r="F18262" s="10"/>
      <c r="G18262" s="11" t="n">
        <f aca="false">SUM(G18261:G18261)</f>
        <v>137.52</v>
      </c>
    </row>
    <row r="18263" customFormat="false" ht="12.8" hidden="false" customHeight="false" outlineLevel="0" collapsed="false">
      <c r="C18263" s="1" t="s">
        <v>24</v>
      </c>
      <c r="E18263" s="12"/>
      <c r="F18263" s="12"/>
      <c r="G18263" s="12" t="n">
        <f aca="false">SUM(G18260,G18262)</f>
        <v>553.89328</v>
      </c>
    </row>
    <row r="18264" customFormat="false" ht="12.8" hidden="false" customHeight="false" outlineLevel="0" collapsed="false">
      <c r="C18264" s="1" t="s">
        <v>25</v>
      </c>
      <c r="E18264" s="1" t="s">
        <v>26</v>
      </c>
      <c r="G18264" s="12" t="n">
        <f aca="false">PRODUCT(G18263,0.15)</f>
        <v>83.083992</v>
      </c>
    </row>
    <row r="18265" customFormat="false" ht="12.8" hidden="false" customHeight="false" outlineLevel="0" collapsed="false">
      <c r="C18265" s="1" t="s">
        <v>27</v>
      </c>
      <c r="E18265" s="1" t="s">
        <v>28</v>
      </c>
      <c r="G18265" s="12" t="n">
        <f aca="false">PRODUCT(G18264,0.02)</f>
        <v>1.66167984</v>
      </c>
    </row>
    <row r="18266" customFormat="false" ht="12.8" hidden="false" customHeight="false" outlineLevel="0" collapsed="false">
      <c r="C18266" s="1" t="s">
        <v>29</v>
      </c>
      <c r="E18266" s="1" t="s">
        <v>30</v>
      </c>
      <c r="G18266" s="12" t="n">
        <f aca="false">PRODUCT(SUM(G18263,G18264),0.1)</f>
        <v>63.6977272</v>
      </c>
    </row>
    <row r="18267" customFormat="false" ht="12.8" hidden="false" customHeight="false" outlineLevel="0" collapsed="false">
      <c r="C18267" s="1" t="s">
        <v>31</v>
      </c>
      <c r="G18267" s="12" t="n">
        <f aca="false">SUM(G18263:G18264,G18266)</f>
        <v>700.6749992</v>
      </c>
    </row>
    <row r="18268" customFormat="false" ht="12.8" hidden="false" customHeight="false" outlineLevel="0" collapsed="false">
      <c r="C18268" s="1" t="s">
        <v>32</v>
      </c>
      <c r="G18268" s="13" t="s">
        <v>3539</v>
      </c>
    </row>
    <row r="18273" customFormat="false" ht="12.8" hidden="false" customHeight="true" outlineLevel="0" collapsed="false">
      <c r="A18273" s="2" t="s">
        <v>3540</v>
      </c>
      <c r="B18273" s="3" t="s">
        <v>3467</v>
      </c>
      <c r="C18273" s="3"/>
      <c r="D18273" s="3"/>
      <c r="E18273" s="3"/>
      <c r="F18273" s="3"/>
      <c r="G18273" s="3"/>
    </row>
    <row r="18274" customFormat="false" ht="12.8" hidden="false" customHeight="true" outlineLevel="0" collapsed="false">
      <c r="B18274" s="3" t="s">
        <v>3541</v>
      </c>
      <c r="C18274" s="3"/>
      <c r="D18274" s="3"/>
      <c r="E18274" s="3"/>
      <c r="F18274" s="3"/>
      <c r="G18274" s="3"/>
    </row>
    <row r="18275" customFormat="false" ht="12.8" hidden="false" customHeight="false" outlineLevel="0" collapsed="false">
      <c r="B18275" s="4" t="s">
        <v>3542</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40</v>
      </c>
      <c r="B18278" s="7" t="s">
        <v>2539</v>
      </c>
      <c r="C18278" s="7" t="s">
        <v>2540</v>
      </c>
      <c r="D18278" s="8" t="s">
        <v>13</v>
      </c>
      <c r="E18278" s="9" t="n">
        <v>10</v>
      </c>
      <c r="F18278" s="9" t="n">
        <v>32.91666</v>
      </c>
      <c r="G18278" s="9" t="n">
        <f aca="false">PRODUCT(E18278:F18278)</f>
        <v>329.1666</v>
      </c>
    </row>
    <row r="18279" customFormat="false" ht="45" hidden="false" customHeight="true" outlineLevel="0" collapsed="false">
      <c r="A18279" s="7" t="s">
        <v>3540</v>
      </c>
      <c r="B18279" s="7" t="s">
        <v>2541</v>
      </c>
      <c r="C18279" s="7" t="s">
        <v>2542</v>
      </c>
      <c r="D18279" s="8" t="s">
        <v>13</v>
      </c>
      <c r="E18279" s="9" t="n">
        <v>10</v>
      </c>
      <c r="F18279" s="9" t="n">
        <v>15.71</v>
      </c>
      <c r="G18279" s="9" t="n">
        <f aca="false">PRODUCT(E18279:F18279)</f>
        <v>157.1</v>
      </c>
    </row>
    <row r="18280" customFormat="false" ht="45" hidden="false" customHeight="true" outlineLevel="0" collapsed="false">
      <c r="A18280" s="7" t="s">
        <v>3540</v>
      </c>
      <c r="B18280" s="7" t="s">
        <v>3537</v>
      </c>
      <c r="C18280" s="7" t="s">
        <v>3538</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40</v>
      </c>
      <c r="B18282" s="7" t="s">
        <v>3269</v>
      </c>
      <c r="C18282" s="7" t="s">
        <v>3270</v>
      </c>
      <c r="D18282" s="8" t="s">
        <v>13</v>
      </c>
      <c r="E18282" s="9" t="n">
        <v>10</v>
      </c>
      <c r="F18282" s="9" t="n">
        <v>17.19</v>
      </c>
      <c r="G18282" s="9" t="n">
        <f aca="false">PRODUCT(E18282:F18282)</f>
        <v>171.9</v>
      </c>
    </row>
    <row r="18283" customFormat="false" ht="20" hidden="false" customHeight="true" outlineLevel="0" collapsed="false">
      <c r="A18283" s="10"/>
      <c r="B18283" s="10"/>
      <c r="C18283" s="10" t="s">
        <v>23</v>
      </c>
      <c r="D18283" s="10"/>
      <c r="E18283" s="10"/>
      <c r="F18283" s="10"/>
      <c r="G18283" s="11" t="n">
        <f aca="false">SUM(G18282:G18282)</f>
        <v>171.9</v>
      </c>
    </row>
    <row r="18284" customFormat="false" ht="12.8" hidden="false" customHeight="false" outlineLevel="0" collapsed="false">
      <c r="C18284" s="1" t="s">
        <v>24</v>
      </c>
      <c r="E18284" s="12"/>
      <c r="F18284" s="12"/>
      <c r="G18284" s="12" t="n">
        <f aca="false">SUM(G18281,G18283)</f>
        <v>692.3666</v>
      </c>
    </row>
    <row r="18285" customFormat="false" ht="12.8" hidden="false" customHeight="false" outlineLevel="0" collapsed="false">
      <c r="C18285" s="1" t="s">
        <v>25</v>
      </c>
      <c r="E18285" s="1" t="s">
        <v>26</v>
      </c>
      <c r="G18285" s="12" t="n">
        <f aca="false">PRODUCT(G18284,0.15)</f>
        <v>103.85499</v>
      </c>
    </row>
    <row r="18286" customFormat="false" ht="12.8" hidden="false" customHeight="false" outlineLevel="0" collapsed="false">
      <c r="C18286" s="1" t="s">
        <v>27</v>
      </c>
      <c r="E18286" s="1" t="s">
        <v>28</v>
      </c>
      <c r="G18286" s="12" t="n">
        <f aca="false">PRODUCT(G18285,0.02)</f>
        <v>2.0770998</v>
      </c>
    </row>
    <row r="18287" customFormat="false" ht="12.8" hidden="false" customHeight="false" outlineLevel="0" collapsed="false">
      <c r="C18287" s="1" t="s">
        <v>29</v>
      </c>
      <c r="E18287" s="1" t="s">
        <v>30</v>
      </c>
      <c r="G18287" s="12" t="n">
        <f aca="false">PRODUCT(SUM(G18284,G18285),0.1)</f>
        <v>79.622159</v>
      </c>
    </row>
    <row r="18288" customFormat="false" ht="12.8" hidden="false" customHeight="false" outlineLevel="0" collapsed="false">
      <c r="C18288" s="1" t="s">
        <v>31</v>
      </c>
      <c r="G18288" s="12" t="n">
        <f aca="false">SUM(G18284:G18285,G18287)</f>
        <v>875.843749</v>
      </c>
    </row>
    <row r="18289" customFormat="false" ht="12.8" hidden="false" customHeight="false" outlineLevel="0" collapsed="false">
      <c r="C18289" s="1" t="s">
        <v>32</v>
      </c>
      <c r="G18289" s="13" t="s">
        <v>3539</v>
      </c>
    </row>
    <row r="18294" customFormat="false" ht="12.8" hidden="false" customHeight="true" outlineLevel="0" collapsed="false">
      <c r="A18294" s="2" t="s">
        <v>3543</v>
      </c>
      <c r="B18294" s="3" t="s">
        <v>3467</v>
      </c>
      <c r="C18294" s="3"/>
      <c r="D18294" s="3"/>
      <c r="E18294" s="3"/>
      <c r="F18294" s="3"/>
      <c r="G18294" s="3"/>
    </row>
    <row r="18295" customFormat="false" ht="12.8" hidden="false" customHeight="true" outlineLevel="0" collapsed="false">
      <c r="B18295" s="3" t="s">
        <v>3544</v>
      </c>
      <c r="C18295" s="3"/>
      <c r="D18295" s="3"/>
      <c r="E18295" s="3"/>
      <c r="F18295" s="3"/>
      <c r="G18295" s="3"/>
    </row>
    <row r="18296" customFormat="false" ht="12.8" hidden="false" customHeight="false" outlineLevel="0" collapsed="false">
      <c r="B18296" s="4" t="s">
        <v>3545</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43</v>
      </c>
      <c r="B18299" s="7" t="s">
        <v>2035</v>
      </c>
      <c r="C18299" s="7" t="s">
        <v>2036</v>
      </c>
      <c r="D18299" s="8" t="s">
        <v>13</v>
      </c>
      <c r="E18299" s="9" t="n">
        <v>12</v>
      </c>
      <c r="F18299" s="9" t="n">
        <v>9.95192</v>
      </c>
      <c r="G18299" s="9" t="n">
        <f aca="false">PRODUCT(E18299:F18299)</f>
        <v>119.42304</v>
      </c>
    </row>
    <row r="18300" customFormat="false" ht="45" hidden="false" customHeight="true" outlineLevel="0" collapsed="false">
      <c r="A18300" s="7" t="s">
        <v>3543</v>
      </c>
      <c r="B18300" s="7" t="s">
        <v>3546</v>
      </c>
      <c r="C18300" s="7" t="s">
        <v>3547</v>
      </c>
      <c r="D18300" s="8" t="s">
        <v>13</v>
      </c>
      <c r="E18300" s="9" t="n">
        <v>12</v>
      </c>
      <c r="F18300" s="9" t="n">
        <v>3.13</v>
      </c>
      <c r="G18300" s="9" t="n">
        <f aca="false">PRODUCT(E18300:F18300)</f>
        <v>37.56</v>
      </c>
    </row>
    <row r="18301" customFormat="false" ht="45" hidden="false" customHeight="true" outlineLevel="0" collapsed="false">
      <c r="A18301" s="7" t="s">
        <v>3543</v>
      </c>
      <c r="B18301" s="7" t="s">
        <v>2039</v>
      </c>
      <c r="C18301" s="7" t="s">
        <v>2040</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43</v>
      </c>
      <c r="B18303" s="7" t="s">
        <v>3269</v>
      </c>
      <c r="C18303" s="7" t="s">
        <v>3270</v>
      </c>
      <c r="D18303" s="8" t="s">
        <v>13</v>
      </c>
      <c r="E18303" s="9" t="n">
        <v>12</v>
      </c>
      <c r="F18303" s="9" t="n">
        <v>17.19</v>
      </c>
      <c r="G18303" s="9" t="n">
        <f aca="false">PRODUCT(E18303:F18303)</f>
        <v>206.28</v>
      </c>
    </row>
    <row r="18304" customFormat="false" ht="20" hidden="false" customHeight="true" outlineLevel="0" collapsed="false">
      <c r="A18304" s="10"/>
      <c r="B18304" s="10"/>
      <c r="C18304" s="10" t="s">
        <v>23</v>
      </c>
      <c r="D18304" s="10"/>
      <c r="E18304" s="10"/>
      <c r="F18304" s="10"/>
      <c r="G18304" s="11" t="n">
        <f aca="false">SUM(G18303:G18303)</f>
        <v>206.28</v>
      </c>
    </row>
    <row r="18305" customFormat="false" ht="12.8" hidden="false" customHeight="false" outlineLevel="0" collapsed="false">
      <c r="C18305" s="1" t="s">
        <v>24</v>
      </c>
      <c r="E18305" s="12"/>
      <c r="F18305" s="12"/>
      <c r="G18305" s="12" t="n">
        <f aca="false">SUM(G18302,G18304)</f>
        <v>494.30304</v>
      </c>
    </row>
    <row r="18306" customFormat="false" ht="12.8" hidden="false" customHeight="false" outlineLevel="0" collapsed="false">
      <c r="C18306" s="1" t="s">
        <v>25</v>
      </c>
      <c r="E18306" s="1" t="s">
        <v>26</v>
      </c>
      <c r="G18306" s="12" t="n">
        <f aca="false">PRODUCT(G18305,0.15)</f>
        <v>74.145456</v>
      </c>
    </row>
    <row r="18307" customFormat="false" ht="12.8" hidden="false" customHeight="false" outlineLevel="0" collapsed="false">
      <c r="C18307" s="1" t="s">
        <v>27</v>
      </c>
      <c r="E18307" s="1" t="s">
        <v>28</v>
      </c>
      <c r="G18307" s="12" t="n">
        <f aca="false">PRODUCT(G18306,0.02)</f>
        <v>1.48290912</v>
      </c>
    </row>
    <row r="18308" customFormat="false" ht="12.8" hidden="false" customHeight="false" outlineLevel="0" collapsed="false">
      <c r="C18308" s="1" t="s">
        <v>29</v>
      </c>
      <c r="E18308" s="1" t="s">
        <v>30</v>
      </c>
      <c r="G18308" s="12" t="n">
        <f aca="false">PRODUCT(SUM(G18305,G18306),0.1)</f>
        <v>56.8448496</v>
      </c>
    </row>
    <row r="18309" customFormat="false" ht="12.8" hidden="false" customHeight="false" outlineLevel="0" collapsed="false">
      <c r="C18309" s="1" t="s">
        <v>31</v>
      </c>
      <c r="G18309" s="12" t="n">
        <f aca="false">SUM(G18305:G18306,G18308)</f>
        <v>625.2933456</v>
      </c>
    </row>
    <row r="18310" customFormat="false" ht="12.8" hidden="false" customHeight="false" outlineLevel="0" collapsed="false">
      <c r="C18310" s="1" t="s">
        <v>32</v>
      </c>
      <c r="G18310" s="13" t="s">
        <v>3548</v>
      </c>
    </row>
    <row r="18315" customFormat="false" ht="12.8" hidden="false" customHeight="true" outlineLevel="0" collapsed="false">
      <c r="A18315" s="2" t="s">
        <v>3549</v>
      </c>
      <c r="B18315" s="3" t="s">
        <v>3467</v>
      </c>
      <c r="C18315" s="3"/>
      <c r="D18315" s="3"/>
      <c r="E18315" s="3"/>
      <c r="F18315" s="3"/>
      <c r="G18315" s="3"/>
    </row>
    <row r="18316" customFormat="false" ht="12.8" hidden="false" customHeight="true" outlineLevel="0" collapsed="false">
      <c r="B18316" s="3" t="s">
        <v>3550</v>
      </c>
      <c r="C18316" s="3"/>
      <c r="D18316" s="3"/>
      <c r="E18316" s="3"/>
      <c r="F18316" s="3"/>
      <c r="G18316" s="3"/>
    </row>
    <row r="18317" customFormat="false" ht="12.8" hidden="false" customHeight="false" outlineLevel="0" collapsed="false">
      <c r="B18317" s="4" t="s">
        <v>3551</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49</v>
      </c>
      <c r="B18320" s="7" t="s">
        <v>2035</v>
      </c>
      <c r="C18320" s="7" t="s">
        <v>2036</v>
      </c>
      <c r="D18320" s="8" t="s">
        <v>13</v>
      </c>
      <c r="E18320" s="9" t="n">
        <v>6.7</v>
      </c>
      <c r="F18320" s="9" t="n">
        <v>9.95192</v>
      </c>
      <c r="G18320" s="9" t="n">
        <f aca="false">PRODUCT(E18320:F18320)</f>
        <v>66.677864</v>
      </c>
    </row>
    <row r="18321" customFormat="false" ht="45" hidden="false" customHeight="true" outlineLevel="0" collapsed="false">
      <c r="A18321" s="7" t="s">
        <v>3549</v>
      </c>
      <c r="B18321" s="7" t="s">
        <v>3552</v>
      </c>
      <c r="C18321" s="7" t="s">
        <v>3553</v>
      </c>
      <c r="D18321" s="8" t="s">
        <v>13</v>
      </c>
      <c r="E18321" s="9" t="n">
        <v>6.7</v>
      </c>
      <c r="F18321" s="9" t="n">
        <v>27.32</v>
      </c>
      <c r="G18321" s="9" t="n">
        <f aca="false">PRODUCT(E18321:F18321)</f>
        <v>183.044</v>
      </c>
    </row>
    <row r="18322" customFormat="false" ht="45" hidden="false" customHeight="true" outlineLevel="0" collapsed="false">
      <c r="A18322" s="7" t="s">
        <v>3549</v>
      </c>
      <c r="B18322" s="7" t="s">
        <v>2039</v>
      </c>
      <c r="C18322" s="7" t="s">
        <v>2040</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49</v>
      </c>
      <c r="B18324" s="7" t="s">
        <v>3269</v>
      </c>
      <c r="C18324" s="7" t="s">
        <v>3270</v>
      </c>
      <c r="D18324" s="8" t="s">
        <v>13</v>
      </c>
      <c r="E18324" s="9" t="n">
        <v>6.7</v>
      </c>
      <c r="F18324" s="9" t="n">
        <v>17.19</v>
      </c>
      <c r="G18324" s="9" t="n">
        <f aca="false">PRODUCT(E18324:F18324)</f>
        <v>115.173</v>
      </c>
    </row>
    <row r="18325" customFormat="false" ht="20" hidden="false" customHeight="true" outlineLevel="0" collapsed="false">
      <c r="A18325" s="10"/>
      <c r="B18325" s="10"/>
      <c r="C18325" s="10" t="s">
        <v>23</v>
      </c>
      <c r="D18325" s="10"/>
      <c r="E18325" s="10"/>
      <c r="F18325" s="10"/>
      <c r="G18325" s="11" t="n">
        <f aca="false">SUM(G18324:G18324)</f>
        <v>115.173</v>
      </c>
    </row>
    <row r="18326" customFormat="false" ht="12.8" hidden="false" customHeight="false" outlineLevel="0" collapsed="false">
      <c r="C18326" s="1" t="s">
        <v>24</v>
      </c>
      <c r="E18326" s="12"/>
      <c r="F18326" s="12"/>
      <c r="G18326" s="12" t="n">
        <f aca="false">SUM(G18323,G18325)</f>
        <v>438.058864</v>
      </c>
    </row>
    <row r="18327" customFormat="false" ht="12.8" hidden="false" customHeight="false" outlineLevel="0" collapsed="false">
      <c r="C18327" s="1" t="s">
        <v>25</v>
      </c>
      <c r="E18327" s="1" t="s">
        <v>26</v>
      </c>
      <c r="G18327" s="12" t="n">
        <f aca="false">PRODUCT(G18326,0.15)</f>
        <v>65.7088296</v>
      </c>
    </row>
    <row r="18328" customFormat="false" ht="12.8" hidden="false" customHeight="false" outlineLevel="0" collapsed="false">
      <c r="C18328" s="1" t="s">
        <v>27</v>
      </c>
      <c r="E18328" s="1" t="s">
        <v>28</v>
      </c>
      <c r="G18328" s="12" t="n">
        <f aca="false">PRODUCT(G18327,0.02)</f>
        <v>1.314176592</v>
      </c>
    </row>
    <row r="18329" customFormat="false" ht="12.8" hidden="false" customHeight="false" outlineLevel="0" collapsed="false">
      <c r="C18329" s="1" t="s">
        <v>29</v>
      </c>
      <c r="E18329" s="1" t="s">
        <v>30</v>
      </c>
      <c r="G18329" s="12" t="n">
        <f aca="false">PRODUCT(SUM(G18326,G18327),0.1)</f>
        <v>50.37676936</v>
      </c>
    </row>
    <row r="18330" customFormat="false" ht="12.8" hidden="false" customHeight="false" outlineLevel="0" collapsed="false">
      <c r="C18330" s="1" t="s">
        <v>31</v>
      </c>
      <c r="G18330" s="12" t="n">
        <f aca="false">SUM(G18326:G18327,G18329)</f>
        <v>554.14446296</v>
      </c>
    </row>
    <row r="18331" customFormat="false" ht="12.8" hidden="false" customHeight="false" outlineLevel="0" collapsed="false">
      <c r="C18331" s="1" t="s">
        <v>32</v>
      </c>
      <c r="G18331" s="13" t="s">
        <v>3554</v>
      </c>
    </row>
    <row r="18336" customFormat="false" ht="12.8" hidden="false" customHeight="true" outlineLevel="0" collapsed="false">
      <c r="A18336" s="2" t="s">
        <v>3555</v>
      </c>
      <c r="B18336" s="3" t="s">
        <v>3467</v>
      </c>
      <c r="C18336" s="3"/>
      <c r="D18336" s="3"/>
      <c r="E18336" s="3"/>
      <c r="F18336" s="3"/>
      <c r="G18336" s="3"/>
    </row>
    <row r="18337" customFormat="false" ht="12.8" hidden="false" customHeight="true" outlineLevel="0" collapsed="false">
      <c r="B18337" s="3" t="s">
        <v>3556</v>
      </c>
      <c r="C18337" s="3"/>
      <c r="D18337" s="3"/>
      <c r="E18337" s="3"/>
      <c r="F18337" s="3"/>
      <c r="G18337" s="3"/>
    </row>
    <row r="18338" customFormat="false" ht="12.8" hidden="false" customHeight="false" outlineLevel="0" collapsed="false">
      <c r="B18338" s="4" t="s">
        <v>3557</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55</v>
      </c>
      <c r="B18341" s="7" t="s">
        <v>2035</v>
      </c>
      <c r="C18341" s="7" t="s">
        <v>2036</v>
      </c>
      <c r="D18341" s="8" t="s">
        <v>13</v>
      </c>
      <c r="E18341" s="9" t="n">
        <v>8</v>
      </c>
      <c r="F18341" s="9" t="n">
        <v>9.95192</v>
      </c>
      <c r="G18341" s="9" t="n">
        <f aca="false">PRODUCT(E18341:F18341)</f>
        <v>79.61536</v>
      </c>
    </row>
    <row r="18342" customFormat="false" ht="45" hidden="false" customHeight="true" outlineLevel="0" collapsed="false">
      <c r="A18342" s="7" t="s">
        <v>3555</v>
      </c>
      <c r="B18342" s="7" t="s">
        <v>3552</v>
      </c>
      <c r="C18342" s="7" t="s">
        <v>3553</v>
      </c>
      <c r="D18342" s="8" t="s">
        <v>13</v>
      </c>
      <c r="E18342" s="9" t="n">
        <v>8</v>
      </c>
      <c r="F18342" s="9" t="n">
        <v>27.32</v>
      </c>
      <c r="G18342" s="9" t="n">
        <f aca="false">PRODUCT(E18342:F18342)</f>
        <v>218.56</v>
      </c>
    </row>
    <row r="18343" customFormat="false" ht="45" hidden="false" customHeight="true" outlineLevel="0" collapsed="false">
      <c r="A18343" s="7" t="s">
        <v>3555</v>
      </c>
      <c r="B18343" s="7" t="s">
        <v>2039</v>
      </c>
      <c r="C18343" s="7" t="s">
        <v>2040</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55</v>
      </c>
      <c r="B18345" s="7" t="s">
        <v>3269</v>
      </c>
      <c r="C18345" s="7" t="s">
        <v>3270</v>
      </c>
      <c r="D18345" s="8" t="s">
        <v>13</v>
      </c>
      <c r="E18345" s="9" t="n">
        <v>8</v>
      </c>
      <c r="F18345" s="9" t="n">
        <v>17.19</v>
      </c>
      <c r="G18345" s="9" t="n">
        <f aca="false">PRODUCT(E18345:F18345)</f>
        <v>137.52</v>
      </c>
    </row>
    <row r="18346" customFormat="false" ht="20" hidden="false" customHeight="true" outlineLevel="0" collapsed="false">
      <c r="A18346" s="10"/>
      <c r="B18346" s="10"/>
      <c r="C18346" s="10" t="s">
        <v>23</v>
      </c>
      <c r="D18346" s="10"/>
      <c r="E18346" s="10"/>
      <c r="F18346" s="10"/>
      <c r="G18346" s="11" t="n">
        <f aca="false">SUM(G18345:G18345)</f>
        <v>137.52</v>
      </c>
    </row>
    <row r="18347" customFormat="false" ht="12.8" hidden="false" customHeight="false" outlineLevel="0" collapsed="false">
      <c r="C18347" s="1" t="s">
        <v>24</v>
      </c>
      <c r="E18347" s="12"/>
      <c r="F18347" s="12"/>
      <c r="G18347" s="12" t="n">
        <f aca="false">SUM(G18344,G18346)</f>
        <v>523.05536</v>
      </c>
    </row>
    <row r="18348" customFormat="false" ht="12.8" hidden="false" customHeight="false" outlineLevel="0" collapsed="false">
      <c r="C18348" s="1" t="s">
        <v>25</v>
      </c>
      <c r="E18348" s="1" t="s">
        <v>26</v>
      </c>
      <c r="G18348" s="12" t="n">
        <f aca="false">PRODUCT(G18347,0.15)</f>
        <v>78.458304</v>
      </c>
    </row>
    <row r="18349" customFormat="false" ht="12.8" hidden="false" customHeight="false" outlineLevel="0" collapsed="false">
      <c r="C18349" s="1" t="s">
        <v>27</v>
      </c>
      <c r="E18349" s="1" t="s">
        <v>28</v>
      </c>
      <c r="G18349" s="12" t="n">
        <f aca="false">PRODUCT(G18348,0.02)</f>
        <v>1.56916608</v>
      </c>
    </row>
    <row r="18350" customFormat="false" ht="12.8" hidden="false" customHeight="false" outlineLevel="0" collapsed="false">
      <c r="C18350" s="1" t="s">
        <v>29</v>
      </c>
      <c r="E18350" s="1" t="s">
        <v>30</v>
      </c>
      <c r="G18350" s="12" t="n">
        <f aca="false">PRODUCT(SUM(G18347,G18348),0.1)</f>
        <v>60.1513664</v>
      </c>
    </row>
    <row r="18351" customFormat="false" ht="12.8" hidden="false" customHeight="false" outlineLevel="0" collapsed="false">
      <c r="C18351" s="1" t="s">
        <v>31</v>
      </c>
      <c r="G18351" s="12" t="n">
        <f aca="false">SUM(G18347:G18348,G18350)</f>
        <v>661.6650304</v>
      </c>
    </row>
    <row r="18352" customFormat="false" ht="12.8" hidden="false" customHeight="false" outlineLevel="0" collapsed="false">
      <c r="C18352" s="1" t="s">
        <v>32</v>
      </c>
      <c r="G18352" s="13" t="s">
        <v>3554</v>
      </c>
    </row>
    <row r="18357" customFormat="false" ht="12.8" hidden="false" customHeight="true" outlineLevel="0" collapsed="false">
      <c r="A18357" s="2" t="s">
        <v>3558</v>
      </c>
      <c r="B18357" s="3" t="s">
        <v>3467</v>
      </c>
      <c r="C18357" s="3"/>
      <c r="D18357" s="3"/>
      <c r="E18357" s="3"/>
      <c r="F18357" s="3"/>
      <c r="G18357" s="3"/>
    </row>
    <row r="18358" customFormat="false" ht="12.8" hidden="false" customHeight="true" outlineLevel="0" collapsed="false">
      <c r="B18358" s="3" t="s">
        <v>3559</v>
      </c>
      <c r="C18358" s="3"/>
      <c r="D18358" s="3"/>
      <c r="E18358" s="3"/>
      <c r="F18358" s="3"/>
      <c r="G18358" s="3"/>
    </row>
    <row r="18359" customFormat="false" ht="12.8" hidden="false" customHeight="false" outlineLevel="0" collapsed="false">
      <c r="B18359" s="4" t="s">
        <v>3560</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58</v>
      </c>
      <c r="B18362" s="7" t="s">
        <v>2577</v>
      </c>
      <c r="C18362" s="7" t="s">
        <v>2578</v>
      </c>
      <c r="D18362" s="8" t="s">
        <v>13</v>
      </c>
      <c r="E18362" s="9" t="n">
        <v>1</v>
      </c>
      <c r="F18362" s="9" t="n">
        <v>16.4583</v>
      </c>
      <c r="G18362" s="9" t="n">
        <f aca="false">PRODUCT(E18362:F18362)</f>
        <v>16.4583</v>
      </c>
    </row>
    <row r="18363" customFormat="false" ht="45" hidden="false" customHeight="true" outlineLevel="0" collapsed="false">
      <c r="A18363" s="7" t="s">
        <v>3558</v>
      </c>
      <c r="B18363" s="7" t="s">
        <v>2541</v>
      </c>
      <c r="C18363" s="7" t="s">
        <v>2542</v>
      </c>
      <c r="D18363" s="8" t="s">
        <v>13</v>
      </c>
      <c r="E18363" s="9" t="n">
        <v>1</v>
      </c>
      <c r="F18363" s="9" t="n">
        <v>15.71</v>
      </c>
      <c r="G18363" s="9" t="n">
        <f aca="false">PRODUCT(E18363:F18363)</f>
        <v>15.71</v>
      </c>
    </row>
    <row r="18364" customFormat="false" ht="45" hidden="false" customHeight="true" outlineLevel="0" collapsed="false">
      <c r="A18364" s="7" t="s">
        <v>3558</v>
      </c>
      <c r="B18364" s="7" t="s">
        <v>3561</v>
      </c>
      <c r="C18364" s="7" t="s">
        <v>3562</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58</v>
      </c>
      <c r="B18366" s="7" t="s">
        <v>3269</v>
      </c>
      <c r="C18366" s="7" t="s">
        <v>3270</v>
      </c>
      <c r="D18366" s="8" t="s">
        <v>13</v>
      </c>
      <c r="E18366" s="9" t="n">
        <v>1</v>
      </c>
      <c r="F18366" s="9" t="n">
        <v>17.19</v>
      </c>
      <c r="G18366" s="9" t="n">
        <f aca="false">PRODUCT(E18366:F18366)</f>
        <v>17.19</v>
      </c>
    </row>
    <row r="18367" customFormat="false" ht="20" hidden="false" customHeight="true" outlineLevel="0" collapsed="false">
      <c r="A18367" s="10"/>
      <c r="B18367" s="10"/>
      <c r="C18367" s="10" t="s">
        <v>23</v>
      </c>
      <c r="D18367" s="10"/>
      <c r="E18367" s="10"/>
      <c r="F18367" s="10"/>
      <c r="G18367" s="11" t="n">
        <f aca="false">SUM(G18366:G18366)</f>
        <v>17.19</v>
      </c>
    </row>
    <row r="18368" customFormat="false" ht="12.8" hidden="false" customHeight="false" outlineLevel="0" collapsed="false">
      <c r="C18368" s="1" t="s">
        <v>24</v>
      </c>
      <c r="E18368" s="12"/>
      <c r="F18368" s="12"/>
      <c r="G18368" s="12" t="n">
        <f aca="false">SUM(G18365,G18367)</f>
        <v>56.7333</v>
      </c>
    </row>
    <row r="18369" customFormat="false" ht="12.8" hidden="false" customHeight="false" outlineLevel="0" collapsed="false">
      <c r="C18369" s="1" t="s">
        <v>25</v>
      </c>
      <c r="E18369" s="1" t="s">
        <v>26</v>
      </c>
      <c r="G18369" s="12" t="n">
        <f aca="false">PRODUCT(G18368,0.15)</f>
        <v>8.509995</v>
      </c>
    </row>
    <row r="18370" customFormat="false" ht="12.8" hidden="false" customHeight="false" outlineLevel="0" collapsed="false">
      <c r="C18370" s="1" t="s">
        <v>27</v>
      </c>
      <c r="E18370" s="1" t="s">
        <v>28</v>
      </c>
      <c r="G18370" s="12" t="n">
        <f aca="false">PRODUCT(G18369,0.02)</f>
        <v>0.1701999</v>
      </c>
    </row>
    <row r="18371" customFormat="false" ht="12.8" hidden="false" customHeight="false" outlineLevel="0" collapsed="false">
      <c r="C18371" s="1" t="s">
        <v>29</v>
      </c>
      <c r="E18371" s="1" t="s">
        <v>30</v>
      </c>
      <c r="G18371" s="12" t="n">
        <f aca="false">PRODUCT(SUM(G18368,G18369),0.1)</f>
        <v>6.5243295</v>
      </c>
    </row>
    <row r="18372" customFormat="false" ht="12.8" hidden="false" customHeight="false" outlineLevel="0" collapsed="false">
      <c r="C18372" s="1" t="s">
        <v>31</v>
      </c>
      <c r="G18372" s="12" t="n">
        <f aca="false">SUM(G18368:G18369,G18371)</f>
        <v>71.7676245</v>
      </c>
    </row>
    <row r="18373" customFormat="false" ht="12.8" hidden="false" customHeight="false" outlineLevel="0" collapsed="false">
      <c r="C18373" s="1" t="s">
        <v>32</v>
      </c>
      <c r="G18373" s="13" t="s">
        <v>3563</v>
      </c>
    </row>
    <row r="18378" customFormat="false" ht="12.8" hidden="false" customHeight="true" outlineLevel="0" collapsed="false">
      <c r="A18378" s="2" t="s">
        <v>3564</v>
      </c>
      <c r="B18378" s="3" t="s">
        <v>3467</v>
      </c>
      <c r="C18378" s="3"/>
      <c r="D18378" s="3"/>
      <c r="E18378" s="3"/>
      <c r="F18378" s="3"/>
      <c r="G18378" s="3"/>
    </row>
    <row r="18379" customFormat="false" ht="12.8" hidden="false" customHeight="true" outlineLevel="0" collapsed="false">
      <c r="B18379" s="3" t="s">
        <v>3565</v>
      </c>
      <c r="C18379" s="3"/>
      <c r="D18379" s="3"/>
      <c r="E18379" s="3"/>
      <c r="F18379" s="3"/>
      <c r="G18379" s="3"/>
    </row>
    <row r="18380" customFormat="false" ht="12.8" hidden="false" customHeight="false" outlineLevel="0" collapsed="false">
      <c r="B18380" s="4" t="s">
        <v>3566</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64</v>
      </c>
      <c r="B18383" s="7" t="s">
        <v>2035</v>
      </c>
      <c r="C18383" s="7" t="s">
        <v>2036</v>
      </c>
      <c r="D18383" s="8" t="s">
        <v>13</v>
      </c>
      <c r="E18383" s="9" t="n">
        <v>8.33</v>
      </c>
      <c r="F18383" s="9" t="n">
        <v>9.95192</v>
      </c>
      <c r="G18383" s="9" t="n">
        <f aca="false">PRODUCT(E18383:F18383)</f>
        <v>82.8994936</v>
      </c>
    </row>
    <row r="18384" customFormat="false" ht="45" hidden="false" customHeight="true" outlineLevel="0" collapsed="false">
      <c r="A18384" s="7" t="s">
        <v>3564</v>
      </c>
      <c r="B18384" s="7" t="s">
        <v>2599</v>
      </c>
      <c r="C18384" s="7" t="s">
        <v>2600</v>
      </c>
      <c r="D18384" s="8" t="s">
        <v>13</v>
      </c>
      <c r="E18384" s="9" t="n">
        <v>8.33</v>
      </c>
      <c r="F18384" s="9" t="n">
        <v>23.17</v>
      </c>
      <c r="G18384" s="9" t="n">
        <f aca="false">PRODUCT(E18384:F18384)</f>
        <v>193.0061</v>
      </c>
    </row>
    <row r="18385" customFormat="false" ht="45" hidden="false" customHeight="true" outlineLevel="0" collapsed="false">
      <c r="A18385" s="7" t="s">
        <v>3564</v>
      </c>
      <c r="B18385" s="7" t="s">
        <v>2039</v>
      </c>
      <c r="C18385" s="7" t="s">
        <v>2040</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64</v>
      </c>
      <c r="B18387" s="7" t="s">
        <v>3269</v>
      </c>
      <c r="C18387" s="7" t="s">
        <v>3270</v>
      </c>
      <c r="D18387" s="8" t="s">
        <v>13</v>
      </c>
      <c r="E18387" s="9" t="n">
        <v>8.33</v>
      </c>
      <c r="F18387" s="9" t="n">
        <v>17.19</v>
      </c>
      <c r="G18387" s="9" t="n">
        <f aca="false">PRODUCT(E18387:F18387)</f>
        <v>143.1927</v>
      </c>
    </row>
    <row r="18388" customFormat="false" ht="45" hidden="false" customHeight="true" outlineLevel="0" collapsed="false">
      <c r="A18388" s="7" t="s">
        <v>3564</v>
      </c>
      <c r="B18388" s="7" t="s">
        <v>3261</v>
      </c>
      <c r="C18388" s="7" t="s">
        <v>3262</v>
      </c>
      <c r="D18388" s="8" t="s">
        <v>13</v>
      </c>
      <c r="E18388" s="9" t="n">
        <v>8.33</v>
      </c>
      <c r="F18388" s="9" t="n">
        <v>15.79</v>
      </c>
      <c r="G18388" s="9" t="n">
        <f aca="false">PRODUCT(E18388:F18388)</f>
        <v>131.5307</v>
      </c>
    </row>
    <row r="18389" customFormat="false" ht="20" hidden="false" customHeight="true" outlineLevel="0" collapsed="false">
      <c r="A18389" s="10"/>
      <c r="B18389" s="10"/>
      <c r="C18389" s="10" t="s">
        <v>23</v>
      </c>
      <c r="D18389" s="10"/>
      <c r="E18389" s="10"/>
      <c r="F18389" s="10"/>
      <c r="G18389" s="11" t="n">
        <f aca="false">SUM(G18387:G18388)</f>
        <v>274.7234</v>
      </c>
    </row>
    <row r="18390" customFormat="false" ht="12.8" hidden="false" customHeight="false" outlineLevel="0" collapsed="false">
      <c r="C18390" s="1" t="s">
        <v>24</v>
      </c>
      <c r="E18390" s="12"/>
      <c r="F18390" s="12"/>
      <c r="G18390" s="12" t="n">
        <f aca="false">SUM(G18386,G18389)</f>
        <v>641.5925936</v>
      </c>
    </row>
    <row r="18391" customFormat="false" ht="12.8" hidden="false" customHeight="false" outlineLevel="0" collapsed="false">
      <c r="C18391" s="1" t="s">
        <v>25</v>
      </c>
      <c r="E18391" s="1" t="s">
        <v>26</v>
      </c>
      <c r="G18391" s="12" t="n">
        <f aca="false">PRODUCT(G18390,0.15)</f>
        <v>96.23888904</v>
      </c>
    </row>
    <row r="18392" customFormat="false" ht="12.8" hidden="false" customHeight="false" outlineLevel="0" collapsed="false">
      <c r="C18392" s="1" t="s">
        <v>27</v>
      </c>
      <c r="E18392" s="1" t="s">
        <v>28</v>
      </c>
      <c r="G18392" s="12" t="n">
        <f aca="false">PRODUCT(G18391,0.02)</f>
        <v>1.9247777808</v>
      </c>
    </row>
    <row r="18393" customFormat="false" ht="12.8" hidden="false" customHeight="false" outlineLevel="0" collapsed="false">
      <c r="C18393" s="1" t="s">
        <v>29</v>
      </c>
      <c r="E18393" s="1" t="s">
        <v>30</v>
      </c>
      <c r="G18393" s="12" t="n">
        <f aca="false">PRODUCT(SUM(G18390,G18391),0.1)</f>
        <v>73.783148264</v>
      </c>
    </row>
    <row r="18394" customFormat="false" ht="12.8" hidden="false" customHeight="false" outlineLevel="0" collapsed="false">
      <c r="C18394" s="1" t="s">
        <v>31</v>
      </c>
      <c r="G18394" s="12" t="n">
        <f aca="false">SUM(G18390:G18391,G18393)</f>
        <v>811.614630904</v>
      </c>
    </row>
    <row r="18395" customFormat="false" ht="12.8" hidden="false" customHeight="false" outlineLevel="0" collapsed="false">
      <c r="C18395" s="1" t="s">
        <v>32</v>
      </c>
      <c r="G18395" s="13" t="s">
        <v>3567</v>
      </c>
    </row>
    <row r="18400" customFormat="false" ht="12.8" hidden="false" customHeight="true" outlineLevel="0" collapsed="false">
      <c r="A18400" s="2" t="s">
        <v>3568</v>
      </c>
      <c r="B18400" s="3" t="s">
        <v>3467</v>
      </c>
      <c r="C18400" s="3"/>
      <c r="D18400" s="3"/>
      <c r="E18400" s="3"/>
      <c r="F18400" s="3"/>
      <c r="G18400" s="3"/>
    </row>
    <row r="18401" customFormat="false" ht="12.8" hidden="false" customHeight="true" outlineLevel="0" collapsed="false">
      <c r="B18401" s="3" t="s">
        <v>3569</v>
      </c>
      <c r="C18401" s="3"/>
      <c r="D18401" s="3"/>
      <c r="E18401" s="3"/>
      <c r="F18401" s="3"/>
      <c r="G18401" s="3"/>
    </row>
    <row r="18402" customFormat="false" ht="12.8" hidden="false" customHeight="false" outlineLevel="0" collapsed="false">
      <c r="B18402" s="4" t="s">
        <v>3570</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68</v>
      </c>
      <c r="B18405" s="7" t="s">
        <v>3571</v>
      </c>
      <c r="C18405" s="7" t="s">
        <v>3572</v>
      </c>
      <c r="D18405" s="8" t="s">
        <v>13</v>
      </c>
      <c r="E18405" s="9" t="n">
        <v>7</v>
      </c>
      <c r="F18405" s="9" t="n">
        <v>46.2</v>
      </c>
      <c r="G18405" s="9" t="n">
        <f aca="false">PRODUCT(E18405:F18405)</f>
        <v>323.4</v>
      </c>
    </row>
    <row r="18406" customFormat="false" ht="45" hidden="false" customHeight="true" outlineLevel="0" collapsed="false">
      <c r="A18406" s="7" t="s">
        <v>3568</v>
      </c>
      <c r="B18406" s="7" t="s">
        <v>2319</v>
      </c>
      <c r="C18406" s="7" t="s">
        <v>2320</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433.37</v>
      </c>
    </row>
    <row r="18408" customFormat="false" ht="45" hidden="false" customHeight="true" outlineLevel="0" collapsed="false">
      <c r="A18408" s="7" t="s">
        <v>3568</v>
      </c>
      <c r="B18408" s="7" t="s">
        <v>3261</v>
      </c>
      <c r="C18408" s="7" t="s">
        <v>3262</v>
      </c>
      <c r="D18408" s="8" t="s">
        <v>13</v>
      </c>
      <c r="E18408" s="9" t="n">
        <v>14</v>
      </c>
      <c r="F18408" s="9" t="n">
        <v>15.79</v>
      </c>
      <c r="G18408" s="9" t="n">
        <f aca="false">PRODUCT(E18408:F18408)</f>
        <v>221.06</v>
      </c>
    </row>
    <row r="18409" customFormat="false" ht="20" hidden="false" customHeight="true" outlineLevel="0" collapsed="false">
      <c r="A18409" s="10"/>
      <c r="B18409" s="10"/>
      <c r="C18409" s="10" t="s">
        <v>23</v>
      </c>
      <c r="D18409" s="10"/>
      <c r="E18409" s="10"/>
      <c r="F18409" s="10"/>
      <c r="G18409" s="11" t="n">
        <f aca="false">SUM(G18408:G18408)</f>
        <v>221.06</v>
      </c>
    </row>
    <row r="18410" customFormat="false" ht="12.8" hidden="false" customHeight="false" outlineLevel="0" collapsed="false">
      <c r="C18410" s="1" t="s">
        <v>24</v>
      </c>
      <c r="E18410" s="12"/>
      <c r="F18410" s="12"/>
      <c r="G18410" s="12" t="n">
        <f aca="false">SUM(G18407,G18409)</f>
        <v>654.43</v>
      </c>
    </row>
    <row r="18411" customFormat="false" ht="12.8" hidden="false" customHeight="false" outlineLevel="0" collapsed="false">
      <c r="C18411" s="1" t="s">
        <v>25</v>
      </c>
      <c r="E18411" s="1" t="s">
        <v>26</v>
      </c>
      <c r="G18411" s="12" t="n">
        <f aca="false">PRODUCT(G18410,0.15)</f>
        <v>98.1645</v>
      </c>
    </row>
    <row r="18412" customFormat="false" ht="12.8" hidden="false" customHeight="false" outlineLevel="0" collapsed="false">
      <c r="C18412" s="1" t="s">
        <v>27</v>
      </c>
      <c r="E18412" s="1" t="s">
        <v>28</v>
      </c>
      <c r="G18412" s="12" t="n">
        <f aca="false">PRODUCT(G18411,0.02)</f>
        <v>1.96329</v>
      </c>
    </row>
    <row r="18413" customFormat="false" ht="12.8" hidden="false" customHeight="false" outlineLevel="0" collapsed="false">
      <c r="C18413" s="1" t="s">
        <v>29</v>
      </c>
      <c r="E18413" s="1" t="s">
        <v>30</v>
      </c>
      <c r="G18413" s="12" t="n">
        <f aca="false">PRODUCT(SUM(G18410,G18411),0.1)</f>
        <v>75.25945</v>
      </c>
    </row>
    <row r="18414" customFormat="false" ht="12.8" hidden="false" customHeight="false" outlineLevel="0" collapsed="false">
      <c r="C18414" s="1" t="s">
        <v>31</v>
      </c>
      <c r="G18414" s="12" t="n">
        <f aca="false">SUM(G18410:G18411,G18413)</f>
        <v>827.85395</v>
      </c>
    </row>
    <row r="18415" customFormat="false" ht="12.8" hidden="false" customHeight="false" outlineLevel="0" collapsed="false">
      <c r="C18415" s="1" t="s">
        <v>32</v>
      </c>
      <c r="G18415" s="13" t="s">
        <v>3573</v>
      </c>
    </row>
    <row r="18420" customFormat="false" ht="12.8" hidden="false" customHeight="true" outlineLevel="0" collapsed="false">
      <c r="A18420" s="2" t="s">
        <v>3574</v>
      </c>
      <c r="B18420" s="3" t="s">
        <v>3467</v>
      </c>
      <c r="C18420" s="3"/>
      <c r="D18420" s="3"/>
      <c r="E18420" s="3"/>
      <c r="F18420" s="3"/>
      <c r="G18420" s="3"/>
    </row>
    <row r="18421" customFormat="false" ht="12.8" hidden="false" customHeight="true" outlineLevel="0" collapsed="false">
      <c r="B18421" s="3" t="s">
        <v>3575</v>
      </c>
      <c r="C18421" s="3"/>
      <c r="D18421" s="3"/>
      <c r="E18421" s="3"/>
      <c r="F18421" s="3"/>
      <c r="G18421" s="3"/>
    </row>
    <row r="18422" customFormat="false" ht="12.8" hidden="false" customHeight="false" outlineLevel="0" collapsed="false">
      <c r="B18422" s="4" t="s">
        <v>3576</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74</v>
      </c>
      <c r="B18425" s="7" t="s">
        <v>875</v>
      </c>
      <c r="C18425" s="7" t="s">
        <v>876</v>
      </c>
      <c r="D18425" s="8" t="s">
        <v>13</v>
      </c>
      <c r="E18425" s="9" t="n">
        <v>0.05</v>
      </c>
      <c r="F18425" s="9" t="n">
        <v>10.125</v>
      </c>
      <c r="G18425" s="9" t="n">
        <f aca="false">PRODUCT(E18425:F18425)</f>
        <v>0.50625</v>
      </c>
    </row>
    <row r="18426" customFormat="false" ht="45" hidden="false" customHeight="true" outlineLevel="0" collapsed="false">
      <c r="A18426" s="7" t="s">
        <v>3574</v>
      </c>
      <c r="B18426" s="7" t="s">
        <v>2577</v>
      </c>
      <c r="C18426" s="7" t="s">
        <v>2578</v>
      </c>
      <c r="D18426" s="8" t="s">
        <v>13</v>
      </c>
      <c r="E18426" s="9" t="n">
        <v>0.0362</v>
      </c>
      <c r="F18426" s="9" t="n">
        <v>16.4583</v>
      </c>
      <c r="G18426" s="9" t="n">
        <f aca="false">PRODUCT(E18426:F18426)</f>
        <v>0.59579046</v>
      </c>
    </row>
    <row r="18427" customFormat="false" ht="45" hidden="false" customHeight="true" outlineLevel="0" collapsed="false">
      <c r="A18427" s="7" t="s">
        <v>3574</v>
      </c>
      <c r="B18427" s="7" t="s">
        <v>2579</v>
      </c>
      <c r="C18427" s="7" t="s">
        <v>2580</v>
      </c>
      <c r="D18427" s="8" t="s">
        <v>13</v>
      </c>
      <c r="E18427" s="9" t="n">
        <v>0.05</v>
      </c>
      <c r="F18427" s="9" t="n">
        <v>5.341</v>
      </c>
      <c r="G18427" s="9" t="n">
        <f aca="false">PRODUCT(E18427:F18427)</f>
        <v>0.26705</v>
      </c>
    </row>
    <row r="18428" customFormat="false" ht="45" hidden="false" customHeight="true" outlineLevel="0" collapsed="false">
      <c r="A18428" s="7" t="s">
        <v>3574</v>
      </c>
      <c r="B18428" s="7" t="s">
        <v>2541</v>
      </c>
      <c r="C18428" s="7" t="s">
        <v>2542</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74</v>
      </c>
      <c r="B18430" s="7" t="s">
        <v>3269</v>
      </c>
      <c r="C18430" s="7" t="s">
        <v>3270</v>
      </c>
      <c r="D18430" s="8" t="s">
        <v>13</v>
      </c>
      <c r="E18430" s="9" t="n">
        <v>0.05</v>
      </c>
      <c r="F18430" s="9" t="n">
        <v>17.19</v>
      </c>
      <c r="G18430" s="9" t="n">
        <f aca="false">PRODUCT(E18430:F18430)</f>
        <v>0.8595</v>
      </c>
    </row>
    <row r="18431" customFormat="false" ht="45" hidden="false" customHeight="true" outlineLevel="0" collapsed="false">
      <c r="A18431" s="7" t="s">
        <v>3574</v>
      </c>
      <c r="B18431" s="7" t="s">
        <v>3269</v>
      </c>
      <c r="C18431" s="7" t="s">
        <v>3270</v>
      </c>
      <c r="D18431" s="8" t="s">
        <v>13</v>
      </c>
      <c r="E18431" s="9" t="n">
        <v>0.0362</v>
      </c>
      <c r="F18431" s="9" t="n">
        <v>17.19</v>
      </c>
      <c r="G18431" s="9" t="n">
        <f aca="false">PRODUCT(E18431:F18431)</f>
        <v>0.622278</v>
      </c>
    </row>
    <row r="18432" customFormat="false" ht="20" hidden="false" customHeight="true" outlineLevel="0" collapsed="false">
      <c r="A18432" s="10"/>
      <c r="B18432" s="10"/>
      <c r="C18432" s="10" t="s">
        <v>23</v>
      </c>
      <c r="D18432" s="10"/>
      <c r="E18432" s="10"/>
      <c r="F18432" s="10"/>
      <c r="G18432" s="11" t="n">
        <f aca="false">SUM(G18430:G18431)</f>
        <v>1.481778</v>
      </c>
    </row>
    <row r="18433" customFormat="false" ht="12.8" hidden="false" customHeight="false" outlineLevel="0" collapsed="false">
      <c r="C18433" s="1" t="s">
        <v>24</v>
      </c>
      <c r="E18433" s="12"/>
      <c r="F18433" s="12"/>
      <c r="G18433" s="12" t="n">
        <f aca="false">SUM(G18429,G18432)</f>
        <v>3.41957046</v>
      </c>
    </row>
    <row r="18434" customFormat="false" ht="12.8" hidden="false" customHeight="false" outlineLevel="0" collapsed="false">
      <c r="C18434" s="1" t="s">
        <v>25</v>
      </c>
      <c r="E18434" s="1" t="s">
        <v>26</v>
      </c>
      <c r="G18434" s="12" t="n">
        <f aca="false">PRODUCT(G18433,0.15)</f>
        <v>0.512935569</v>
      </c>
    </row>
    <row r="18435" customFormat="false" ht="12.8" hidden="false" customHeight="false" outlineLevel="0" collapsed="false">
      <c r="C18435" s="1" t="s">
        <v>27</v>
      </c>
      <c r="E18435" s="1" t="s">
        <v>28</v>
      </c>
      <c r="G18435" s="12" t="n">
        <f aca="false">PRODUCT(G18434,0.02)</f>
        <v>0.01025871138</v>
      </c>
    </row>
    <row r="18436" customFormat="false" ht="12.8" hidden="false" customHeight="false" outlineLevel="0" collapsed="false">
      <c r="C18436" s="1" t="s">
        <v>29</v>
      </c>
      <c r="E18436" s="1" t="s">
        <v>30</v>
      </c>
      <c r="G18436" s="12" t="n">
        <f aca="false">PRODUCT(SUM(G18433,G18434),0.1)</f>
        <v>0.3932506029</v>
      </c>
    </row>
    <row r="18437" customFormat="false" ht="12.8" hidden="false" customHeight="false" outlineLevel="0" collapsed="false">
      <c r="C18437" s="1" t="s">
        <v>31</v>
      </c>
      <c r="G18437" s="12" t="n">
        <f aca="false">SUM(G18433:G18434,G18436)</f>
        <v>4.3257566319</v>
      </c>
    </row>
    <row r="18438" customFormat="false" ht="12.8" hidden="false" customHeight="false" outlineLevel="0" collapsed="false">
      <c r="C18438" s="1" t="s">
        <v>32</v>
      </c>
      <c r="G18438" s="13" t="s">
        <v>3577</v>
      </c>
    </row>
    <row r="18443" customFormat="false" ht="12.8" hidden="false" customHeight="true" outlineLevel="0" collapsed="false">
      <c r="A18443" s="2" t="s">
        <v>3578</v>
      </c>
      <c r="B18443" s="3" t="s">
        <v>3467</v>
      </c>
      <c r="C18443" s="3"/>
      <c r="D18443" s="3"/>
      <c r="E18443" s="3"/>
      <c r="F18443" s="3"/>
      <c r="G18443" s="3"/>
    </row>
    <row r="18444" customFormat="false" ht="12.8" hidden="false" customHeight="true" outlineLevel="0" collapsed="false">
      <c r="B18444" s="3" t="s">
        <v>3579</v>
      </c>
      <c r="C18444" s="3"/>
      <c r="D18444" s="3"/>
      <c r="E18444" s="3"/>
      <c r="F18444" s="3"/>
      <c r="G18444" s="3"/>
    </row>
    <row r="18445" customFormat="false" ht="12.8" hidden="false" customHeight="false" outlineLevel="0" collapsed="false">
      <c r="B18445" s="4" t="s">
        <v>3580</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78</v>
      </c>
      <c r="B18448" s="7" t="s">
        <v>875</v>
      </c>
      <c r="C18448" s="7" t="s">
        <v>876</v>
      </c>
      <c r="D18448" s="8" t="s">
        <v>13</v>
      </c>
      <c r="E18448" s="9" t="n">
        <v>0.05</v>
      </c>
      <c r="F18448" s="9" t="n">
        <v>10.125</v>
      </c>
      <c r="G18448" s="9" t="n">
        <f aca="false">PRODUCT(E18448:F18448)</f>
        <v>0.50625</v>
      </c>
    </row>
    <row r="18449" customFormat="false" ht="45" hidden="false" customHeight="true" outlineLevel="0" collapsed="false">
      <c r="A18449" s="7" t="s">
        <v>3578</v>
      </c>
      <c r="B18449" s="7" t="s">
        <v>2577</v>
      </c>
      <c r="C18449" s="7" t="s">
        <v>2578</v>
      </c>
      <c r="D18449" s="8" t="s">
        <v>13</v>
      </c>
      <c r="E18449" s="9" t="n">
        <v>0.05</v>
      </c>
      <c r="F18449" s="9" t="n">
        <v>16.4583</v>
      </c>
      <c r="G18449" s="9" t="n">
        <f aca="false">PRODUCT(E18449:F18449)</f>
        <v>0.822915</v>
      </c>
    </row>
    <row r="18450" customFormat="false" ht="45" hidden="false" customHeight="true" outlineLevel="0" collapsed="false">
      <c r="A18450" s="7" t="s">
        <v>3578</v>
      </c>
      <c r="B18450" s="7" t="s">
        <v>2579</v>
      </c>
      <c r="C18450" s="7" t="s">
        <v>2580</v>
      </c>
      <c r="D18450" s="8" t="s">
        <v>13</v>
      </c>
      <c r="E18450" s="9" t="n">
        <v>0.05</v>
      </c>
      <c r="F18450" s="9" t="n">
        <v>5.341</v>
      </c>
      <c r="G18450" s="9" t="n">
        <f aca="false">PRODUCT(E18450:F18450)</f>
        <v>0.26705</v>
      </c>
    </row>
    <row r="18451" customFormat="false" ht="45" hidden="false" customHeight="true" outlineLevel="0" collapsed="false">
      <c r="A18451" s="7" t="s">
        <v>3578</v>
      </c>
      <c r="B18451" s="7" t="s">
        <v>2541</v>
      </c>
      <c r="C18451" s="7" t="s">
        <v>2542</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78</v>
      </c>
      <c r="B18453" s="7" t="s">
        <v>3269</v>
      </c>
      <c r="C18453" s="7" t="s">
        <v>3270</v>
      </c>
      <c r="D18453" s="8" t="s">
        <v>13</v>
      </c>
      <c r="E18453" s="9" t="n">
        <v>0.05</v>
      </c>
      <c r="F18453" s="9" t="n">
        <v>17.19</v>
      </c>
      <c r="G18453" s="9" t="n">
        <f aca="false">PRODUCT(E18453:F18453)</f>
        <v>0.8595</v>
      </c>
    </row>
    <row r="18454" customFormat="false" ht="45" hidden="false" customHeight="true" outlineLevel="0" collapsed="false">
      <c r="A18454" s="7" t="s">
        <v>3578</v>
      </c>
      <c r="B18454" s="7" t="s">
        <v>3269</v>
      </c>
      <c r="C18454" s="7" t="s">
        <v>3270</v>
      </c>
      <c r="D18454" s="8" t="s">
        <v>13</v>
      </c>
      <c r="E18454" s="9" t="n">
        <v>0.05</v>
      </c>
      <c r="F18454" s="9" t="n">
        <v>17.19</v>
      </c>
      <c r="G18454" s="9" t="n">
        <f aca="false">PRODUCT(E18454:F18454)</f>
        <v>0.8595</v>
      </c>
    </row>
    <row r="18455" customFormat="false" ht="20" hidden="false" customHeight="true" outlineLevel="0" collapsed="false">
      <c r="A18455" s="10"/>
      <c r="B18455" s="10"/>
      <c r="C18455" s="10" t="s">
        <v>23</v>
      </c>
      <c r="D18455" s="10"/>
      <c r="E18455" s="10"/>
      <c r="F18455" s="10"/>
      <c r="G18455" s="11" t="n">
        <f aca="false">SUM(G18453:G18454)</f>
        <v>1.719</v>
      </c>
    </row>
    <row r="18456" customFormat="false" ht="12.8" hidden="false" customHeight="false" outlineLevel="0" collapsed="false">
      <c r="C18456" s="1" t="s">
        <v>24</v>
      </c>
      <c r="E18456" s="12"/>
      <c r="F18456" s="12"/>
      <c r="G18456" s="12" t="n">
        <f aca="false">SUM(G18452,G18455)</f>
        <v>4.100715</v>
      </c>
    </row>
    <row r="18457" customFormat="false" ht="12.8" hidden="false" customHeight="false" outlineLevel="0" collapsed="false">
      <c r="C18457" s="1" t="s">
        <v>25</v>
      </c>
      <c r="E18457" s="1" t="s">
        <v>26</v>
      </c>
      <c r="G18457" s="12" t="n">
        <f aca="false">PRODUCT(G18456,0.15)</f>
        <v>0.61510725</v>
      </c>
    </row>
    <row r="18458" customFormat="false" ht="12.8" hidden="false" customHeight="false" outlineLevel="0" collapsed="false">
      <c r="C18458" s="1" t="s">
        <v>27</v>
      </c>
      <c r="E18458" s="1" t="s">
        <v>28</v>
      </c>
      <c r="G18458" s="12" t="n">
        <f aca="false">PRODUCT(G18457,0.02)</f>
        <v>0.012302145</v>
      </c>
    </row>
    <row r="18459" customFormat="false" ht="12.8" hidden="false" customHeight="false" outlineLevel="0" collapsed="false">
      <c r="C18459" s="1" t="s">
        <v>29</v>
      </c>
      <c r="E18459" s="1" t="s">
        <v>30</v>
      </c>
      <c r="G18459" s="12" t="n">
        <f aca="false">PRODUCT(SUM(G18456,G18457),0.1)</f>
        <v>0.471582225</v>
      </c>
    </row>
    <row r="18460" customFormat="false" ht="12.8" hidden="false" customHeight="false" outlineLevel="0" collapsed="false">
      <c r="C18460" s="1" t="s">
        <v>31</v>
      </c>
      <c r="G18460" s="12" t="n">
        <f aca="false">SUM(G18456:G18457,G18459)</f>
        <v>5.187404475</v>
      </c>
    </row>
    <row r="18461" customFormat="false" ht="12.8" hidden="false" customHeight="false" outlineLevel="0" collapsed="false">
      <c r="C18461" s="1" t="s">
        <v>32</v>
      </c>
      <c r="G18461" s="13" t="s">
        <v>3581</v>
      </c>
    </row>
    <row r="18466" customFormat="false" ht="12.8" hidden="false" customHeight="true" outlineLevel="0" collapsed="false">
      <c r="A18466" s="2" t="s">
        <v>3582</v>
      </c>
      <c r="B18466" s="3" t="s">
        <v>3467</v>
      </c>
      <c r="C18466" s="3"/>
      <c r="D18466" s="3"/>
      <c r="E18466" s="3"/>
      <c r="F18466" s="3"/>
      <c r="G18466" s="3"/>
    </row>
    <row r="18467" customFormat="false" ht="12.8" hidden="false" customHeight="true" outlineLevel="0" collapsed="false">
      <c r="B18467" s="3" t="s">
        <v>3583</v>
      </c>
      <c r="C18467" s="3"/>
      <c r="D18467" s="3"/>
      <c r="E18467" s="3"/>
      <c r="F18467" s="3"/>
      <c r="G18467" s="3"/>
    </row>
    <row r="18468" customFormat="false" ht="12.8" hidden="false" customHeight="false" outlineLevel="0" collapsed="false">
      <c r="B18468" s="4" t="s">
        <v>3584</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82</v>
      </c>
      <c r="B18471" s="7" t="s">
        <v>2575</v>
      </c>
      <c r="C18471" s="7" t="s">
        <v>2576</v>
      </c>
      <c r="D18471" s="8" t="s">
        <v>13</v>
      </c>
      <c r="E18471" s="9" t="n">
        <v>0.229</v>
      </c>
      <c r="F18471" s="9" t="n">
        <v>10.625</v>
      </c>
      <c r="G18471" s="9" t="n">
        <f aca="false">PRODUCT(E18471:F18471)</f>
        <v>2.433125</v>
      </c>
    </row>
    <row r="18472" customFormat="false" ht="45" hidden="false" customHeight="true" outlineLevel="0" collapsed="false">
      <c r="A18472" s="7" t="s">
        <v>3582</v>
      </c>
      <c r="B18472" s="7" t="s">
        <v>2579</v>
      </c>
      <c r="C18472" s="7" t="s">
        <v>2580</v>
      </c>
      <c r="D18472" s="8" t="s">
        <v>13</v>
      </c>
      <c r="E18472" s="9" t="n">
        <v>0.229</v>
      </c>
      <c r="F18472" s="9" t="n">
        <v>5.341</v>
      </c>
      <c r="G18472" s="9" t="n">
        <f aca="false">PRODUCT(E18472:F18472)</f>
        <v>1.223089</v>
      </c>
    </row>
    <row r="18473" customFormat="false" ht="45" hidden="false" customHeight="true" outlineLevel="0" collapsed="false">
      <c r="A18473" s="7" t="s">
        <v>3582</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82</v>
      </c>
      <c r="B18474" s="7" t="s">
        <v>2588</v>
      </c>
      <c r="C18474" s="7" t="s">
        <v>2589</v>
      </c>
      <c r="D18474" s="8" t="s">
        <v>13</v>
      </c>
      <c r="E18474" s="9" t="n">
        <v>0.025</v>
      </c>
      <c r="F18474" s="9" t="n">
        <v>1.27</v>
      </c>
      <c r="G18474" s="9" t="n">
        <f aca="false">PRODUCT(E18474:F18474)</f>
        <v>0.03175</v>
      </c>
    </row>
    <row r="18475" customFormat="false" ht="45" hidden="false" customHeight="true" outlineLevel="0" collapsed="false">
      <c r="A18475" s="7" t="s">
        <v>3582</v>
      </c>
      <c r="B18475" s="7" t="s">
        <v>2511</v>
      </c>
      <c r="C18475" s="7" t="s">
        <v>2512</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82</v>
      </c>
      <c r="B18477" s="7" t="s">
        <v>2026</v>
      </c>
      <c r="C18477" s="7" t="s">
        <v>2027</v>
      </c>
      <c r="D18477" s="8" t="s">
        <v>265</v>
      </c>
      <c r="E18477" s="9" t="n">
        <v>0.168</v>
      </c>
      <c r="F18477" s="9" t="n">
        <v>9.605</v>
      </c>
      <c r="G18477" s="9" t="n">
        <f aca="false">PRODUCT(E18477:F18477)</f>
        <v>1.61364</v>
      </c>
    </row>
    <row r="18478" customFormat="false" ht="45" hidden="false" customHeight="true" outlineLevel="0" collapsed="false">
      <c r="A18478" s="7" t="s">
        <v>3582</v>
      </c>
      <c r="B18478" s="7" t="s">
        <v>3585</v>
      </c>
      <c r="C18478" s="7" t="s">
        <v>3586</v>
      </c>
      <c r="D18478" s="8" t="s">
        <v>346</v>
      </c>
      <c r="E18478" s="9" t="n">
        <v>0.4</v>
      </c>
      <c r="F18478" s="9" t="n">
        <v>27.2</v>
      </c>
      <c r="G18478" s="9" t="n">
        <f aca="false">PRODUCT(E18478:F18478)</f>
        <v>10.88</v>
      </c>
    </row>
    <row r="18479" customFormat="false" ht="45" hidden="false" customHeight="true" outlineLevel="0" collapsed="false">
      <c r="A18479" s="7" t="s">
        <v>3582</v>
      </c>
      <c r="B18479" s="7" t="s">
        <v>1937</v>
      </c>
      <c r="C18479" s="7" t="s">
        <v>1938</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82</v>
      </c>
      <c r="B18481" s="7" t="s">
        <v>3269</v>
      </c>
      <c r="C18481" s="7" t="s">
        <v>3270</v>
      </c>
      <c r="D18481" s="8" t="s">
        <v>13</v>
      </c>
      <c r="E18481" s="9" t="n">
        <v>0.229</v>
      </c>
      <c r="F18481" s="9" t="n">
        <v>17.19</v>
      </c>
      <c r="G18481" s="9" t="n">
        <f aca="false">PRODUCT(E18481:F18481)</f>
        <v>3.93651</v>
      </c>
    </row>
    <row r="18482" customFormat="false" ht="45" hidden="false" customHeight="true" outlineLevel="0" collapsed="false">
      <c r="A18482" s="7" t="s">
        <v>3582</v>
      </c>
      <c r="B18482" s="7" t="s">
        <v>3269</v>
      </c>
      <c r="C18482" s="7" t="s">
        <v>3270</v>
      </c>
      <c r="D18482" s="8" t="s">
        <v>13</v>
      </c>
      <c r="E18482" s="9" t="n">
        <v>0.025</v>
      </c>
      <c r="F18482" s="9" t="n">
        <v>17.19</v>
      </c>
      <c r="G18482" s="9" t="n">
        <f aca="false">PRODUCT(E18482:F18482)</f>
        <v>0.42975</v>
      </c>
    </row>
    <row r="18483" customFormat="false" ht="45" hidden="false" customHeight="true" outlineLevel="0" collapsed="false">
      <c r="A18483" s="7" t="s">
        <v>3582</v>
      </c>
      <c r="B18483" s="7" t="s">
        <v>3284</v>
      </c>
      <c r="C18483" s="7" t="s">
        <v>3285</v>
      </c>
      <c r="D18483" s="8" t="s">
        <v>13</v>
      </c>
      <c r="E18483" s="9" t="n">
        <v>0.025</v>
      </c>
      <c r="F18483" s="9" t="n">
        <v>14.33</v>
      </c>
      <c r="G18483" s="9" t="n">
        <f aca="false">PRODUCT(E18483:F18483)</f>
        <v>0.35825</v>
      </c>
    </row>
    <row r="18484" customFormat="false" ht="45" hidden="false" customHeight="true" outlineLevel="0" collapsed="false">
      <c r="A18484" s="7" t="s">
        <v>3582</v>
      </c>
      <c r="B18484" s="7" t="s">
        <v>3284</v>
      </c>
      <c r="C18484" s="7" t="s">
        <v>3285</v>
      </c>
      <c r="D18484" s="8" t="s">
        <v>13</v>
      </c>
      <c r="E18484" s="9" t="n">
        <v>0.025</v>
      </c>
      <c r="F18484" s="9" t="n">
        <v>14.33</v>
      </c>
      <c r="G18484" s="9" t="n">
        <f aca="false">PRODUCT(E18484:F18484)</f>
        <v>0.35825</v>
      </c>
    </row>
    <row r="18485" customFormat="false" ht="20" hidden="false" customHeight="true" outlineLevel="0" collapsed="false">
      <c r="A18485" s="10"/>
      <c r="B18485" s="10"/>
      <c r="C18485" s="10" t="s">
        <v>23</v>
      </c>
      <c r="D18485" s="10"/>
      <c r="E18485" s="10"/>
      <c r="F18485" s="10"/>
      <c r="G18485" s="11" t="n">
        <f aca="false">SUM(G18481:G18484)</f>
        <v>5.08276</v>
      </c>
    </row>
    <row r="18486" customFormat="false" ht="12.8" hidden="false" customHeight="false" outlineLevel="0" collapsed="false">
      <c r="C18486" s="1" t="s">
        <v>24</v>
      </c>
      <c r="E18486" s="12"/>
      <c r="F18486" s="12"/>
      <c r="G18486" s="12" t="n">
        <f aca="false">SUM(G18476,G18480,G18485)</f>
        <v>21.8289735</v>
      </c>
    </row>
    <row r="18487" customFormat="false" ht="12.8" hidden="false" customHeight="false" outlineLevel="0" collapsed="false">
      <c r="C18487" s="1" t="s">
        <v>25</v>
      </c>
      <c r="E18487" s="1" t="s">
        <v>26</v>
      </c>
      <c r="G18487" s="12" t="n">
        <f aca="false">PRODUCT(G18486,0.15)</f>
        <v>3.274346025</v>
      </c>
    </row>
    <row r="18488" customFormat="false" ht="12.8" hidden="false" customHeight="false" outlineLevel="0" collapsed="false">
      <c r="C18488" s="1" t="s">
        <v>27</v>
      </c>
      <c r="E18488" s="1" t="s">
        <v>28</v>
      </c>
      <c r="G18488" s="12" t="n">
        <f aca="false">PRODUCT(G18487,0.02)</f>
        <v>0.0654869205</v>
      </c>
    </row>
    <row r="18489" customFormat="false" ht="12.8" hidden="false" customHeight="false" outlineLevel="0" collapsed="false">
      <c r="C18489" s="1" t="s">
        <v>29</v>
      </c>
      <c r="E18489" s="1" t="s">
        <v>30</v>
      </c>
      <c r="G18489" s="12" t="n">
        <f aca="false">PRODUCT(SUM(G18486,G18487),0.1)</f>
        <v>2.5103319525</v>
      </c>
    </row>
    <row r="18490" customFormat="false" ht="12.8" hidden="false" customHeight="false" outlineLevel="0" collapsed="false">
      <c r="C18490" s="1" t="s">
        <v>31</v>
      </c>
      <c r="G18490" s="12" t="n">
        <f aca="false">SUM(G18486:G18487,G18489)</f>
        <v>27.6136514775</v>
      </c>
    </row>
    <row r="18491" customFormat="false" ht="12.8" hidden="false" customHeight="false" outlineLevel="0" collapsed="false">
      <c r="C18491" s="1" t="s">
        <v>32</v>
      </c>
      <c r="G18491" s="13" t="s">
        <v>3587</v>
      </c>
    </row>
    <row r="18496" customFormat="false" ht="12.8" hidden="false" customHeight="true" outlineLevel="0" collapsed="false">
      <c r="A18496" s="2" t="s">
        <v>3588</v>
      </c>
      <c r="B18496" s="3" t="s">
        <v>3467</v>
      </c>
      <c r="C18496" s="3"/>
      <c r="D18496" s="3"/>
      <c r="E18496" s="3"/>
      <c r="F18496" s="3"/>
      <c r="G18496" s="3"/>
    </row>
    <row r="18497" customFormat="false" ht="12.8" hidden="false" customHeight="true" outlineLevel="0" collapsed="false">
      <c r="B18497" s="3" t="s">
        <v>3589</v>
      </c>
      <c r="C18497" s="3"/>
      <c r="D18497" s="3"/>
      <c r="E18497" s="3"/>
      <c r="F18497" s="3"/>
      <c r="G18497" s="3"/>
    </row>
    <row r="18498" customFormat="false" ht="12.8" hidden="false" customHeight="false" outlineLevel="0" collapsed="false">
      <c r="B18498" s="4" t="s">
        <v>3590</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88</v>
      </c>
      <c r="B18501" s="7" t="s">
        <v>2575</v>
      </c>
      <c r="C18501" s="7" t="s">
        <v>2576</v>
      </c>
      <c r="D18501" s="8" t="s">
        <v>13</v>
      </c>
      <c r="E18501" s="9" t="n">
        <v>0.244</v>
      </c>
      <c r="F18501" s="9" t="n">
        <v>10.625</v>
      </c>
      <c r="G18501" s="9" t="n">
        <f aca="false">PRODUCT(E18501:F18501)</f>
        <v>2.5925</v>
      </c>
    </row>
    <row r="18502" customFormat="false" ht="45" hidden="false" customHeight="true" outlineLevel="0" collapsed="false">
      <c r="A18502" s="7" t="s">
        <v>3588</v>
      </c>
      <c r="B18502" s="7" t="s">
        <v>2579</v>
      </c>
      <c r="C18502" s="7" t="s">
        <v>2580</v>
      </c>
      <c r="D18502" s="8" t="s">
        <v>13</v>
      </c>
      <c r="E18502" s="9" t="n">
        <v>0.244</v>
      </c>
      <c r="F18502" s="9" t="n">
        <v>5.341</v>
      </c>
      <c r="G18502" s="9" t="n">
        <f aca="false">PRODUCT(E18502:F18502)</f>
        <v>1.303204</v>
      </c>
    </row>
    <row r="18503" customFormat="false" ht="45" hidden="false" customHeight="true" outlineLevel="0" collapsed="false">
      <c r="A18503" s="7" t="s">
        <v>3588</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88</v>
      </c>
      <c r="B18504" s="7" t="s">
        <v>2588</v>
      </c>
      <c r="C18504" s="7" t="s">
        <v>2589</v>
      </c>
      <c r="D18504" s="8" t="s">
        <v>13</v>
      </c>
      <c r="E18504" s="9" t="n">
        <v>0.025</v>
      </c>
      <c r="F18504" s="9" t="n">
        <v>1.27</v>
      </c>
      <c r="G18504" s="9" t="n">
        <f aca="false">PRODUCT(E18504:F18504)</f>
        <v>0.03175</v>
      </c>
    </row>
    <row r="18505" customFormat="false" ht="45" hidden="false" customHeight="true" outlineLevel="0" collapsed="false">
      <c r="A18505" s="7" t="s">
        <v>3588</v>
      </c>
      <c r="B18505" s="7" t="s">
        <v>2511</v>
      </c>
      <c r="C18505" s="7" t="s">
        <v>2512</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88</v>
      </c>
      <c r="B18507" s="7" t="s">
        <v>2026</v>
      </c>
      <c r="C18507" s="7" t="s">
        <v>2027</v>
      </c>
      <c r="D18507" s="8" t="s">
        <v>265</v>
      </c>
      <c r="E18507" s="9" t="n">
        <v>0.168</v>
      </c>
      <c r="F18507" s="9" t="n">
        <v>9.605</v>
      </c>
      <c r="G18507" s="9" t="n">
        <f aca="false">PRODUCT(E18507:F18507)</f>
        <v>1.61364</v>
      </c>
    </row>
    <row r="18508" customFormat="false" ht="45" hidden="false" customHeight="true" outlineLevel="0" collapsed="false">
      <c r="A18508" s="7" t="s">
        <v>3588</v>
      </c>
      <c r="B18508" s="7" t="s">
        <v>3585</v>
      </c>
      <c r="C18508" s="7" t="s">
        <v>3586</v>
      </c>
      <c r="D18508" s="8" t="s">
        <v>346</v>
      </c>
      <c r="E18508" s="9" t="n">
        <v>0.4</v>
      </c>
      <c r="F18508" s="9" t="n">
        <v>27.2</v>
      </c>
      <c r="G18508" s="9" t="n">
        <f aca="false">PRODUCT(E18508:F18508)</f>
        <v>10.88</v>
      </c>
    </row>
    <row r="18509" customFormat="false" ht="45" hidden="false" customHeight="true" outlineLevel="0" collapsed="false">
      <c r="A18509" s="7" t="s">
        <v>3588</v>
      </c>
      <c r="B18509" s="7" t="s">
        <v>1937</v>
      </c>
      <c r="C18509" s="7" t="s">
        <v>1938</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88</v>
      </c>
      <c r="B18511" s="7" t="s">
        <v>3269</v>
      </c>
      <c r="C18511" s="7" t="s">
        <v>3270</v>
      </c>
      <c r="D18511" s="8" t="s">
        <v>13</v>
      </c>
      <c r="E18511" s="9" t="n">
        <v>0.025</v>
      </c>
      <c r="F18511" s="9" t="n">
        <v>17.19</v>
      </c>
      <c r="G18511" s="9" t="n">
        <f aca="false">PRODUCT(E18511:F18511)</f>
        <v>0.42975</v>
      </c>
    </row>
    <row r="18512" customFormat="false" ht="45" hidden="false" customHeight="true" outlineLevel="0" collapsed="false">
      <c r="A18512" s="7" t="s">
        <v>3588</v>
      </c>
      <c r="B18512" s="7" t="s">
        <v>3269</v>
      </c>
      <c r="C18512" s="7" t="s">
        <v>3270</v>
      </c>
      <c r="D18512" s="8" t="s">
        <v>13</v>
      </c>
      <c r="E18512" s="9" t="n">
        <v>0.244</v>
      </c>
      <c r="F18512" s="9" t="n">
        <v>17.19</v>
      </c>
      <c r="G18512" s="9" t="n">
        <f aca="false">PRODUCT(E18512:F18512)</f>
        <v>4.19436</v>
      </c>
    </row>
    <row r="18513" customFormat="false" ht="45" hidden="false" customHeight="true" outlineLevel="0" collapsed="false">
      <c r="A18513" s="7" t="s">
        <v>3588</v>
      </c>
      <c r="B18513" s="7" t="s">
        <v>3284</v>
      </c>
      <c r="C18513" s="7" t="s">
        <v>3285</v>
      </c>
      <c r="D18513" s="8" t="s">
        <v>13</v>
      </c>
      <c r="E18513" s="9" t="n">
        <v>0.025</v>
      </c>
      <c r="F18513" s="9" t="n">
        <v>14.33</v>
      </c>
      <c r="G18513" s="9" t="n">
        <f aca="false">PRODUCT(E18513:F18513)</f>
        <v>0.35825</v>
      </c>
    </row>
    <row r="18514" customFormat="false" ht="45" hidden="false" customHeight="true" outlineLevel="0" collapsed="false">
      <c r="A18514" s="7" t="s">
        <v>3588</v>
      </c>
      <c r="B18514" s="7" t="s">
        <v>3284</v>
      </c>
      <c r="C18514" s="7" t="s">
        <v>3285</v>
      </c>
      <c r="D18514" s="8" t="s">
        <v>13</v>
      </c>
      <c r="E18514" s="9" t="n">
        <v>0.025</v>
      </c>
      <c r="F18514" s="9" t="n">
        <v>14.33</v>
      </c>
      <c r="G18514" s="9" t="n">
        <f aca="false">PRODUCT(E18514:F18514)</f>
        <v>0.35825</v>
      </c>
    </row>
    <row r="18515" customFormat="false" ht="20" hidden="false" customHeight="true" outlineLevel="0" collapsed="false">
      <c r="A18515" s="10"/>
      <c r="B18515" s="10"/>
      <c r="C18515" s="10" t="s">
        <v>23</v>
      </c>
      <c r="D18515" s="10"/>
      <c r="E18515" s="10"/>
      <c r="F18515" s="10"/>
      <c r="G18515" s="11" t="n">
        <f aca="false">SUM(G18511:G18514)</f>
        <v>5.34061</v>
      </c>
    </row>
    <row r="18516" customFormat="false" ht="12.8" hidden="false" customHeight="false" outlineLevel="0" collapsed="false">
      <c r="C18516" s="1" t="s">
        <v>24</v>
      </c>
      <c r="E18516" s="12"/>
      <c r="F18516" s="12"/>
      <c r="G18516" s="12" t="n">
        <f aca="false">SUM(G18506,G18510,G18515)</f>
        <v>22.3263135</v>
      </c>
    </row>
    <row r="18517" customFormat="false" ht="12.8" hidden="false" customHeight="false" outlineLevel="0" collapsed="false">
      <c r="C18517" s="1" t="s">
        <v>25</v>
      </c>
      <c r="E18517" s="1" t="s">
        <v>26</v>
      </c>
      <c r="G18517" s="12" t="n">
        <f aca="false">PRODUCT(G18516,0.15)</f>
        <v>3.348947025</v>
      </c>
    </row>
    <row r="18518" customFormat="false" ht="12.8" hidden="false" customHeight="false" outlineLevel="0" collapsed="false">
      <c r="C18518" s="1" t="s">
        <v>27</v>
      </c>
      <c r="E18518" s="1" t="s">
        <v>28</v>
      </c>
      <c r="G18518" s="12" t="n">
        <f aca="false">PRODUCT(G18517,0.02)</f>
        <v>0.0669789405</v>
      </c>
    </row>
    <row r="18519" customFormat="false" ht="12.8" hidden="false" customHeight="false" outlineLevel="0" collapsed="false">
      <c r="C18519" s="1" t="s">
        <v>29</v>
      </c>
      <c r="E18519" s="1" t="s">
        <v>30</v>
      </c>
      <c r="G18519" s="12" t="n">
        <f aca="false">PRODUCT(SUM(G18516,G18517),0.1)</f>
        <v>2.5675260525</v>
      </c>
    </row>
    <row r="18520" customFormat="false" ht="12.8" hidden="false" customHeight="false" outlineLevel="0" collapsed="false">
      <c r="C18520" s="1" t="s">
        <v>31</v>
      </c>
      <c r="G18520" s="12" t="n">
        <f aca="false">SUM(G18516:G18517,G18519)</f>
        <v>28.2427865775</v>
      </c>
    </row>
    <row r="18521" customFormat="false" ht="12.8" hidden="false" customHeight="false" outlineLevel="0" collapsed="false">
      <c r="C18521" s="1" t="s">
        <v>32</v>
      </c>
      <c r="G18521" s="13" t="s">
        <v>3591</v>
      </c>
    </row>
    <row r="18526" customFormat="false" ht="12.8" hidden="false" customHeight="true" outlineLevel="0" collapsed="false">
      <c r="A18526" s="2" t="s">
        <v>3592</v>
      </c>
      <c r="B18526" s="3" t="s">
        <v>3467</v>
      </c>
      <c r="C18526" s="3"/>
      <c r="D18526" s="3"/>
      <c r="E18526" s="3"/>
      <c r="F18526" s="3"/>
      <c r="G18526" s="3"/>
    </row>
    <row r="18527" customFormat="false" ht="12.8" hidden="false" customHeight="true" outlineLevel="0" collapsed="false">
      <c r="B18527" s="3" t="s">
        <v>3593</v>
      </c>
      <c r="C18527" s="3"/>
      <c r="D18527" s="3"/>
      <c r="E18527" s="3"/>
      <c r="F18527" s="3"/>
      <c r="G18527" s="3"/>
    </row>
    <row r="18528" customFormat="false" ht="12.8" hidden="false" customHeight="false" outlineLevel="0" collapsed="false">
      <c r="B18528" s="4" t="s">
        <v>3594</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92</v>
      </c>
      <c r="B18531" s="7" t="s">
        <v>2575</v>
      </c>
      <c r="C18531" s="7" t="s">
        <v>2576</v>
      </c>
      <c r="D18531" s="8" t="s">
        <v>13</v>
      </c>
      <c r="E18531" s="9" t="n">
        <v>0.258</v>
      </c>
      <c r="F18531" s="9" t="n">
        <v>10.625</v>
      </c>
      <c r="G18531" s="9" t="n">
        <f aca="false">PRODUCT(E18531:F18531)</f>
        <v>2.74125</v>
      </c>
    </row>
    <row r="18532" customFormat="false" ht="45" hidden="false" customHeight="true" outlineLevel="0" collapsed="false">
      <c r="A18532" s="7" t="s">
        <v>3592</v>
      </c>
      <c r="B18532" s="7" t="s">
        <v>2579</v>
      </c>
      <c r="C18532" s="7" t="s">
        <v>2580</v>
      </c>
      <c r="D18532" s="8" t="s">
        <v>13</v>
      </c>
      <c r="E18532" s="9" t="n">
        <v>0.258</v>
      </c>
      <c r="F18532" s="9" t="n">
        <v>5.341</v>
      </c>
      <c r="G18532" s="9" t="n">
        <f aca="false">PRODUCT(E18532:F18532)</f>
        <v>1.377978</v>
      </c>
    </row>
    <row r="18533" customFormat="false" ht="45" hidden="false" customHeight="true" outlineLevel="0" collapsed="false">
      <c r="A18533" s="7" t="s">
        <v>3592</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92</v>
      </c>
      <c r="B18534" s="7" t="s">
        <v>2588</v>
      </c>
      <c r="C18534" s="7" t="s">
        <v>2589</v>
      </c>
      <c r="D18534" s="8" t="s">
        <v>13</v>
      </c>
      <c r="E18534" s="9" t="n">
        <v>0.025</v>
      </c>
      <c r="F18534" s="9" t="n">
        <v>1.27</v>
      </c>
      <c r="G18534" s="9" t="n">
        <f aca="false">PRODUCT(E18534:F18534)</f>
        <v>0.03175</v>
      </c>
    </row>
    <row r="18535" customFormat="false" ht="45" hidden="false" customHeight="true" outlineLevel="0" collapsed="false">
      <c r="A18535" s="7" t="s">
        <v>3592</v>
      </c>
      <c r="B18535" s="7" t="s">
        <v>2511</v>
      </c>
      <c r="C18535" s="7" t="s">
        <v>2512</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92</v>
      </c>
      <c r="B18537" s="7" t="s">
        <v>2026</v>
      </c>
      <c r="C18537" s="7" t="s">
        <v>2027</v>
      </c>
      <c r="D18537" s="8" t="s">
        <v>265</v>
      </c>
      <c r="E18537" s="9" t="n">
        <v>0.168</v>
      </c>
      <c r="F18537" s="9" t="n">
        <v>9.605</v>
      </c>
      <c r="G18537" s="9" t="n">
        <f aca="false">PRODUCT(E18537:F18537)</f>
        <v>1.61364</v>
      </c>
    </row>
    <row r="18538" customFormat="false" ht="45" hidden="false" customHeight="true" outlineLevel="0" collapsed="false">
      <c r="A18538" s="7" t="s">
        <v>3592</v>
      </c>
      <c r="B18538" s="7" t="s">
        <v>3585</v>
      </c>
      <c r="C18538" s="7" t="s">
        <v>3586</v>
      </c>
      <c r="D18538" s="8" t="s">
        <v>346</v>
      </c>
      <c r="E18538" s="9" t="n">
        <v>0.4</v>
      </c>
      <c r="F18538" s="9" t="n">
        <v>27.2</v>
      </c>
      <c r="G18538" s="9" t="n">
        <f aca="false">PRODUCT(E18538:F18538)</f>
        <v>10.88</v>
      </c>
    </row>
    <row r="18539" customFormat="false" ht="45" hidden="false" customHeight="true" outlineLevel="0" collapsed="false">
      <c r="A18539" s="7" t="s">
        <v>3592</v>
      </c>
      <c r="B18539" s="7" t="s">
        <v>1937</v>
      </c>
      <c r="C18539" s="7" t="s">
        <v>1938</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92</v>
      </c>
      <c r="B18541" s="7" t="s">
        <v>3269</v>
      </c>
      <c r="C18541" s="7" t="s">
        <v>3270</v>
      </c>
      <c r="D18541" s="8" t="s">
        <v>13</v>
      </c>
      <c r="E18541" s="9" t="n">
        <v>0.025</v>
      </c>
      <c r="F18541" s="9" t="n">
        <v>17.19</v>
      </c>
      <c r="G18541" s="9" t="n">
        <f aca="false">PRODUCT(E18541:F18541)</f>
        <v>0.42975</v>
      </c>
    </row>
    <row r="18542" customFormat="false" ht="45" hidden="false" customHeight="true" outlineLevel="0" collapsed="false">
      <c r="A18542" s="7" t="s">
        <v>3592</v>
      </c>
      <c r="B18542" s="7" t="s">
        <v>3269</v>
      </c>
      <c r="C18542" s="7" t="s">
        <v>3270</v>
      </c>
      <c r="D18542" s="8" t="s">
        <v>13</v>
      </c>
      <c r="E18542" s="9" t="n">
        <v>0.258</v>
      </c>
      <c r="F18542" s="9" t="n">
        <v>17.19</v>
      </c>
      <c r="G18542" s="9" t="n">
        <f aca="false">PRODUCT(E18542:F18542)</f>
        <v>4.43502</v>
      </c>
    </row>
    <row r="18543" customFormat="false" ht="45" hidden="false" customHeight="true" outlineLevel="0" collapsed="false">
      <c r="A18543" s="7" t="s">
        <v>3592</v>
      </c>
      <c r="B18543" s="7" t="s">
        <v>3284</v>
      </c>
      <c r="C18543" s="7" t="s">
        <v>3285</v>
      </c>
      <c r="D18543" s="8" t="s">
        <v>13</v>
      </c>
      <c r="E18543" s="9" t="n">
        <v>0.025</v>
      </c>
      <c r="F18543" s="9" t="n">
        <v>14.33</v>
      </c>
      <c r="G18543" s="9" t="n">
        <f aca="false">PRODUCT(E18543:F18543)</f>
        <v>0.35825</v>
      </c>
    </row>
    <row r="18544" customFormat="false" ht="45" hidden="false" customHeight="true" outlineLevel="0" collapsed="false">
      <c r="A18544" s="7" t="s">
        <v>3592</v>
      </c>
      <c r="B18544" s="7" t="s">
        <v>3284</v>
      </c>
      <c r="C18544" s="7" t="s">
        <v>3285</v>
      </c>
      <c r="D18544" s="8" t="s">
        <v>13</v>
      </c>
      <c r="E18544" s="9" t="n">
        <v>0.025</v>
      </c>
      <c r="F18544" s="9" t="n">
        <v>14.33</v>
      </c>
      <c r="G18544" s="9" t="n">
        <f aca="false">PRODUCT(E18544:F18544)</f>
        <v>0.35825</v>
      </c>
    </row>
    <row r="18545" customFormat="false" ht="20" hidden="false" customHeight="true" outlineLevel="0" collapsed="false">
      <c r="A18545" s="10"/>
      <c r="B18545" s="10"/>
      <c r="C18545" s="10" t="s">
        <v>23</v>
      </c>
      <c r="D18545" s="10"/>
      <c r="E18545" s="10"/>
      <c r="F18545" s="10"/>
      <c r="G18545" s="11" t="n">
        <f aca="false">SUM(G18541:G18544)</f>
        <v>5.58127</v>
      </c>
    </row>
    <row r="18546" customFormat="false" ht="12.8" hidden="false" customHeight="false" outlineLevel="0" collapsed="false">
      <c r="C18546" s="1" t="s">
        <v>24</v>
      </c>
      <c r="E18546" s="12"/>
      <c r="F18546" s="12"/>
      <c r="G18546" s="12" t="n">
        <f aca="false">SUM(G18536,G18540,G18545)</f>
        <v>22.7904975</v>
      </c>
    </row>
    <row r="18547" customFormat="false" ht="12.8" hidden="false" customHeight="false" outlineLevel="0" collapsed="false">
      <c r="C18547" s="1" t="s">
        <v>25</v>
      </c>
      <c r="E18547" s="1" t="s">
        <v>26</v>
      </c>
      <c r="G18547" s="12" t="n">
        <f aca="false">PRODUCT(G18546,0.15)</f>
        <v>3.418574625</v>
      </c>
    </row>
    <row r="18548" customFormat="false" ht="12.8" hidden="false" customHeight="false" outlineLevel="0" collapsed="false">
      <c r="C18548" s="1" t="s">
        <v>27</v>
      </c>
      <c r="E18548" s="1" t="s">
        <v>28</v>
      </c>
      <c r="G18548" s="12" t="n">
        <f aca="false">PRODUCT(G18547,0.02)</f>
        <v>0.0683714925</v>
      </c>
    </row>
    <row r="18549" customFormat="false" ht="12.8" hidden="false" customHeight="false" outlineLevel="0" collapsed="false">
      <c r="C18549" s="1" t="s">
        <v>29</v>
      </c>
      <c r="E18549" s="1" t="s">
        <v>30</v>
      </c>
      <c r="G18549" s="12" t="n">
        <f aca="false">PRODUCT(SUM(G18546,G18547),0.1)</f>
        <v>2.6209072125</v>
      </c>
    </row>
    <row r="18550" customFormat="false" ht="12.8" hidden="false" customHeight="false" outlineLevel="0" collapsed="false">
      <c r="C18550" s="1" t="s">
        <v>31</v>
      </c>
      <c r="G18550" s="12" t="n">
        <f aca="false">SUM(G18546:G18547,G18549)</f>
        <v>28.8299793375</v>
      </c>
    </row>
    <row r="18551" customFormat="false" ht="12.8" hidden="false" customHeight="false" outlineLevel="0" collapsed="false">
      <c r="C18551" s="1" t="s">
        <v>32</v>
      </c>
      <c r="G18551" s="13" t="s">
        <v>3595</v>
      </c>
    </row>
    <row r="18556" customFormat="false" ht="12.8" hidden="false" customHeight="true" outlineLevel="0" collapsed="false">
      <c r="A18556" s="2" t="s">
        <v>3596</v>
      </c>
      <c r="B18556" s="3" t="s">
        <v>3467</v>
      </c>
      <c r="C18556" s="3"/>
      <c r="D18556" s="3"/>
      <c r="E18556" s="3"/>
      <c r="F18556" s="3"/>
      <c r="G18556" s="3"/>
    </row>
    <row r="18557" customFormat="false" ht="12.8" hidden="false" customHeight="true" outlineLevel="0" collapsed="false">
      <c r="B18557" s="3" t="s">
        <v>3597</v>
      </c>
      <c r="C18557" s="3"/>
      <c r="D18557" s="3"/>
      <c r="E18557" s="3"/>
      <c r="F18557" s="3"/>
      <c r="G18557" s="3"/>
    </row>
    <row r="18558" customFormat="false" ht="12.8" hidden="false" customHeight="false" outlineLevel="0" collapsed="false">
      <c r="B18558" s="4" t="s">
        <v>3598</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96</v>
      </c>
      <c r="B18561" s="7" t="s">
        <v>2575</v>
      </c>
      <c r="C18561" s="7" t="s">
        <v>2576</v>
      </c>
      <c r="D18561" s="8" t="s">
        <v>13</v>
      </c>
      <c r="E18561" s="9" t="n">
        <v>0.22</v>
      </c>
      <c r="F18561" s="9" t="n">
        <v>10.625</v>
      </c>
      <c r="G18561" s="9" t="n">
        <f aca="false">PRODUCT(E18561:F18561)</f>
        <v>2.3375</v>
      </c>
    </row>
    <row r="18562" customFormat="false" ht="45" hidden="false" customHeight="true" outlineLevel="0" collapsed="false">
      <c r="A18562" s="7" t="s">
        <v>3596</v>
      </c>
      <c r="B18562" s="7" t="s">
        <v>2579</v>
      </c>
      <c r="C18562" s="7" t="s">
        <v>2580</v>
      </c>
      <c r="D18562" s="8" t="s">
        <v>13</v>
      </c>
      <c r="E18562" s="9" t="n">
        <v>0.22</v>
      </c>
      <c r="F18562" s="9" t="n">
        <v>5.341</v>
      </c>
      <c r="G18562" s="9" t="n">
        <f aca="false">PRODUCT(E18562:F18562)</f>
        <v>1.17502</v>
      </c>
    </row>
    <row r="18563" customFormat="false" ht="45" hidden="false" customHeight="true" outlineLevel="0" collapsed="false">
      <c r="A18563" s="7" t="s">
        <v>3596</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96</v>
      </c>
      <c r="B18564" s="7" t="s">
        <v>2588</v>
      </c>
      <c r="C18564" s="7" t="s">
        <v>2589</v>
      </c>
      <c r="D18564" s="8" t="s">
        <v>13</v>
      </c>
      <c r="E18564" s="9" t="n">
        <v>0.02</v>
      </c>
      <c r="F18564" s="9" t="n">
        <v>1.27</v>
      </c>
      <c r="G18564" s="9" t="n">
        <f aca="false">PRODUCT(E18564:F18564)</f>
        <v>0.0254</v>
      </c>
    </row>
    <row r="18565" customFormat="false" ht="45" hidden="false" customHeight="true" outlineLevel="0" collapsed="false">
      <c r="A18565" s="7" t="s">
        <v>3596</v>
      </c>
      <c r="B18565" s="7" t="s">
        <v>2511</v>
      </c>
      <c r="C18565" s="7" t="s">
        <v>2512</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96</v>
      </c>
      <c r="B18567" s="7" t="s">
        <v>2026</v>
      </c>
      <c r="C18567" s="7" t="s">
        <v>2027</v>
      </c>
      <c r="D18567" s="8" t="s">
        <v>265</v>
      </c>
      <c r="E18567" s="9" t="n">
        <v>0.168</v>
      </c>
      <c r="F18567" s="9" t="n">
        <v>9.605</v>
      </c>
      <c r="G18567" s="9" t="n">
        <f aca="false">PRODUCT(E18567:F18567)</f>
        <v>1.61364</v>
      </c>
    </row>
    <row r="18568" customFormat="false" ht="45" hidden="false" customHeight="true" outlineLevel="0" collapsed="false">
      <c r="A18568" s="7" t="s">
        <v>3596</v>
      </c>
      <c r="B18568" s="7" t="s">
        <v>3599</v>
      </c>
      <c r="C18568" s="7" t="s">
        <v>3600</v>
      </c>
      <c r="D18568" s="8" t="s">
        <v>360</v>
      </c>
      <c r="E18568" s="9" t="n">
        <v>1</v>
      </c>
      <c r="F18568" s="9" t="n">
        <v>4.763</v>
      </c>
      <c r="G18568" s="9" t="n">
        <f aca="false">PRODUCT(E18568:F18568)</f>
        <v>4.763</v>
      </c>
    </row>
    <row r="18569" customFormat="false" ht="45" hidden="false" customHeight="true" outlineLevel="0" collapsed="false">
      <c r="A18569" s="7" t="s">
        <v>3596</v>
      </c>
      <c r="B18569" s="7" t="s">
        <v>1937</v>
      </c>
      <c r="C18569" s="7" t="s">
        <v>1938</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96</v>
      </c>
      <c r="B18571" s="7" t="s">
        <v>3269</v>
      </c>
      <c r="C18571" s="7" t="s">
        <v>3270</v>
      </c>
      <c r="D18571" s="8" t="s">
        <v>13</v>
      </c>
      <c r="E18571" s="9" t="n">
        <v>0.22</v>
      </c>
      <c r="F18571" s="9" t="n">
        <v>17.19</v>
      </c>
      <c r="G18571" s="9" t="n">
        <f aca="false">PRODUCT(E18571:F18571)</f>
        <v>3.7818</v>
      </c>
    </row>
    <row r="18572" customFormat="false" ht="45" hidden="false" customHeight="true" outlineLevel="0" collapsed="false">
      <c r="A18572" s="7" t="s">
        <v>3596</v>
      </c>
      <c r="B18572" s="7" t="s">
        <v>3269</v>
      </c>
      <c r="C18572" s="7" t="s">
        <v>3270</v>
      </c>
      <c r="D18572" s="8" t="s">
        <v>13</v>
      </c>
      <c r="E18572" s="9" t="n">
        <v>0.02</v>
      </c>
      <c r="F18572" s="9" t="n">
        <v>17.19</v>
      </c>
      <c r="G18572" s="9" t="n">
        <f aca="false">PRODUCT(E18572:F18572)</f>
        <v>0.3438</v>
      </c>
    </row>
    <row r="18573" customFormat="false" ht="45" hidden="false" customHeight="true" outlineLevel="0" collapsed="false">
      <c r="A18573" s="7" t="s">
        <v>3596</v>
      </c>
      <c r="B18573" s="7" t="s">
        <v>3284</v>
      </c>
      <c r="C18573" s="7" t="s">
        <v>3285</v>
      </c>
      <c r="D18573" s="8" t="s">
        <v>13</v>
      </c>
      <c r="E18573" s="9" t="n">
        <v>0.02</v>
      </c>
      <c r="F18573" s="9" t="n">
        <v>14.33</v>
      </c>
      <c r="G18573" s="9" t="n">
        <f aca="false">PRODUCT(E18573:F18573)</f>
        <v>0.2866</v>
      </c>
    </row>
    <row r="18574" customFormat="false" ht="20" hidden="false" customHeight="true" outlineLevel="0" collapsed="false">
      <c r="A18574" s="10"/>
      <c r="B18574" s="10"/>
      <c r="C18574" s="10" t="s">
        <v>23</v>
      </c>
      <c r="D18574" s="10"/>
      <c r="E18574" s="10"/>
      <c r="F18574" s="10"/>
      <c r="G18574" s="11" t="n">
        <f aca="false">SUM(G18571:G18573)</f>
        <v>4.4122</v>
      </c>
    </row>
    <row r="18575" customFormat="false" ht="12.8" hidden="false" customHeight="false" outlineLevel="0" collapsed="false">
      <c r="C18575" s="1" t="s">
        <v>24</v>
      </c>
      <c r="E18575" s="12"/>
      <c r="F18575" s="12"/>
      <c r="G18575" s="12" t="n">
        <f aca="false">SUM(G18566,G18570,G18574)</f>
        <v>14.7640176</v>
      </c>
    </row>
    <row r="18576" customFormat="false" ht="12.8" hidden="false" customHeight="false" outlineLevel="0" collapsed="false">
      <c r="C18576" s="1" t="s">
        <v>25</v>
      </c>
      <c r="E18576" s="1" t="s">
        <v>26</v>
      </c>
      <c r="G18576" s="12" t="n">
        <f aca="false">PRODUCT(G18575,0.15)</f>
        <v>2.21460264</v>
      </c>
    </row>
    <row r="18577" customFormat="false" ht="12.8" hidden="false" customHeight="false" outlineLevel="0" collapsed="false">
      <c r="C18577" s="1" t="s">
        <v>27</v>
      </c>
      <c r="E18577" s="1" t="s">
        <v>28</v>
      </c>
      <c r="G18577" s="12" t="n">
        <f aca="false">PRODUCT(G18576,0.02)</f>
        <v>0.0442920528</v>
      </c>
    </row>
    <row r="18578" customFormat="false" ht="12.8" hidden="false" customHeight="false" outlineLevel="0" collapsed="false">
      <c r="C18578" s="1" t="s">
        <v>29</v>
      </c>
      <c r="E18578" s="1" t="s">
        <v>30</v>
      </c>
      <c r="G18578" s="12" t="n">
        <f aca="false">PRODUCT(SUM(G18575,G18576),0.1)</f>
        <v>1.697862024</v>
      </c>
    </row>
    <row r="18579" customFormat="false" ht="12.8" hidden="false" customHeight="false" outlineLevel="0" collapsed="false">
      <c r="C18579" s="1" t="s">
        <v>31</v>
      </c>
      <c r="G18579" s="12" t="n">
        <f aca="false">SUM(G18575:G18576,G18578)</f>
        <v>18.676482264</v>
      </c>
    </row>
    <row r="18580" customFormat="false" ht="12.8" hidden="false" customHeight="false" outlineLevel="0" collapsed="false">
      <c r="C18580" s="1" t="s">
        <v>32</v>
      </c>
      <c r="G18580" s="13" t="s">
        <v>3601</v>
      </c>
    </row>
    <row r="18585" customFormat="false" ht="12.8" hidden="false" customHeight="true" outlineLevel="0" collapsed="false">
      <c r="A18585" s="2" t="s">
        <v>3602</v>
      </c>
      <c r="B18585" s="3" t="s">
        <v>3467</v>
      </c>
      <c r="C18585" s="3"/>
      <c r="D18585" s="3"/>
      <c r="E18585" s="3"/>
      <c r="F18585" s="3"/>
      <c r="G18585" s="3"/>
    </row>
    <row r="18586" customFormat="false" ht="12.8" hidden="false" customHeight="true" outlineLevel="0" collapsed="false">
      <c r="B18586" s="3" t="s">
        <v>3603</v>
      </c>
      <c r="C18586" s="3"/>
      <c r="D18586" s="3"/>
      <c r="E18586" s="3"/>
      <c r="F18586" s="3"/>
      <c r="G18586" s="3"/>
    </row>
    <row r="18587" customFormat="false" ht="12.8" hidden="false" customHeight="false" outlineLevel="0" collapsed="false">
      <c r="B18587" s="4" t="s">
        <v>3604</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602</v>
      </c>
      <c r="B18590" s="7" t="s">
        <v>2575</v>
      </c>
      <c r="C18590" s="7" t="s">
        <v>2576</v>
      </c>
      <c r="D18590" s="8" t="s">
        <v>13</v>
      </c>
      <c r="E18590" s="9" t="n">
        <v>0.23</v>
      </c>
      <c r="F18590" s="9" t="n">
        <v>10.625</v>
      </c>
      <c r="G18590" s="9" t="n">
        <f aca="false">PRODUCT(E18590:F18590)</f>
        <v>2.44375</v>
      </c>
    </row>
    <row r="18591" customFormat="false" ht="45" hidden="false" customHeight="true" outlineLevel="0" collapsed="false">
      <c r="A18591" s="7" t="s">
        <v>3602</v>
      </c>
      <c r="B18591" s="7" t="s">
        <v>2579</v>
      </c>
      <c r="C18591" s="7" t="s">
        <v>2580</v>
      </c>
      <c r="D18591" s="8" t="s">
        <v>13</v>
      </c>
      <c r="E18591" s="9" t="n">
        <v>0.23</v>
      </c>
      <c r="F18591" s="9" t="n">
        <v>5.341</v>
      </c>
      <c r="G18591" s="9" t="n">
        <f aca="false">PRODUCT(E18591:F18591)</f>
        <v>1.22843</v>
      </c>
    </row>
    <row r="18592" customFormat="false" ht="45" hidden="false" customHeight="true" outlineLevel="0" collapsed="false">
      <c r="A18592" s="7" t="s">
        <v>3602</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602</v>
      </c>
      <c r="B18593" s="7" t="s">
        <v>2588</v>
      </c>
      <c r="C18593" s="7" t="s">
        <v>2589</v>
      </c>
      <c r="D18593" s="8" t="s">
        <v>13</v>
      </c>
      <c r="E18593" s="9" t="n">
        <v>0.02</v>
      </c>
      <c r="F18593" s="9" t="n">
        <v>1.27</v>
      </c>
      <c r="G18593" s="9" t="n">
        <f aca="false">PRODUCT(E18593:F18593)</f>
        <v>0.0254</v>
      </c>
    </row>
    <row r="18594" customFormat="false" ht="45" hidden="false" customHeight="true" outlineLevel="0" collapsed="false">
      <c r="A18594" s="7" t="s">
        <v>3602</v>
      </c>
      <c r="B18594" s="7" t="s">
        <v>2511</v>
      </c>
      <c r="C18594" s="7" t="s">
        <v>2512</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602</v>
      </c>
      <c r="B18596" s="7" t="s">
        <v>2026</v>
      </c>
      <c r="C18596" s="7" t="s">
        <v>2027</v>
      </c>
      <c r="D18596" s="8" t="s">
        <v>265</v>
      </c>
      <c r="E18596" s="9" t="n">
        <v>0.168</v>
      </c>
      <c r="F18596" s="9" t="n">
        <v>9.605</v>
      </c>
      <c r="G18596" s="9" t="n">
        <f aca="false">PRODUCT(E18596:F18596)</f>
        <v>1.61364</v>
      </c>
    </row>
    <row r="18597" customFormat="false" ht="45" hidden="false" customHeight="true" outlineLevel="0" collapsed="false">
      <c r="A18597" s="7" t="s">
        <v>3602</v>
      </c>
      <c r="B18597" s="7" t="s">
        <v>3605</v>
      </c>
      <c r="C18597" s="7" t="s">
        <v>3606</v>
      </c>
      <c r="D18597" s="8" t="s">
        <v>360</v>
      </c>
      <c r="E18597" s="9" t="n">
        <v>1</v>
      </c>
      <c r="F18597" s="9" t="n">
        <v>2.365</v>
      </c>
      <c r="G18597" s="9" t="n">
        <f aca="false">PRODUCT(E18597:F18597)</f>
        <v>2.365</v>
      </c>
    </row>
    <row r="18598" customFormat="false" ht="45" hidden="false" customHeight="true" outlineLevel="0" collapsed="false">
      <c r="A18598" s="7" t="s">
        <v>3602</v>
      </c>
      <c r="B18598" s="7" t="s">
        <v>1937</v>
      </c>
      <c r="C18598" s="7" t="s">
        <v>1938</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602</v>
      </c>
      <c r="B18600" s="7" t="s">
        <v>3269</v>
      </c>
      <c r="C18600" s="7" t="s">
        <v>3270</v>
      </c>
      <c r="D18600" s="8" t="s">
        <v>13</v>
      </c>
      <c r="E18600" s="9" t="n">
        <v>0.02</v>
      </c>
      <c r="F18600" s="9" t="n">
        <v>17.19</v>
      </c>
      <c r="G18600" s="9" t="n">
        <f aca="false">PRODUCT(E18600:F18600)</f>
        <v>0.3438</v>
      </c>
    </row>
    <row r="18601" customFormat="false" ht="45" hidden="false" customHeight="true" outlineLevel="0" collapsed="false">
      <c r="A18601" s="7" t="s">
        <v>3602</v>
      </c>
      <c r="B18601" s="7" t="s">
        <v>3269</v>
      </c>
      <c r="C18601" s="7" t="s">
        <v>3270</v>
      </c>
      <c r="D18601" s="8" t="s">
        <v>13</v>
      </c>
      <c r="E18601" s="9" t="n">
        <v>0.23</v>
      </c>
      <c r="F18601" s="9" t="n">
        <v>17.19</v>
      </c>
      <c r="G18601" s="9" t="n">
        <f aca="false">PRODUCT(E18601:F18601)</f>
        <v>3.9537</v>
      </c>
    </row>
    <row r="18602" customFormat="false" ht="45" hidden="false" customHeight="true" outlineLevel="0" collapsed="false">
      <c r="A18602" s="7" t="s">
        <v>3602</v>
      </c>
      <c r="B18602" s="7" t="s">
        <v>3284</v>
      </c>
      <c r="C18602" s="7" t="s">
        <v>3285</v>
      </c>
      <c r="D18602" s="8" t="s">
        <v>13</v>
      </c>
      <c r="E18602" s="9" t="n">
        <v>0.02</v>
      </c>
      <c r="F18602" s="9" t="n">
        <v>14.33</v>
      </c>
      <c r="G18602" s="9" t="n">
        <f aca="false">PRODUCT(E18602:F18602)</f>
        <v>0.2866</v>
      </c>
    </row>
    <row r="18603" customFormat="false" ht="20" hidden="false" customHeight="true" outlineLevel="0" collapsed="false">
      <c r="A18603" s="10"/>
      <c r="B18603" s="10"/>
      <c r="C18603" s="10" t="s">
        <v>23</v>
      </c>
      <c r="D18603" s="10"/>
      <c r="E18603" s="10"/>
      <c r="F18603" s="10"/>
      <c r="G18603" s="11" t="n">
        <f aca="false">SUM(G18600:G18602)</f>
        <v>4.5841</v>
      </c>
    </row>
    <row r="18604" customFormat="false" ht="12.8" hidden="false" customHeight="false" outlineLevel="0" collapsed="false">
      <c r="C18604" s="1" t="s">
        <v>24</v>
      </c>
      <c r="E18604" s="12"/>
      <c r="F18604" s="12"/>
      <c r="G18604" s="12" t="n">
        <f aca="false">SUM(G18595,G18599,G18603)</f>
        <v>12.6975776</v>
      </c>
    </row>
    <row r="18605" customFormat="false" ht="12.8" hidden="false" customHeight="false" outlineLevel="0" collapsed="false">
      <c r="C18605" s="1" t="s">
        <v>25</v>
      </c>
      <c r="E18605" s="1" t="s">
        <v>26</v>
      </c>
      <c r="G18605" s="12" t="n">
        <f aca="false">PRODUCT(G18604,0.15)</f>
        <v>1.90463664</v>
      </c>
    </row>
    <row r="18606" customFormat="false" ht="12.8" hidden="false" customHeight="false" outlineLevel="0" collapsed="false">
      <c r="C18606" s="1" t="s">
        <v>27</v>
      </c>
      <c r="E18606" s="1" t="s">
        <v>28</v>
      </c>
      <c r="G18606" s="12" t="n">
        <f aca="false">PRODUCT(G18605,0.02)</f>
        <v>0.0380927328</v>
      </c>
    </row>
    <row r="18607" customFormat="false" ht="12.8" hidden="false" customHeight="false" outlineLevel="0" collapsed="false">
      <c r="C18607" s="1" t="s">
        <v>29</v>
      </c>
      <c r="E18607" s="1" t="s">
        <v>30</v>
      </c>
      <c r="G18607" s="12" t="n">
        <f aca="false">PRODUCT(SUM(G18604,G18605),0.1)</f>
        <v>1.460221424</v>
      </c>
    </row>
    <row r="18608" customFormat="false" ht="12.8" hidden="false" customHeight="false" outlineLevel="0" collapsed="false">
      <c r="C18608" s="1" t="s">
        <v>31</v>
      </c>
      <c r="G18608" s="12" t="n">
        <f aca="false">SUM(G18604:G18605,G18607)</f>
        <v>16.062435664</v>
      </c>
    </row>
    <row r="18609" customFormat="false" ht="12.8" hidden="false" customHeight="false" outlineLevel="0" collapsed="false">
      <c r="C18609" s="1" t="s">
        <v>32</v>
      </c>
      <c r="G18609" s="13" t="s">
        <v>3607</v>
      </c>
    </row>
    <row r="18614" customFormat="false" ht="12.8" hidden="false" customHeight="true" outlineLevel="0" collapsed="false">
      <c r="A18614" s="2" t="s">
        <v>3608</v>
      </c>
      <c r="B18614" s="3" t="s">
        <v>3467</v>
      </c>
      <c r="C18614" s="3"/>
      <c r="D18614" s="3"/>
      <c r="E18614" s="3"/>
      <c r="F18614" s="3"/>
      <c r="G18614" s="3"/>
    </row>
    <row r="18615" customFormat="false" ht="12.8" hidden="false" customHeight="true" outlineLevel="0" collapsed="false">
      <c r="B18615" s="3" t="s">
        <v>3609</v>
      </c>
      <c r="C18615" s="3"/>
      <c r="D18615" s="3"/>
      <c r="E18615" s="3"/>
      <c r="F18615" s="3"/>
      <c r="G18615" s="3"/>
    </row>
    <row r="18616" customFormat="false" ht="12.8" hidden="false" customHeight="false" outlineLevel="0" collapsed="false">
      <c r="B18616" s="4" t="s">
        <v>3610</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08</v>
      </c>
      <c r="B18619" s="7" t="s">
        <v>2575</v>
      </c>
      <c r="C18619" s="7" t="s">
        <v>2576</v>
      </c>
      <c r="D18619" s="8" t="s">
        <v>13</v>
      </c>
      <c r="E18619" s="9" t="n">
        <v>0.241</v>
      </c>
      <c r="F18619" s="9" t="n">
        <v>10.625</v>
      </c>
      <c r="G18619" s="9" t="n">
        <f aca="false">PRODUCT(E18619:F18619)</f>
        <v>2.560625</v>
      </c>
    </row>
    <row r="18620" customFormat="false" ht="45" hidden="false" customHeight="true" outlineLevel="0" collapsed="false">
      <c r="A18620" s="7" t="s">
        <v>3608</v>
      </c>
      <c r="B18620" s="7" t="s">
        <v>2579</v>
      </c>
      <c r="C18620" s="7" t="s">
        <v>2580</v>
      </c>
      <c r="D18620" s="8" t="s">
        <v>13</v>
      </c>
      <c r="E18620" s="9" t="n">
        <v>0.241</v>
      </c>
      <c r="F18620" s="9" t="n">
        <v>5.341</v>
      </c>
      <c r="G18620" s="9" t="n">
        <f aca="false">PRODUCT(E18620:F18620)</f>
        <v>1.287181</v>
      </c>
    </row>
    <row r="18621" customFormat="false" ht="45" hidden="false" customHeight="true" outlineLevel="0" collapsed="false">
      <c r="A18621" s="7" t="s">
        <v>3608</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08</v>
      </c>
      <c r="B18622" s="7" t="s">
        <v>2588</v>
      </c>
      <c r="C18622" s="7" t="s">
        <v>2589</v>
      </c>
      <c r="D18622" s="8" t="s">
        <v>13</v>
      </c>
      <c r="E18622" s="9" t="n">
        <v>0.02</v>
      </c>
      <c r="F18622" s="9" t="n">
        <v>1.27</v>
      </c>
      <c r="G18622" s="9" t="n">
        <f aca="false">PRODUCT(E18622:F18622)</f>
        <v>0.0254</v>
      </c>
    </row>
    <row r="18623" customFormat="false" ht="45" hidden="false" customHeight="true" outlineLevel="0" collapsed="false">
      <c r="A18623" s="7" t="s">
        <v>3608</v>
      </c>
      <c r="B18623" s="7" t="s">
        <v>2511</v>
      </c>
      <c r="C18623" s="7" t="s">
        <v>2512</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08</v>
      </c>
      <c r="B18625" s="7" t="s">
        <v>2026</v>
      </c>
      <c r="C18625" s="7" t="s">
        <v>2027</v>
      </c>
      <c r="D18625" s="8" t="s">
        <v>265</v>
      </c>
      <c r="E18625" s="9" t="n">
        <v>0.168</v>
      </c>
      <c r="F18625" s="9" t="n">
        <v>9.605</v>
      </c>
      <c r="G18625" s="9" t="n">
        <f aca="false">PRODUCT(E18625:F18625)</f>
        <v>1.61364</v>
      </c>
    </row>
    <row r="18626" customFormat="false" ht="45" hidden="false" customHeight="true" outlineLevel="0" collapsed="false">
      <c r="A18626" s="7" t="s">
        <v>3608</v>
      </c>
      <c r="B18626" s="7" t="s">
        <v>3605</v>
      </c>
      <c r="C18626" s="7" t="s">
        <v>3606</v>
      </c>
      <c r="D18626" s="8" t="s">
        <v>360</v>
      </c>
      <c r="E18626" s="9" t="n">
        <v>1</v>
      </c>
      <c r="F18626" s="9" t="n">
        <v>2.365</v>
      </c>
      <c r="G18626" s="9" t="n">
        <f aca="false">PRODUCT(E18626:F18626)</f>
        <v>2.365</v>
      </c>
    </row>
    <row r="18627" customFormat="false" ht="45" hidden="false" customHeight="true" outlineLevel="0" collapsed="false">
      <c r="A18627" s="7" t="s">
        <v>3608</v>
      </c>
      <c r="B18627" s="7" t="s">
        <v>1937</v>
      </c>
      <c r="C18627" s="7" t="s">
        <v>1938</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08</v>
      </c>
      <c r="B18629" s="7" t="s">
        <v>3269</v>
      </c>
      <c r="C18629" s="7" t="s">
        <v>3270</v>
      </c>
      <c r="D18629" s="8" t="s">
        <v>13</v>
      </c>
      <c r="E18629" s="9" t="n">
        <v>0.02</v>
      </c>
      <c r="F18629" s="9" t="n">
        <v>17.19</v>
      </c>
      <c r="G18629" s="9" t="n">
        <f aca="false">PRODUCT(E18629:F18629)</f>
        <v>0.3438</v>
      </c>
    </row>
    <row r="18630" customFormat="false" ht="45" hidden="false" customHeight="true" outlineLevel="0" collapsed="false">
      <c r="A18630" s="7" t="s">
        <v>3608</v>
      </c>
      <c r="B18630" s="7" t="s">
        <v>3269</v>
      </c>
      <c r="C18630" s="7" t="s">
        <v>3270</v>
      </c>
      <c r="D18630" s="8" t="s">
        <v>13</v>
      </c>
      <c r="E18630" s="9" t="n">
        <v>0.241</v>
      </c>
      <c r="F18630" s="9" t="n">
        <v>17.19</v>
      </c>
      <c r="G18630" s="9" t="n">
        <f aca="false">PRODUCT(E18630:F18630)</f>
        <v>4.14279</v>
      </c>
    </row>
    <row r="18631" customFormat="false" ht="45" hidden="false" customHeight="true" outlineLevel="0" collapsed="false">
      <c r="A18631" s="7" t="s">
        <v>3608</v>
      </c>
      <c r="B18631" s="7" t="s">
        <v>3284</v>
      </c>
      <c r="C18631" s="7" t="s">
        <v>3285</v>
      </c>
      <c r="D18631" s="8" t="s">
        <v>13</v>
      </c>
      <c r="E18631" s="9" t="n">
        <v>0.02</v>
      </c>
      <c r="F18631" s="9" t="n">
        <v>14.33</v>
      </c>
      <c r="G18631" s="9" t="n">
        <f aca="false">PRODUCT(E18631:F18631)</f>
        <v>0.2866</v>
      </c>
    </row>
    <row r="18632" customFormat="false" ht="20" hidden="false" customHeight="true" outlineLevel="0" collapsed="false">
      <c r="A18632" s="10"/>
      <c r="B18632" s="10"/>
      <c r="C18632" s="10" t="s">
        <v>23</v>
      </c>
      <c r="D18632" s="10"/>
      <c r="E18632" s="10"/>
      <c r="F18632" s="10"/>
      <c r="G18632" s="11" t="n">
        <f aca="false">SUM(G18629:G18631)</f>
        <v>4.77319</v>
      </c>
    </row>
    <row r="18633" customFormat="false" ht="12.8" hidden="false" customHeight="false" outlineLevel="0" collapsed="false">
      <c r="C18633" s="1" t="s">
        <v>24</v>
      </c>
      <c r="E18633" s="12"/>
      <c r="F18633" s="12"/>
      <c r="G18633" s="12" t="n">
        <f aca="false">SUM(G18624,G18628,G18632)</f>
        <v>13.0622936</v>
      </c>
    </row>
    <row r="18634" customFormat="false" ht="12.8" hidden="false" customHeight="false" outlineLevel="0" collapsed="false">
      <c r="C18634" s="1" t="s">
        <v>25</v>
      </c>
      <c r="E18634" s="1" t="s">
        <v>26</v>
      </c>
      <c r="G18634" s="12" t="n">
        <f aca="false">PRODUCT(G18633,0.15)</f>
        <v>1.95934404</v>
      </c>
    </row>
    <row r="18635" customFormat="false" ht="12.8" hidden="false" customHeight="false" outlineLevel="0" collapsed="false">
      <c r="C18635" s="1" t="s">
        <v>27</v>
      </c>
      <c r="E18635" s="1" t="s">
        <v>28</v>
      </c>
      <c r="G18635" s="12" t="n">
        <f aca="false">PRODUCT(G18634,0.02)</f>
        <v>0.0391868808</v>
      </c>
    </row>
    <row r="18636" customFormat="false" ht="12.8" hidden="false" customHeight="false" outlineLevel="0" collapsed="false">
      <c r="C18636" s="1" t="s">
        <v>29</v>
      </c>
      <c r="E18636" s="1" t="s">
        <v>30</v>
      </c>
      <c r="G18636" s="12" t="n">
        <f aca="false">PRODUCT(SUM(G18633,G18634),0.1)</f>
        <v>1.502163764</v>
      </c>
    </row>
    <row r="18637" customFormat="false" ht="12.8" hidden="false" customHeight="false" outlineLevel="0" collapsed="false">
      <c r="C18637" s="1" t="s">
        <v>31</v>
      </c>
      <c r="G18637" s="12" t="n">
        <f aca="false">SUM(G18633:G18634,G18636)</f>
        <v>16.523801404</v>
      </c>
    </row>
    <row r="18638" customFormat="false" ht="12.8" hidden="false" customHeight="false" outlineLevel="0" collapsed="false">
      <c r="C18638" s="1" t="s">
        <v>32</v>
      </c>
      <c r="G18638" s="13" t="s">
        <v>3611</v>
      </c>
    </row>
    <row r="18643" customFormat="false" ht="12.8" hidden="false" customHeight="true" outlineLevel="0" collapsed="false">
      <c r="A18643" s="2" t="s">
        <v>3612</v>
      </c>
      <c r="B18643" s="3" t="s">
        <v>3467</v>
      </c>
      <c r="C18643" s="3"/>
      <c r="D18643" s="3"/>
      <c r="E18643" s="3"/>
      <c r="F18643" s="3"/>
      <c r="G18643" s="3"/>
    </row>
    <row r="18644" customFormat="false" ht="12.8" hidden="false" customHeight="true" outlineLevel="0" collapsed="false">
      <c r="B18644" s="3" t="s">
        <v>3613</v>
      </c>
      <c r="C18644" s="3"/>
      <c r="D18644" s="3"/>
      <c r="E18644" s="3"/>
      <c r="F18644" s="3"/>
      <c r="G18644" s="3"/>
    </row>
    <row r="18645" customFormat="false" ht="12.8" hidden="false" customHeight="false" outlineLevel="0" collapsed="false">
      <c r="B18645" s="4" t="s">
        <v>3614</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12</v>
      </c>
      <c r="B18648" s="7" t="s">
        <v>1974</v>
      </c>
      <c r="C18648" s="7" t="s">
        <v>1975</v>
      </c>
      <c r="D18648" s="8" t="s">
        <v>13</v>
      </c>
      <c r="E18648" s="9" t="n">
        <v>0.07</v>
      </c>
      <c r="F18648" s="9" t="n">
        <v>4.2292</v>
      </c>
      <c r="G18648" s="9" t="n">
        <f aca="false">PRODUCT(E18648:F18648)</f>
        <v>0.296044</v>
      </c>
    </row>
    <row r="18649" customFormat="false" ht="45" hidden="false" customHeight="true" outlineLevel="0" collapsed="false">
      <c r="A18649" s="7" t="s">
        <v>3612</v>
      </c>
      <c r="B18649" s="7" t="s">
        <v>2579</v>
      </c>
      <c r="C18649" s="7" t="s">
        <v>2580</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12</v>
      </c>
      <c r="B18651" s="7" t="s">
        <v>3269</v>
      </c>
      <c r="C18651" s="7" t="s">
        <v>3270</v>
      </c>
      <c r="D18651" s="8" t="s">
        <v>13</v>
      </c>
      <c r="E18651" s="9" t="n">
        <v>0.07</v>
      </c>
      <c r="F18651" s="9" t="n">
        <v>17.19</v>
      </c>
      <c r="G18651" s="9" t="n">
        <f aca="false">PRODUCT(E18651:F18651)</f>
        <v>1.2033</v>
      </c>
    </row>
    <row r="18652" customFormat="false" ht="45" hidden="false" customHeight="true" outlineLevel="0" collapsed="false">
      <c r="A18652" s="7" t="s">
        <v>3612</v>
      </c>
      <c r="B18652" s="7" t="s">
        <v>3284</v>
      </c>
      <c r="C18652" s="7" t="s">
        <v>3285</v>
      </c>
      <c r="D18652" s="8" t="s">
        <v>13</v>
      </c>
      <c r="E18652" s="9" t="n">
        <v>0.35</v>
      </c>
      <c r="F18652" s="9" t="n">
        <v>14.33</v>
      </c>
      <c r="G18652" s="9" t="n">
        <f aca="false">PRODUCT(E18652:F18652)</f>
        <v>5.0155</v>
      </c>
    </row>
    <row r="18653" customFormat="false" ht="20" hidden="false" customHeight="true" outlineLevel="0" collapsed="false">
      <c r="A18653" s="10"/>
      <c r="B18653" s="10"/>
      <c r="C18653" s="10" t="s">
        <v>23</v>
      </c>
      <c r="D18653" s="10"/>
      <c r="E18653" s="10"/>
      <c r="F18653" s="10"/>
      <c r="G18653" s="11" t="n">
        <f aca="false">SUM(G18651:G18652)</f>
        <v>6.2188</v>
      </c>
    </row>
    <row r="18654" customFormat="false" ht="12.8" hidden="false" customHeight="false" outlineLevel="0" collapsed="false">
      <c r="C18654" s="1" t="s">
        <v>24</v>
      </c>
      <c r="E18654" s="12"/>
      <c r="F18654" s="12"/>
      <c r="G18654" s="12" t="n">
        <f aca="false">SUM(G18650,G18653)</f>
        <v>6.888714</v>
      </c>
    </row>
    <row r="18655" customFormat="false" ht="12.8" hidden="false" customHeight="false" outlineLevel="0" collapsed="false">
      <c r="C18655" s="1" t="s">
        <v>25</v>
      </c>
      <c r="E18655" s="1" t="s">
        <v>26</v>
      </c>
      <c r="G18655" s="12" t="n">
        <f aca="false">PRODUCT(G18654,0.15)</f>
        <v>1.0333071</v>
      </c>
    </row>
    <row r="18656" customFormat="false" ht="12.8" hidden="false" customHeight="false" outlineLevel="0" collapsed="false">
      <c r="C18656" s="1" t="s">
        <v>27</v>
      </c>
      <c r="E18656" s="1" t="s">
        <v>28</v>
      </c>
      <c r="G18656" s="12" t="n">
        <f aca="false">PRODUCT(G18655,0.02)</f>
        <v>0.020666142</v>
      </c>
    </row>
    <row r="18657" customFormat="false" ht="12.8" hidden="false" customHeight="false" outlineLevel="0" collapsed="false">
      <c r="C18657" s="1" t="s">
        <v>29</v>
      </c>
      <c r="E18657" s="1" t="s">
        <v>30</v>
      </c>
      <c r="G18657" s="12" t="n">
        <f aca="false">PRODUCT(SUM(G18654,G18655),0.1)</f>
        <v>0.79220211</v>
      </c>
    </row>
    <row r="18658" customFormat="false" ht="12.8" hidden="false" customHeight="false" outlineLevel="0" collapsed="false">
      <c r="C18658" s="1" t="s">
        <v>31</v>
      </c>
      <c r="G18658" s="12" t="n">
        <f aca="false">SUM(G18654:G18655,G18657)</f>
        <v>8.71422321</v>
      </c>
    </row>
    <row r="18659" customFormat="false" ht="12.8" hidden="false" customHeight="false" outlineLevel="0" collapsed="false">
      <c r="C18659" s="1" t="s">
        <v>32</v>
      </c>
      <c r="G18659" s="13" t="s">
        <v>3615</v>
      </c>
    </row>
    <row r="18664" customFormat="false" ht="12.8" hidden="false" customHeight="true" outlineLevel="0" collapsed="false">
      <c r="A18664" s="2" t="s">
        <v>3616</v>
      </c>
      <c r="B18664" s="3" t="s">
        <v>3467</v>
      </c>
      <c r="C18664" s="3"/>
      <c r="D18664" s="3"/>
      <c r="E18664" s="3"/>
      <c r="F18664" s="3"/>
      <c r="G18664" s="3"/>
    </row>
    <row r="18665" customFormat="false" ht="12.8" hidden="false" customHeight="true" outlineLevel="0" collapsed="false">
      <c r="B18665" s="3" t="s">
        <v>3617</v>
      </c>
      <c r="C18665" s="3"/>
      <c r="D18665" s="3"/>
      <c r="E18665" s="3"/>
      <c r="F18665" s="3"/>
      <c r="G18665" s="3"/>
    </row>
    <row r="18666" customFormat="false" ht="12.8" hidden="false" customHeight="false" outlineLevel="0" collapsed="false">
      <c r="B18666" s="4" t="s">
        <v>3618</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16</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16</v>
      </c>
      <c r="B18670" s="7" t="s">
        <v>2035</v>
      </c>
      <c r="C18670" s="7" t="s">
        <v>2036</v>
      </c>
      <c r="D18670" s="8" t="s">
        <v>13</v>
      </c>
      <c r="E18670" s="9" t="n">
        <v>0.01</v>
      </c>
      <c r="F18670" s="9" t="n">
        <v>9.95192</v>
      </c>
      <c r="G18670" s="9" t="n">
        <f aca="false">PRODUCT(E18670:F18670)</f>
        <v>0.0995192</v>
      </c>
    </row>
    <row r="18671" customFormat="false" ht="45" hidden="false" customHeight="true" outlineLevel="0" collapsed="false">
      <c r="A18671" s="7" t="s">
        <v>3616</v>
      </c>
      <c r="B18671" s="7" t="s">
        <v>3619</v>
      </c>
      <c r="C18671" s="7" t="s">
        <v>3620</v>
      </c>
      <c r="D18671" s="8" t="s">
        <v>13</v>
      </c>
      <c r="E18671" s="9" t="n">
        <v>0.01</v>
      </c>
      <c r="F18671" s="9" t="n">
        <v>9.97</v>
      </c>
      <c r="G18671" s="9" t="n">
        <f aca="false">PRODUCT(E18671:F18671)</f>
        <v>0.0997</v>
      </c>
    </row>
    <row r="18672" customFormat="false" ht="45" hidden="false" customHeight="true" outlineLevel="0" collapsed="false">
      <c r="A18672" s="7" t="s">
        <v>3616</v>
      </c>
      <c r="B18672" s="7" t="s">
        <v>2588</v>
      </c>
      <c r="C18672" s="7" t="s">
        <v>2589</v>
      </c>
      <c r="D18672" s="8" t="s">
        <v>13</v>
      </c>
      <c r="E18672" s="9" t="n">
        <v>0.004</v>
      </c>
      <c r="F18672" s="9" t="n">
        <v>1.27</v>
      </c>
      <c r="G18672" s="9" t="n">
        <f aca="false">PRODUCT(E18672:F18672)</f>
        <v>0.00508</v>
      </c>
    </row>
    <row r="18673" customFormat="false" ht="45" hidden="false" customHeight="true" outlineLevel="0" collapsed="false">
      <c r="A18673" s="7" t="s">
        <v>3616</v>
      </c>
      <c r="B18673" s="7" t="s">
        <v>2511</v>
      </c>
      <c r="C18673" s="7" t="s">
        <v>2512</v>
      </c>
      <c r="D18673" s="8" t="s">
        <v>13</v>
      </c>
      <c r="E18673" s="9" t="n">
        <v>0.004</v>
      </c>
      <c r="F18673" s="9" t="n">
        <v>4.55</v>
      </c>
      <c r="G18673" s="9" t="n">
        <f aca="false">PRODUCT(E18673:F18673)</f>
        <v>0.0182</v>
      </c>
    </row>
    <row r="18674" customFormat="false" ht="45" hidden="false" customHeight="true" outlineLevel="0" collapsed="false">
      <c r="A18674" s="7" t="s">
        <v>3616</v>
      </c>
      <c r="B18674" s="7" t="s">
        <v>2039</v>
      </c>
      <c r="C18674" s="7" t="s">
        <v>2040</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16</v>
      </c>
      <c r="B18676" s="7" t="s">
        <v>3605</v>
      </c>
      <c r="C18676" s="7" t="s">
        <v>3606</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16</v>
      </c>
      <c r="B18678" s="7" t="s">
        <v>3269</v>
      </c>
      <c r="C18678" s="7" t="s">
        <v>3270</v>
      </c>
      <c r="D18678" s="8" t="s">
        <v>13</v>
      </c>
      <c r="E18678" s="9" t="n">
        <v>0.004</v>
      </c>
      <c r="F18678" s="9" t="n">
        <v>17.19</v>
      </c>
      <c r="G18678" s="9" t="n">
        <f aca="false">PRODUCT(E18678:F18678)</f>
        <v>0.06876</v>
      </c>
    </row>
    <row r="18679" customFormat="false" ht="45" hidden="false" customHeight="true" outlineLevel="0" collapsed="false">
      <c r="A18679" s="7" t="s">
        <v>3616</v>
      </c>
      <c r="B18679" s="7" t="s">
        <v>3269</v>
      </c>
      <c r="C18679" s="7" t="s">
        <v>3270</v>
      </c>
      <c r="D18679" s="8" t="s">
        <v>13</v>
      </c>
      <c r="E18679" s="9" t="n">
        <v>0.01</v>
      </c>
      <c r="F18679" s="9" t="n">
        <v>17.19</v>
      </c>
      <c r="G18679" s="9" t="n">
        <f aca="false">PRODUCT(E18679:F18679)</f>
        <v>0.1719</v>
      </c>
    </row>
    <row r="18680" customFormat="false" ht="45" hidden="false" customHeight="true" outlineLevel="0" collapsed="false">
      <c r="A18680" s="7" t="s">
        <v>3616</v>
      </c>
      <c r="B18680" s="7" t="s">
        <v>3261</v>
      </c>
      <c r="C18680" s="7" t="s">
        <v>3262</v>
      </c>
      <c r="D18680" s="8" t="s">
        <v>13</v>
      </c>
      <c r="E18680" s="9" t="n">
        <v>0.01</v>
      </c>
      <c r="F18680" s="9" t="n">
        <v>15.79</v>
      </c>
      <c r="G18680" s="9" t="n">
        <f aca="false">PRODUCT(E18680:F18680)</f>
        <v>0.1579</v>
      </c>
    </row>
    <row r="18681" customFormat="false" ht="45" hidden="false" customHeight="true" outlineLevel="0" collapsed="false">
      <c r="A18681" s="7" t="s">
        <v>3616</v>
      </c>
      <c r="B18681" s="7" t="s">
        <v>3284</v>
      </c>
      <c r="C18681" s="7" t="s">
        <v>3285</v>
      </c>
      <c r="D18681" s="8" t="s">
        <v>13</v>
      </c>
      <c r="E18681" s="9" t="n">
        <v>0.001</v>
      </c>
      <c r="F18681" s="9" t="n">
        <v>14.33</v>
      </c>
      <c r="G18681" s="9" t="n">
        <f aca="false">PRODUCT(E18681:F18681)</f>
        <v>0.01433</v>
      </c>
    </row>
    <row r="18682" customFormat="false" ht="45" hidden="false" customHeight="true" outlineLevel="0" collapsed="false">
      <c r="A18682" s="7" t="s">
        <v>3616</v>
      </c>
      <c r="B18682" s="7" t="s">
        <v>3284</v>
      </c>
      <c r="C18682" s="7" t="s">
        <v>3285</v>
      </c>
      <c r="D18682" s="8" t="s">
        <v>13</v>
      </c>
      <c r="E18682" s="9" t="n">
        <v>0.004</v>
      </c>
      <c r="F18682" s="9" t="n">
        <v>14.33</v>
      </c>
      <c r="G18682" s="9" t="n">
        <f aca="false">PRODUCT(E18682:F18682)</f>
        <v>0.05732</v>
      </c>
    </row>
    <row r="18683" customFormat="false" ht="20" hidden="false" customHeight="true" outlineLevel="0" collapsed="false">
      <c r="A18683" s="10"/>
      <c r="B18683" s="10"/>
      <c r="C18683" s="10" t="s">
        <v>23</v>
      </c>
      <c r="D18683" s="10"/>
      <c r="E18683" s="10"/>
      <c r="F18683" s="10"/>
      <c r="G18683" s="11" t="n">
        <f aca="false">SUM(G18678:G18682)</f>
        <v>0.47021</v>
      </c>
    </row>
    <row r="18684" customFormat="false" ht="12.8" hidden="false" customHeight="false" outlineLevel="0" collapsed="false">
      <c r="C18684" s="1" t="s">
        <v>24</v>
      </c>
      <c r="E18684" s="12"/>
      <c r="F18684" s="12"/>
      <c r="G18684" s="12" t="n">
        <f aca="false">SUM(G18675,G18677,G18683)</f>
        <v>3.19287072</v>
      </c>
    </row>
    <row r="18685" customFormat="false" ht="12.8" hidden="false" customHeight="false" outlineLevel="0" collapsed="false">
      <c r="C18685" s="1" t="s">
        <v>25</v>
      </c>
      <c r="E18685" s="1" t="s">
        <v>26</v>
      </c>
      <c r="G18685" s="12" t="n">
        <f aca="false">PRODUCT(G18684,0.15)</f>
        <v>0.478930608</v>
      </c>
    </row>
    <row r="18686" customFormat="false" ht="12.8" hidden="false" customHeight="false" outlineLevel="0" collapsed="false">
      <c r="C18686" s="1" t="s">
        <v>27</v>
      </c>
      <c r="E18686" s="1" t="s">
        <v>28</v>
      </c>
      <c r="G18686" s="12" t="n">
        <f aca="false">PRODUCT(G18685,0.02)</f>
        <v>0.00957861216</v>
      </c>
    </row>
    <row r="18687" customFormat="false" ht="12.8" hidden="false" customHeight="false" outlineLevel="0" collapsed="false">
      <c r="C18687" s="1" t="s">
        <v>29</v>
      </c>
      <c r="E18687" s="1" t="s">
        <v>30</v>
      </c>
      <c r="G18687" s="12" t="n">
        <f aca="false">PRODUCT(SUM(G18684,G18685),0.1)</f>
        <v>0.3671801328</v>
      </c>
    </row>
    <row r="18688" customFormat="false" ht="12.8" hidden="false" customHeight="false" outlineLevel="0" collapsed="false">
      <c r="C18688" s="1" t="s">
        <v>31</v>
      </c>
      <c r="G18688" s="12" t="n">
        <f aca="false">SUM(G18684:G18685,G18687)</f>
        <v>4.0389814608</v>
      </c>
    </row>
    <row r="18689" customFormat="false" ht="12.8" hidden="false" customHeight="false" outlineLevel="0" collapsed="false">
      <c r="C18689" s="1" t="s">
        <v>32</v>
      </c>
      <c r="G18689" s="13" t="s">
        <v>3621</v>
      </c>
    </row>
    <row r="18694" customFormat="false" ht="12.8" hidden="false" customHeight="true" outlineLevel="0" collapsed="false">
      <c r="A18694" s="2" t="s">
        <v>3622</v>
      </c>
      <c r="B18694" s="3" t="s">
        <v>3467</v>
      </c>
      <c r="C18694" s="3"/>
      <c r="D18694" s="3"/>
      <c r="E18694" s="3"/>
      <c r="F18694" s="3"/>
      <c r="G18694" s="3"/>
    </row>
    <row r="18695" customFormat="false" ht="12.8" hidden="false" customHeight="true" outlineLevel="0" collapsed="false">
      <c r="B18695" s="3" t="s">
        <v>3623</v>
      </c>
      <c r="C18695" s="3"/>
      <c r="D18695" s="3"/>
      <c r="E18695" s="3"/>
      <c r="F18695" s="3"/>
      <c r="G18695" s="3"/>
    </row>
    <row r="18696" customFormat="false" ht="12.8" hidden="false" customHeight="false" outlineLevel="0" collapsed="false">
      <c r="B18696" s="4" t="s">
        <v>3624</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22</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22</v>
      </c>
      <c r="B18700" s="7" t="s">
        <v>2035</v>
      </c>
      <c r="C18700" s="7" t="s">
        <v>2036</v>
      </c>
      <c r="D18700" s="8" t="s">
        <v>13</v>
      </c>
      <c r="E18700" s="9" t="n">
        <v>0.02</v>
      </c>
      <c r="F18700" s="9" t="n">
        <v>9.95192</v>
      </c>
      <c r="G18700" s="9" t="n">
        <f aca="false">PRODUCT(E18700:F18700)</f>
        <v>0.1990384</v>
      </c>
    </row>
    <row r="18701" customFormat="false" ht="45" hidden="false" customHeight="true" outlineLevel="0" collapsed="false">
      <c r="A18701" s="7" t="s">
        <v>3622</v>
      </c>
      <c r="B18701" s="7" t="s">
        <v>3619</v>
      </c>
      <c r="C18701" s="7" t="s">
        <v>3620</v>
      </c>
      <c r="D18701" s="8" t="s">
        <v>13</v>
      </c>
      <c r="E18701" s="9" t="n">
        <v>0.02</v>
      </c>
      <c r="F18701" s="9" t="n">
        <v>9.97</v>
      </c>
      <c r="G18701" s="9" t="n">
        <f aca="false">PRODUCT(E18701:F18701)</f>
        <v>0.1994</v>
      </c>
    </row>
    <row r="18702" customFormat="false" ht="45" hidden="false" customHeight="true" outlineLevel="0" collapsed="false">
      <c r="A18702" s="7" t="s">
        <v>3622</v>
      </c>
      <c r="B18702" s="7" t="s">
        <v>2588</v>
      </c>
      <c r="C18702" s="7" t="s">
        <v>2589</v>
      </c>
      <c r="D18702" s="8" t="s">
        <v>13</v>
      </c>
      <c r="E18702" s="9" t="n">
        <v>0.004</v>
      </c>
      <c r="F18702" s="9" t="n">
        <v>1.27</v>
      </c>
      <c r="G18702" s="9" t="n">
        <f aca="false">PRODUCT(E18702:F18702)</f>
        <v>0.00508</v>
      </c>
    </row>
    <row r="18703" customFormat="false" ht="45" hidden="false" customHeight="true" outlineLevel="0" collapsed="false">
      <c r="A18703" s="7" t="s">
        <v>3622</v>
      </c>
      <c r="B18703" s="7" t="s">
        <v>2511</v>
      </c>
      <c r="C18703" s="7" t="s">
        <v>2512</v>
      </c>
      <c r="D18703" s="8" t="s">
        <v>13</v>
      </c>
      <c r="E18703" s="9" t="n">
        <v>0.004</v>
      </c>
      <c r="F18703" s="9" t="n">
        <v>4.55</v>
      </c>
      <c r="G18703" s="9" t="n">
        <f aca="false">PRODUCT(E18703:F18703)</f>
        <v>0.0182</v>
      </c>
    </row>
    <row r="18704" customFormat="false" ht="45" hidden="false" customHeight="true" outlineLevel="0" collapsed="false">
      <c r="A18704" s="7" t="s">
        <v>3622</v>
      </c>
      <c r="B18704" s="7" t="s">
        <v>2039</v>
      </c>
      <c r="C18704" s="7" t="s">
        <v>2040</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22</v>
      </c>
      <c r="B18706" s="7" t="s">
        <v>3605</v>
      </c>
      <c r="C18706" s="7" t="s">
        <v>3606</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22</v>
      </c>
      <c r="B18708" s="7" t="s">
        <v>3269</v>
      </c>
      <c r="C18708" s="7" t="s">
        <v>3270</v>
      </c>
      <c r="D18708" s="8" t="s">
        <v>13</v>
      </c>
      <c r="E18708" s="9" t="n">
        <v>0.004</v>
      </c>
      <c r="F18708" s="9" t="n">
        <v>17.19</v>
      </c>
      <c r="G18708" s="9" t="n">
        <f aca="false">PRODUCT(E18708:F18708)</f>
        <v>0.06876</v>
      </c>
    </row>
    <row r="18709" customFormat="false" ht="45" hidden="false" customHeight="true" outlineLevel="0" collapsed="false">
      <c r="A18709" s="7" t="s">
        <v>3622</v>
      </c>
      <c r="B18709" s="7" t="s">
        <v>3269</v>
      </c>
      <c r="C18709" s="7" t="s">
        <v>3270</v>
      </c>
      <c r="D18709" s="8" t="s">
        <v>13</v>
      </c>
      <c r="E18709" s="9" t="n">
        <v>0.02</v>
      </c>
      <c r="F18709" s="9" t="n">
        <v>17.19</v>
      </c>
      <c r="G18709" s="9" t="n">
        <f aca="false">PRODUCT(E18709:F18709)</f>
        <v>0.3438</v>
      </c>
    </row>
    <row r="18710" customFormat="false" ht="45" hidden="false" customHeight="true" outlineLevel="0" collapsed="false">
      <c r="A18710" s="7" t="s">
        <v>3622</v>
      </c>
      <c r="B18710" s="7" t="s">
        <v>3261</v>
      </c>
      <c r="C18710" s="7" t="s">
        <v>3262</v>
      </c>
      <c r="D18710" s="8" t="s">
        <v>13</v>
      </c>
      <c r="E18710" s="9" t="n">
        <v>0.02</v>
      </c>
      <c r="F18710" s="9" t="n">
        <v>15.79</v>
      </c>
      <c r="G18710" s="9" t="n">
        <f aca="false">PRODUCT(E18710:F18710)</f>
        <v>0.3158</v>
      </c>
    </row>
    <row r="18711" customFormat="false" ht="45" hidden="false" customHeight="true" outlineLevel="0" collapsed="false">
      <c r="A18711" s="7" t="s">
        <v>3622</v>
      </c>
      <c r="B18711" s="7" t="s">
        <v>3284</v>
      </c>
      <c r="C18711" s="7" t="s">
        <v>3285</v>
      </c>
      <c r="D18711" s="8" t="s">
        <v>13</v>
      </c>
      <c r="E18711" s="9" t="n">
        <v>0.004</v>
      </c>
      <c r="F18711" s="9" t="n">
        <v>14.33</v>
      </c>
      <c r="G18711" s="9" t="n">
        <f aca="false">PRODUCT(E18711:F18711)</f>
        <v>0.05732</v>
      </c>
    </row>
    <row r="18712" customFormat="false" ht="45" hidden="false" customHeight="true" outlineLevel="0" collapsed="false">
      <c r="A18712" s="7" t="s">
        <v>3622</v>
      </c>
      <c r="B18712" s="7" t="s">
        <v>3284</v>
      </c>
      <c r="C18712" s="7" t="s">
        <v>3285</v>
      </c>
      <c r="D18712" s="8" t="s">
        <v>13</v>
      </c>
      <c r="E18712" s="9" t="n">
        <v>0.001</v>
      </c>
      <c r="F18712" s="9" t="n">
        <v>14.33</v>
      </c>
      <c r="G18712" s="9" t="n">
        <f aca="false">PRODUCT(E18712:F18712)</f>
        <v>0.01433</v>
      </c>
    </row>
    <row r="18713" customFormat="false" ht="20" hidden="false" customHeight="true" outlineLevel="0" collapsed="false">
      <c r="A18713" s="10"/>
      <c r="B18713" s="10"/>
      <c r="C18713" s="10" t="s">
        <v>23</v>
      </c>
      <c r="D18713" s="10"/>
      <c r="E18713" s="10"/>
      <c r="F18713" s="10"/>
      <c r="G18713" s="11" t="n">
        <f aca="false">SUM(G18708:G18712)</f>
        <v>0.80001</v>
      </c>
    </row>
    <row r="18714" customFormat="false" ht="12.8" hidden="false" customHeight="false" outlineLevel="0" collapsed="false">
      <c r="C18714" s="1" t="s">
        <v>24</v>
      </c>
      <c r="E18714" s="12"/>
      <c r="F18714" s="12"/>
      <c r="G18714" s="12" t="n">
        <f aca="false">SUM(G18705,G18707,G18713)</f>
        <v>3.83108992</v>
      </c>
    </row>
    <row r="18715" customFormat="false" ht="12.8" hidden="false" customHeight="false" outlineLevel="0" collapsed="false">
      <c r="C18715" s="1" t="s">
        <v>25</v>
      </c>
      <c r="E18715" s="1" t="s">
        <v>26</v>
      </c>
      <c r="G18715" s="12" t="n">
        <f aca="false">PRODUCT(G18714,0.15)</f>
        <v>0.574663488</v>
      </c>
    </row>
    <row r="18716" customFormat="false" ht="12.8" hidden="false" customHeight="false" outlineLevel="0" collapsed="false">
      <c r="C18716" s="1" t="s">
        <v>27</v>
      </c>
      <c r="E18716" s="1" t="s">
        <v>28</v>
      </c>
      <c r="G18716" s="12" t="n">
        <f aca="false">PRODUCT(G18715,0.02)</f>
        <v>0.01149326976</v>
      </c>
    </row>
    <row r="18717" customFormat="false" ht="12.8" hidden="false" customHeight="false" outlineLevel="0" collapsed="false">
      <c r="C18717" s="1" t="s">
        <v>29</v>
      </c>
      <c r="E18717" s="1" t="s">
        <v>30</v>
      </c>
      <c r="G18717" s="12" t="n">
        <f aca="false">PRODUCT(SUM(G18714,G18715),0.1)</f>
        <v>0.4405753408</v>
      </c>
    </row>
    <row r="18718" customFormat="false" ht="12.8" hidden="false" customHeight="false" outlineLevel="0" collapsed="false">
      <c r="C18718" s="1" t="s">
        <v>31</v>
      </c>
      <c r="G18718" s="12" t="n">
        <f aca="false">SUM(G18714:G18715,G18717)</f>
        <v>4.8463287488</v>
      </c>
    </row>
    <row r="18719" customFormat="false" ht="12.8" hidden="false" customHeight="false" outlineLevel="0" collapsed="false">
      <c r="C18719" s="1" t="s">
        <v>32</v>
      </c>
      <c r="G18719" s="13" t="s">
        <v>3625</v>
      </c>
    </row>
    <row r="18724" customFormat="false" ht="12.8" hidden="false" customHeight="true" outlineLevel="0" collapsed="false">
      <c r="A18724" s="2" t="s">
        <v>3626</v>
      </c>
      <c r="B18724" s="3" t="s">
        <v>3467</v>
      </c>
      <c r="C18724" s="3"/>
      <c r="D18724" s="3"/>
      <c r="E18724" s="3"/>
      <c r="F18724" s="3"/>
      <c r="G18724" s="3"/>
    </row>
    <row r="18725" customFormat="false" ht="12.8" hidden="false" customHeight="true" outlineLevel="0" collapsed="false">
      <c r="B18725" s="3" t="s">
        <v>3627</v>
      </c>
      <c r="C18725" s="3"/>
      <c r="D18725" s="3"/>
      <c r="E18725" s="3"/>
      <c r="F18725" s="3"/>
      <c r="G18725" s="3"/>
    </row>
    <row r="18726" customFormat="false" ht="12.8" hidden="false" customHeight="false" outlineLevel="0" collapsed="false">
      <c r="B18726" s="4" t="s">
        <v>3628</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26</v>
      </c>
      <c r="B18729" s="7" t="s">
        <v>2035</v>
      </c>
      <c r="C18729" s="7" t="s">
        <v>2036</v>
      </c>
      <c r="D18729" s="8" t="s">
        <v>13</v>
      </c>
      <c r="E18729" s="9" t="n">
        <v>2.5</v>
      </c>
      <c r="F18729" s="9" t="n">
        <v>9.95192</v>
      </c>
      <c r="G18729" s="9" t="n">
        <f aca="false">PRODUCT(E18729:F18729)</f>
        <v>24.8798</v>
      </c>
    </row>
    <row r="18730" customFormat="false" ht="45" hidden="false" customHeight="true" outlineLevel="0" collapsed="false">
      <c r="A18730" s="7" t="s">
        <v>3626</v>
      </c>
      <c r="B18730" s="7" t="s">
        <v>2558</v>
      </c>
      <c r="C18730" s="7" t="s">
        <v>2559</v>
      </c>
      <c r="D18730" s="8" t="s">
        <v>13</v>
      </c>
      <c r="E18730" s="9" t="n">
        <v>2.5</v>
      </c>
      <c r="F18730" s="9" t="n">
        <v>2.75</v>
      </c>
      <c r="G18730" s="9" t="n">
        <f aca="false">PRODUCT(E18730:F18730)</f>
        <v>6.875</v>
      </c>
    </row>
    <row r="18731" customFormat="false" ht="45" hidden="false" customHeight="true" outlineLevel="0" collapsed="false">
      <c r="A18731" s="7" t="s">
        <v>3626</v>
      </c>
      <c r="B18731" s="7" t="s">
        <v>2039</v>
      </c>
      <c r="C18731" s="7" t="s">
        <v>2040</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26</v>
      </c>
      <c r="B18733" s="7" t="s">
        <v>3269</v>
      </c>
      <c r="C18733" s="7" t="s">
        <v>3270</v>
      </c>
      <c r="D18733" s="8" t="s">
        <v>13</v>
      </c>
      <c r="E18733" s="9" t="n">
        <v>2.5</v>
      </c>
      <c r="F18733" s="9" t="n">
        <v>17.19</v>
      </c>
      <c r="G18733" s="9" t="n">
        <f aca="false">PRODUCT(E18733:F18733)</f>
        <v>42.975</v>
      </c>
    </row>
    <row r="18734" customFormat="false" ht="20" hidden="false" customHeight="true" outlineLevel="0" collapsed="false">
      <c r="A18734" s="10"/>
      <c r="B18734" s="10"/>
      <c r="C18734" s="10" t="s">
        <v>23</v>
      </c>
      <c r="D18734" s="10"/>
      <c r="E18734" s="10"/>
      <c r="F18734" s="10"/>
      <c r="G18734" s="11" t="n">
        <f aca="false">SUM(G18733:G18733)</f>
        <v>42.975</v>
      </c>
    </row>
    <row r="18735" customFormat="false" ht="12.8" hidden="false" customHeight="false" outlineLevel="0" collapsed="false">
      <c r="C18735" s="1" t="s">
        <v>24</v>
      </c>
      <c r="E18735" s="12"/>
      <c r="F18735" s="12"/>
      <c r="G18735" s="12" t="n">
        <f aca="false">SUM(G18732,G18734)</f>
        <v>102.0298</v>
      </c>
    </row>
    <row r="18736" customFormat="false" ht="12.8" hidden="false" customHeight="false" outlineLevel="0" collapsed="false">
      <c r="C18736" s="1" t="s">
        <v>25</v>
      </c>
      <c r="E18736" s="1" t="s">
        <v>26</v>
      </c>
      <c r="G18736" s="12" t="n">
        <f aca="false">PRODUCT(G18735,0.15)</f>
        <v>15.30447</v>
      </c>
    </row>
    <row r="18737" customFormat="false" ht="12.8" hidden="false" customHeight="false" outlineLevel="0" collapsed="false">
      <c r="C18737" s="1" t="s">
        <v>27</v>
      </c>
      <c r="E18737" s="1" t="s">
        <v>28</v>
      </c>
      <c r="G18737" s="12" t="n">
        <f aca="false">PRODUCT(G18736,0.02)</f>
        <v>0.3060894</v>
      </c>
    </row>
    <row r="18738" customFormat="false" ht="12.8" hidden="false" customHeight="false" outlineLevel="0" collapsed="false">
      <c r="C18738" s="1" t="s">
        <v>29</v>
      </c>
      <c r="E18738" s="1" t="s">
        <v>30</v>
      </c>
      <c r="G18738" s="12" t="n">
        <f aca="false">PRODUCT(SUM(G18735,G18736),0.1)</f>
        <v>11.733427</v>
      </c>
    </row>
    <row r="18739" customFormat="false" ht="12.8" hidden="false" customHeight="false" outlineLevel="0" collapsed="false">
      <c r="C18739" s="1" t="s">
        <v>31</v>
      </c>
      <c r="G18739" s="12" t="n">
        <f aca="false">SUM(G18735:G18736,G18738)</f>
        <v>129.067697</v>
      </c>
    </row>
    <row r="18740" customFormat="false" ht="12.8" hidden="false" customHeight="false" outlineLevel="0" collapsed="false">
      <c r="C18740" s="1" t="s">
        <v>32</v>
      </c>
      <c r="G18740" s="13" t="s">
        <v>245</v>
      </c>
    </row>
    <row r="18745" customFormat="false" ht="12.8" hidden="false" customHeight="true" outlineLevel="0" collapsed="false">
      <c r="A18745" s="2" t="s">
        <v>3629</v>
      </c>
      <c r="B18745" s="3" t="s">
        <v>3467</v>
      </c>
      <c r="C18745" s="3"/>
      <c r="D18745" s="3"/>
      <c r="E18745" s="3"/>
      <c r="F18745" s="3"/>
      <c r="G18745" s="3"/>
    </row>
    <row r="18746" customFormat="false" ht="12.8" hidden="false" customHeight="true" outlineLevel="0" collapsed="false">
      <c r="B18746" s="3" t="s">
        <v>3630</v>
      </c>
      <c r="C18746" s="3"/>
      <c r="D18746" s="3"/>
      <c r="E18746" s="3"/>
      <c r="F18746" s="3"/>
      <c r="G18746" s="3"/>
    </row>
    <row r="18747" customFormat="false" ht="12.8" hidden="false" customHeight="false" outlineLevel="0" collapsed="false">
      <c r="B18747" s="4" t="s">
        <v>3631</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29</v>
      </c>
      <c r="B18750" s="7" t="s">
        <v>2035</v>
      </c>
      <c r="C18750" s="7" t="s">
        <v>2036</v>
      </c>
      <c r="D18750" s="8" t="s">
        <v>13</v>
      </c>
      <c r="E18750" s="9" t="n">
        <v>2.5</v>
      </c>
      <c r="F18750" s="9" t="n">
        <v>9.95192</v>
      </c>
      <c r="G18750" s="9" t="n">
        <f aca="false">PRODUCT(E18750:F18750)</f>
        <v>24.8798</v>
      </c>
    </row>
    <row r="18751" customFormat="false" ht="45" hidden="false" customHeight="true" outlineLevel="0" collapsed="false">
      <c r="A18751" s="7" t="s">
        <v>3629</v>
      </c>
      <c r="B18751" s="7" t="s">
        <v>3632</v>
      </c>
      <c r="C18751" s="7" t="s">
        <v>3633</v>
      </c>
      <c r="D18751" s="8" t="s">
        <v>13</v>
      </c>
      <c r="E18751" s="9" t="n">
        <v>2.5</v>
      </c>
      <c r="F18751" s="9" t="n">
        <v>4.81</v>
      </c>
      <c r="G18751" s="9" t="n">
        <f aca="false">PRODUCT(E18751:F18751)</f>
        <v>12.025</v>
      </c>
    </row>
    <row r="18752" customFormat="false" ht="45" hidden="false" customHeight="true" outlineLevel="0" collapsed="false">
      <c r="A18752" s="7" t="s">
        <v>3629</v>
      </c>
      <c r="B18752" s="7" t="s">
        <v>2039</v>
      </c>
      <c r="C18752" s="7" t="s">
        <v>2040</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29</v>
      </c>
      <c r="B18754" s="7" t="s">
        <v>3269</v>
      </c>
      <c r="C18754" s="7" t="s">
        <v>3270</v>
      </c>
      <c r="D18754" s="8" t="s">
        <v>13</v>
      </c>
      <c r="E18754" s="9" t="n">
        <v>2.5</v>
      </c>
      <c r="F18754" s="9" t="n">
        <v>17.19</v>
      </c>
      <c r="G18754" s="9" t="n">
        <f aca="false">PRODUCT(E18754:F18754)</f>
        <v>42.975</v>
      </c>
    </row>
    <row r="18755" customFormat="false" ht="20" hidden="false" customHeight="true" outlineLevel="0" collapsed="false">
      <c r="A18755" s="10"/>
      <c r="B18755" s="10"/>
      <c r="C18755" s="10" t="s">
        <v>23</v>
      </c>
      <c r="D18755" s="10"/>
      <c r="E18755" s="10"/>
      <c r="F18755" s="10"/>
      <c r="G18755" s="11" t="n">
        <f aca="false">SUM(G18754:G18754)</f>
        <v>42.975</v>
      </c>
    </row>
    <row r="18756" customFormat="false" ht="12.8" hidden="false" customHeight="false" outlineLevel="0" collapsed="false">
      <c r="C18756" s="1" t="s">
        <v>24</v>
      </c>
      <c r="E18756" s="12"/>
      <c r="F18756" s="12"/>
      <c r="G18756" s="12" t="n">
        <f aca="false">SUM(G18753,G18755)</f>
        <v>107.1798</v>
      </c>
    </row>
    <row r="18757" customFormat="false" ht="12.8" hidden="false" customHeight="false" outlineLevel="0" collapsed="false">
      <c r="C18757" s="1" t="s">
        <v>25</v>
      </c>
      <c r="E18757" s="1" t="s">
        <v>26</v>
      </c>
      <c r="G18757" s="12" t="n">
        <f aca="false">PRODUCT(G18756,0.15)</f>
        <v>16.07697</v>
      </c>
    </row>
    <row r="18758" customFormat="false" ht="12.8" hidden="false" customHeight="false" outlineLevel="0" collapsed="false">
      <c r="C18758" s="1" t="s">
        <v>27</v>
      </c>
      <c r="E18758" s="1" t="s">
        <v>28</v>
      </c>
      <c r="G18758" s="12" t="n">
        <f aca="false">PRODUCT(G18757,0.02)</f>
        <v>0.3215394</v>
      </c>
    </row>
    <row r="18759" customFormat="false" ht="12.8" hidden="false" customHeight="false" outlineLevel="0" collapsed="false">
      <c r="C18759" s="1" t="s">
        <v>29</v>
      </c>
      <c r="E18759" s="1" t="s">
        <v>30</v>
      </c>
      <c r="G18759" s="12" t="n">
        <f aca="false">PRODUCT(SUM(G18756,G18757),0.1)</f>
        <v>12.325677</v>
      </c>
    </row>
    <row r="18760" customFormat="false" ht="12.8" hidden="false" customHeight="false" outlineLevel="0" collapsed="false">
      <c r="C18760" s="1" t="s">
        <v>31</v>
      </c>
      <c r="G18760" s="12" t="n">
        <f aca="false">SUM(G18756:G18757,G18759)</f>
        <v>135.582447</v>
      </c>
    </row>
    <row r="18761" customFormat="false" ht="12.8" hidden="false" customHeight="false" outlineLevel="0" collapsed="false">
      <c r="C18761" s="1" t="s">
        <v>32</v>
      </c>
      <c r="G18761" s="13" t="s">
        <v>3634</v>
      </c>
    </row>
    <row r="18766" customFormat="false" ht="12.8" hidden="false" customHeight="true" outlineLevel="0" collapsed="false">
      <c r="A18766" s="2" t="s">
        <v>3635</v>
      </c>
      <c r="B18766" s="3" t="s">
        <v>3467</v>
      </c>
      <c r="C18766" s="3"/>
      <c r="D18766" s="3"/>
      <c r="E18766" s="3"/>
      <c r="F18766" s="3"/>
      <c r="G18766" s="3"/>
    </row>
    <row r="18767" customFormat="false" ht="12.8" hidden="false" customHeight="true" outlineLevel="0" collapsed="false">
      <c r="B18767" s="3" t="s">
        <v>3636</v>
      </c>
      <c r="C18767" s="3"/>
      <c r="D18767" s="3"/>
      <c r="E18767" s="3"/>
      <c r="F18767" s="3"/>
      <c r="G18767" s="3"/>
    </row>
    <row r="18768" customFormat="false" ht="12.8" hidden="false" customHeight="false" outlineLevel="0" collapsed="false">
      <c r="B18768" s="4" t="s">
        <v>3637</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35</v>
      </c>
      <c r="B18771" s="7" t="s">
        <v>2035</v>
      </c>
      <c r="C18771" s="7" t="s">
        <v>2036</v>
      </c>
      <c r="D18771" s="8" t="s">
        <v>13</v>
      </c>
      <c r="E18771" s="9" t="n">
        <v>1.5</v>
      </c>
      <c r="F18771" s="9" t="n">
        <v>9.95192</v>
      </c>
      <c r="G18771" s="9" t="n">
        <f aca="false">PRODUCT(E18771:F18771)</f>
        <v>14.92788</v>
      </c>
    </row>
    <row r="18772" customFormat="false" ht="45" hidden="false" customHeight="true" outlineLevel="0" collapsed="false">
      <c r="A18772" s="7" t="s">
        <v>3635</v>
      </c>
      <c r="B18772" s="7" t="s">
        <v>2570</v>
      </c>
      <c r="C18772" s="7" t="s">
        <v>2571</v>
      </c>
      <c r="D18772" s="8" t="s">
        <v>13</v>
      </c>
      <c r="E18772" s="9" t="n">
        <v>1.5</v>
      </c>
      <c r="F18772" s="9" t="n">
        <v>3.43</v>
      </c>
      <c r="G18772" s="9" t="n">
        <f aca="false">PRODUCT(E18772:F18772)</f>
        <v>5.145</v>
      </c>
    </row>
    <row r="18773" customFormat="false" ht="45" hidden="false" customHeight="true" outlineLevel="0" collapsed="false">
      <c r="A18773" s="7" t="s">
        <v>3635</v>
      </c>
      <c r="B18773" s="7" t="s">
        <v>2039</v>
      </c>
      <c r="C18773" s="7" t="s">
        <v>2040</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35</v>
      </c>
      <c r="B18775" s="7" t="s">
        <v>3269</v>
      </c>
      <c r="C18775" s="7" t="s">
        <v>3270</v>
      </c>
      <c r="D18775" s="8" t="s">
        <v>13</v>
      </c>
      <c r="E18775" s="9" t="n">
        <v>1.5</v>
      </c>
      <c r="F18775" s="9" t="n">
        <v>17.19</v>
      </c>
      <c r="G18775" s="9" t="n">
        <f aca="false">PRODUCT(E18775:F18775)</f>
        <v>25.785</v>
      </c>
    </row>
    <row r="18776" customFormat="false" ht="20" hidden="false" customHeight="true" outlineLevel="0" collapsed="false">
      <c r="A18776" s="10"/>
      <c r="B18776" s="10"/>
      <c r="C18776" s="10" t="s">
        <v>23</v>
      </c>
      <c r="D18776" s="10"/>
      <c r="E18776" s="10"/>
      <c r="F18776" s="10"/>
      <c r="G18776" s="11" t="n">
        <f aca="false">SUM(G18775:G18775)</f>
        <v>25.785</v>
      </c>
    </row>
    <row r="18777" customFormat="false" ht="12.8" hidden="false" customHeight="false" outlineLevel="0" collapsed="false">
      <c r="C18777" s="1" t="s">
        <v>24</v>
      </c>
      <c r="E18777" s="12"/>
      <c r="F18777" s="12"/>
      <c r="G18777" s="12" t="n">
        <f aca="false">SUM(G18774,G18776)</f>
        <v>62.23788</v>
      </c>
    </row>
    <row r="18778" customFormat="false" ht="12.8" hidden="false" customHeight="false" outlineLevel="0" collapsed="false">
      <c r="C18778" s="1" t="s">
        <v>25</v>
      </c>
      <c r="E18778" s="1" t="s">
        <v>26</v>
      </c>
      <c r="G18778" s="12" t="n">
        <f aca="false">PRODUCT(G18777,0.15)</f>
        <v>9.335682</v>
      </c>
    </row>
    <row r="18779" customFormat="false" ht="12.8" hidden="false" customHeight="false" outlineLevel="0" collapsed="false">
      <c r="C18779" s="1" t="s">
        <v>27</v>
      </c>
      <c r="E18779" s="1" t="s">
        <v>28</v>
      </c>
      <c r="G18779" s="12" t="n">
        <f aca="false">PRODUCT(G18778,0.02)</f>
        <v>0.18671364</v>
      </c>
    </row>
    <row r="18780" customFormat="false" ht="12.8" hidden="false" customHeight="false" outlineLevel="0" collapsed="false">
      <c r="C18780" s="1" t="s">
        <v>29</v>
      </c>
      <c r="E18780" s="1" t="s">
        <v>30</v>
      </c>
      <c r="G18780" s="12" t="n">
        <f aca="false">PRODUCT(SUM(G18777,G18778),0.1)</f>
        <v>7.1573562</v>
      </c>
    </row>
    <row r="18781" customFormat="false" ht="12.8" hidden="false" customHeight="false" outlineLevel="0" collapsed="false">
      <c r="C18781" s="1" t="s">
        <v>31</v>
      </c>
      <c r="G18781" s="12" t="n">
        <f aca="false">SUM(G18777:G18778,G18780)</f>
        <v>78.7309182</v>
      </c>
    </row>
    <row r="18782" customFormat="false" ht="12.8" hidden="false" customHeight="false" outlineLevel="0" collapsed="false">
      <c r="C18782" s="1" t="s">
        <v>32</v>
      </c>
      <c r="G18782" s="13" t="s">
        <v>3638</v>
      </c>
    </row>
    <row r="18787" customFormat="false" ht="12.8" hidden="false" customHeight="true" outlineLevel="0" collapsed="false">
      <c r="A18787" s="2" t="s">
        <v>3639</v>
      </c>
      <c r="B18787" s="3" t="s">
        <v>3467</v>
      </c>
      <c r="C18787" s="3"/>
      <c r="D18787" s="3"/>
      <c r="E18787" s="3"/>
      <c r="F18787" s="3"/>
      <c r="G18787" s="3"/>
    </row>
    <row r="18788" customFormat="false" ht="12.8" hidden="false" customHeight="true" outlineLevel="0" collapsed="false">
      <c r="B18788" s="3" t="s">
        <v>3640</v>
      </c>
      <c r="C18788" s="3"/>
      <c r="D18788" s="3"/>
      <c r="E18788" s="3"/>
      <c r="F18788" s="3"/>
      <c r="G18788" s="3"/>
    </row>
    <row r="18789" customFormat="false" ht="12.8" hidden="false" customHeight="false" outlineLevel="0" collapsed="false">
      <c r="B18789" s="4" t="s">
        <v>3641</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39</v>
      </c>
      <c r="B18792" s="7" t="s">
        <v>2035</v>
      </c>
      <c r="C18792" s="7" t="s">
        <v>2036</v>
      </c>
      <c r="D18792" s="8" t="s">
        <v>13</v>
      </c>
      <c r="E18792" s="9" t="n">
        <v>2.5</v>
      </c>
      <c r="F18792" s="9" t="n">
        <v>9.95192</v>
      </c>
      <c r="G18792" s="9" t="n">
        <f aca="false">PRODUCT(E18792:F18792)</f>
        <v>24.8798</v>
      </c>
    </row>
    <row r="18793" customFormat="false" ht="45" hidden="false" customHeight="true" outlineLevel="0" collapsed="false">
      <c r="A18793" s="7" t="s">
        <v>3639</v>
      </c>
      <c r="B18793" s="7" t="s">
        <v>2570</v>
      </c>
      <c r="C18793" s="7" t="s">
        <v>2571</v>
      </c>
      <c r="D18793" s="8" t="s">
        <v>13</v>
      </c>
      <c r="E18793" s="9" t="n">
        <v>2.5</v>
      </c>
      <c r="F18793" s="9" t="n">
        <v>3.43</v>
      </c>
      <c r="G18793" s="9" t="n">
        <f aca="false">PRODUCT(E18793:F18793)</f>
        <v>8.575</v>
      </c>
    </row>
    <row r="18794" customFormat="false" ht="45" hidden="false" customHeight="true" outlineLevel="0" collapsed="false">
      <c r="A18794" s="7" t="s">
        <v>3639</v>
      </c>
      <c r="B18794" s="7" t="s">
        <v>2039</v>
      </c>
      <c r="C18794" s="7" t="s">
        <v>2040</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39</v>
      </c>
      <c r="B18796" s="7" t="s">
        <v>3269</v>
      </c>
      <c r="C18796" s="7" t="s">
        <v>3270</v>
      </c>
      <c r="D18796" s="8" t="s">
        <v>13</v>
      </c>
      <c r="E18796" s="9" t="n">
        <v>2.5</v>
      </c>
      <c r="F18796" s="9" t="n">
        <v>17.19</v>
      </c>
      <c r="G18796" s="9" t="n">
        <f aca="false">PRODUCT(E18796:F18796)</f>
        <v>42.975</v>
      </c>
    </row>
    <row r="18797" customFormat="false" ht="20" hidden="false" customHeight="true" outlineLevel="0" collapsed="false">
      <c r="A18797" s="10"/>
      <c r="B18797" s="10"/>
      <c r="C18797" s="10" t="s">
        <v>23</v>
      </c>
      <c r="D18797" s="10"/>
      <c r="E18797" s="10"/>
      <c r="F18797" s="10"/>
      <c r="G18797" s="11" t="n">
        <f aca="false">SUM(G18796:G18796)</f>
        <v>42.975</v>
      </c>
    </row>
    <row r="18798" customFormat="false" ht="12.8" hidden="false" customHeight="false" outlineLevel="0" collapsed="false">
      <c r="C18798" s="1" t="s">
        <v>24</v>
      </c>
      <c r="E18798" s="12"/>
      <c r="F18798" s="12"/>
      <c r="G18798" s="12" t="n">
        <f aca="false">SUM(G18795,G18797)</f>
        <v>103.7298</v>
      </c>
    </row>
    <row r="18799" customFormat="false" ht="12.8" hidden="false" customHeight="false" outlineLevel="0" collapsed="false">
      <c r="C18799" s="1" t="s">
        <v>25</v>
      </c>
      <c r="E18799" s="1" t="s">
        <v>26</v>
      </c>
      <c r="G18799" s="12" t="n">
        <f aca="false">PRODUCT(G18798,0.15)</f>
        <v>15.55947</v>
      </c>
    </row>
    <row r="18800" customFormat="false" ht="12.8" hidden="false" customHeight="false" outlineLevel="0" collapsed="false">
      <c r="C18800" s="1" t="s">
        <v>27</v>
      </c>
      <c r="E18800" s="1" t="s">
        <v>28</v>
      </c>
      <c r="G18800" s="12" t="n">
        <f aca="false">PRODUCT(G18799,0.02)</f>
        <v>0.3111894</v>
      </c>
    </row>
    <row r="18801" customFormat="false" ht="12.8" hidden="false" customHeight="false" outlineLevel="0" collapsed="false">
      <c r="C18801" s="1" t="s">
        <v>29</v>
      </c>
      <c r="E18801" s="1" t="s">
        <v>30</v>
      </c>
      <c r="G18801" s="12" t="n">
        <f aca="false">PRODUCT(SUM(G18798,G18799),0.1)</f>
        <v>11.928927</v>
      </c>
    </row>
    <row r="18802" customFormat="false" ht="12.8" hidden="false" customHeight="false" outlineLevel="0" collapsed="false">
      <c r="C18802" s="1" t="s">
        <v>31</v>
      </c>
      <c r="G18802" s="12" t="n">
        <f aca="false">SUM(G18798:G18799,G18801)</f>
        <v>131.218197</v>
      </c>
    </row>
    <row r="18803" customFormat="false" ht="12.8" hidden="false" customHeight="false" outlineLevel="0" collapsed="false">
      <c r="C18803" s="1" t="s">
        <v>32</v>
      </c>
      <c r="G18803" s="13" t="s">
        <v>3638</v>
      </c>
    </row>
    <row r="18808" customFormat="false" ht="12.8" hidden="false" customHeight="true" outlineLevel="0" collapsed="false">
      <c r="A18808" s="2" t="s">
        <v>3642</v>
      </c>
      <c r="B18808" s="3" t="s">
        <v>3467</v>
      </c>
      <c r="C18808" s="3"/>
      <c r="D18808" s="3"/>
      <c r="E18808" s="3"/>
      <c r="F18808" s="3"/>
      <c r="G18808" s="3"/>
    </row>
    <row r="18809" customFormat="false" ht="12.8" hidden="false" customHeight="true" outlineLevel="0" collapsed="false">
      <c r="B18809" s="3" t="s">
        <v>3643</v>
      </c>
      <c r="C18809" s="3"/>
      <c r="D18809" s="3"/>
      <c r="E18809" s="3"/>
      <c r="F18809" s="3"/>
      <c r="G18809" s="3"/>
    </row>
    <row r="18810" customFormat="false" ht="12.8" hidden="false" customHeight="false" outlineLevel="0" collapsed="false">
      <c r="B18810" s="4" t="s">
        <v>3644</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42</v>
      </c>
      <c r="B18813" s="7" t="s">
        <v>2035</v>
      </c>
      <c r="C18813" s="7" t="s">
        <v>2036</v>
      </c>
      <c r="D18813" s="8" t="s">
        <v>13</v>
      </c>
      <c r="E18813" s="9" t="n">
        <v>2.5</v>
      </c>
      <c r="F18813" s="9" t="n">
        <v>9.95192</v>
      </c>
      <c r="G18813" s="9" t="n">
        <f aca="false">PRODUCT(E18813:F18813)</f>
        <v>24.8798</v>
      </c>
    </row>
    <row r="18814" customFormat="false" ht="45" hidden="false" customHeight="true" outlineLevel="0" collapsed="false">
      <c r="A18814" s="7" t="s">
        <v>3642</v>
      </c>
      <c r="B18814" s="7" t="s">
        <v>3645</v>
      </c>
      <c r="C18814" s="7" t="s">
        <v>3646</v>
      </c>
      <c r="D18814" s="8" t="s">
        <v>13</v>
      </c>
      <c r="E18814" s="9" t="n">
        <v>2.5</v>
      </c>
      <c r="F18814" s="9" t="n">
        <v>9.08</v>
      </c>
      <c r="G18814" s="9" t="n">
        <f aca="false">PRODUCT(E18814:F18814)</f>
        <v>22.7</v>
      </c>
    </row>
    <row r="18815" customFormat="false" ht="45" hidden="false" customHeight="true" outlineLevel="0" collapsed="false">
      <c r="A18815" s="7" t="s">
        <v>3642</v>
      </c>
      <c r="B18815" s="7" t="s">
        <v>2039</v>
      </c>
      <c r="C18815" s="7" t="s">
        <v>2040</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42</v>
      </c>
      <c r="B18817" s="7" t="s">
        <v>3269</v>
      </c>
      <c r="C18817" s="7" t="s">
        <v>3270</v>
      </c>
      <c r="D18817" s="8" t="s">
        <v>13</v>
      </c>
      <c r="E18817" s="9" t="n">
        <v>2.5</v>
      </c>
      <c r="F18817" s="9" t="n">
        <v>17.19</v>
      </c>
      <c r="G18817" s="9" t="n">
        <f aca="false">PRODUCT(E18817:F18817)</f>
        <v>42.975</v>
      </c>
    </row>
    <row r="18818" customFormat="false" ht="20" hidden="false" customHeight="true" outlineLevel="0" collapsed="false">
      <c r="A18818" s="10"/>
      <c r="B18818" s="10"/>
      <c r="C18818" s="10" t="s">
        <v>23</v>
      </c>
      <c r="D18818" s="10"/>
      <c r="E18818" s="10"/>
      <c r="F18818" s="10"/>
      <c r="G18818" s="11" t="n">
        <f aca="false">SUM(G18817:G18817)</f>
        <v>42.975</v>
      </c>
    </row>
    <row r="18819" customFormat="false" ht="12.8" hidden="false" customHeight="false" outlineLevel="0" collapsed="false">
      <c r="C18819" s="1" t="s">
        <v>24</v>
      </c>
      <c r="E18819" s="12"/>
      <c r="F18819" s="12"/>
      <c r="G18819" s="12" t="n">
        <f aca="false">SUM(G18816,G18818)</f>
        <v>117.8548</v>
      </c>
    </row>
    <row r="18820" customFormat="false" ht="12.8" hidden="false" customHeight="false" outlineLevel="0" collapsed="false">
      <c r="C18820" s="1" t="s">
        <v>25</v>
      </c>
      <c r="E18820" s="1" t="s">
        <v>26</v>
      </c>
      <c r="G18820" s="12" t="n">
        <f aca="false">PRODUCT(G18819,0.15)</f>
        <v>17.67822</v>
      </c>
    </row>
    <row r="18821" customFormat="false" ht="12.8" hidden="false" customHeight="false" outlineLevel="0" collapsed="false">
      <c r="C18821" s="1" t="s">
        <v>27</v>
      </c>
      <c r="E18821" s="1" t="s">
        <v>28</v>
      </c>
      <c r="G18821" s="12" t="n">
        <f aca="false">PRODUCT(G18820,0.02)</f>
        <v>0.3535644</v>
      </c>
    </row>
    <row r="18822" customFormat="false" ht="12.8" hidden="false" customHeight="false" outlineLevel="0" collapsed="false">
      <c r="C18822" s="1" t="s">
        <v>29</v>
      </c>
      <c r="E18822" s="1" t="s">
        <v>30</v>
      </c>
      <c r="G18822" s="12" t="n">
        <f aca="false">PRODUCT(SUM(G18819,G18820),0.1)</f>
        <v>13.553302</v>
      </c>
    </row>
    <row r="18823" customFormat="false" ht="12.8" hidden="false" customHeight="false" outlineLevel="0" collapsed="false">
      <c r="C18823" s="1" t="s">
        <v>31</v>
      </c>
      <c r="G18823" s="12" t="n">
        <f aca="false">SUM(G18819:G18820,G18822)</f>
        <v>149.086322</v>
      </c>
    </row>
    <row r="18824" customFormat="false" ht="12.8" hidden="false" customHeight="false" outlineLevel="0" collapsed="false">
      <c r="C18824" s="1" t="s">
        <v>32</v>
      </c>
      <c r="G18824" s="13" t="s">
        <v>3647</v>
      </c>
    </row>
    <row r="18829" customFormat="false" ht="12.8" hidden="false" customHeight="true" outlineLevel="0" collapsed="false">
      <c r="A18829" s="2" t="s">
        <v>3648</v>
      </c>
      <c r="B18829" s="3" t="s">
        <v>3467</v>
      </c>
      <c r="C18829" s="3"/>
      <c r="D18829" s="3"/>
      <c r="E18829" s="3"/>
      <c r="F18829" s="3"/>
      <c r="G18829" s="3"/>
    </row>
    <row r="18830" customFormat="false" ht="12.8" hidden="false" customHeight="true" outlineLevel="0" collapsed="false">
      <c r="B18830" s="3" t="s">
        <v>3649</v>
      </c>
      <c r="C18830" s="3"/>
      <c r="D18830" s="3"/>
      <c r="E18830" s="3"/>
      <c r="F18830" s="3"/>
      <c r="G18830" s="3"/>
    </row>
    <row r="18831" customFormat="false" ht="12.8" hidden="false" customHeight="false" outlineLevel="0" collapsed="false">
      <c r="B18831" s="4" t="s">
        <v>3650</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48</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48</v>
      </c>
      <c r="B18835" s="7" t="s">
        <v>3651</v>
      </c>
      <c r="C18835" s="7" t="s">
        <v>3652</v>
      </c>
      <c r="D18835" s="8" t="s">
        <v>13</v>
      </c>
      <c r="E18835" s="9" t="n">
        <v>1.5</v>
      </c>
      <c r="F18835" s="9" t="n">
        <v>2.01</v>
      </c>
      <c r="G18835" s="9" t="n">
        <f aca="false">PRODUCT(E18835:F18835)</f>
        <v>3.015</v>
      </c>
    </row>
    <row r="18836" customFormat="false" ht="45" hidden="false" customHeight="true" outlineLevel="0" collapsed="false">
      <c r="A18836" s="7" t="s">
        <v>3648</v>
      </c>
      <c r="B18836" s="7" t="s">
        <v>2511</v>
      </c>
      <c r="C18836" s="7" t="s">
        <v>2512</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48</v>
      </c>
      <c r="B18838" s="7" t="s">
        <v>3269</v>
      </c>
      <c r="C18838" s="7" t="s">
        <v>3270</v>
      </c>
      <c r="D18838" s="8" t="s">
        <v>13</v>
      </c>
      <c r="E18838" s="9" t="n">
        <v>1.5</v>
      </c>
      <c r="F18838" s="9" t="n">
        <v>17.19</v>
      </c>
      <c r="G18838" s="9" t="n">
        <f aca="false">PRODUCT(E18838:F18838)</f>
        <v>25.785</v>
      </c>
    </row>
    <row r="18839" customFormat="false" ht="20" hidden="false" customHeight="true" outlineLevel="0" collapsed="false">
      <c r="A18839" s="10"/>
      <c r="B18839" s="10"/>
      <c r="C18839" s="10" t="s">
        <v>23</v>
      </c>
      <c r="D18839" s="10"/>
      <c r="E18839" s="10"/>
      <c r="F18839" s="10"/>
      <c r="G18839" s="11" t="n">
        <f aca="false">SUM(G18838:G18838)</f>
        <v>25.785</v>
      </c>
    </row>
    <row r="18840" customFormat="false" ht="12.8" hidden="false" customHeight="false" outlineLevel="0" collapsed="false">
      <c r="C18840" s="1" t="s">
        <v>24</v>
      </c>
      <c r="E18840" s="12"/>
      <c r="F18840" s="12"/>
      <c r="G18840" s="12" t="n">
        <f aca="false">SUM(G18837,G18839)</f>
        <v>45.36057</v>
      </c>
    </row>
    <row r="18841" customFormat="false" ht="12.8" hidden="false" customHeight="false" outlineLevel="0" collapsed="false">
      <c r="C18841" s="1" t="s">
        <v>25</v>
      </c>
      <c r="E18841" s="1" t="s">
        <v>26</v>
      </c>
      <c r="G18841" s="12" t="n">
        <f aca="false">PRODUCT(G18840,0.15)</f>
        <v>6.8040855</v>
      </c>
    </row>
    <row r="18842" customFormat="false" ht="12.8" hidden="false" customHeight="false" outlineLevel="0" collapsed="false">
      <c r="C18842" s="1" t="s">
        <v>27</v>
      </c>
      <c r="E18842" s="1" t="s">
        <v>28</v>
      </c>
      <c r="G18842" s="12" t="n">
        <f aca="false">PRODUCT(G18841,0.02)</f>
        <v>0.13608171</v>
      </c>
    </row>
    <row r="18843" customFormat="false" ht="12.8" hidden="false" customHeight="false" outlineLevel="0" collapsed="false">
      <c r="C18843" s="1" t="s">
        <v>29</v>
      </c>
      <c r="E18843" s="1" t="s">
        <v>30</v>
      </c>
      <c r="G18843" s="12" t="n">
        <f aca="false">PRODUCT(SUM(G18840,G18841),0.1)</f>
        <v>5.21646555</v>
      </c>
    </row>
    <row r="18844" customFormat="false" ht="12.8" hidden="false" customHeight="false" outlineLevel="0" collapsed="false">
      <c r="C18844" s="1" t="s">
        <v>31</v>
      </c>
      <c r="G18844" s="12" t="n">
        <f aca="false">SUM(G18840:G18841,G18843)</f>
        <v>57.38112105</v>
      </c>
    </row>
    <row r="18845" customFormat="false" ht="12.8" hidden="false" customHeight="false" outlineLevel="0" collapsed="false">
      <c r="C18845" s="1" t="s">
        <v>32</v>
      </c>
      <c r="G18845" s="13" t="s">
        <v>3653</v>
      </c>
    </row>
    <row r="18850" customFormat="false" ht="12.8" hidden="false" customHeight="true" outlineLevel="0" collapsed="false">
      <c r="A18850" s="2" t="s">
        <v>3654</v>
      </c>
      <c r="B18850" s="3" t="s">
        <v>3467</v>
      </c>
      <c r="C18850" s="3"/>
      <c r="D18850" s="3"/>
      <c r="E18850" s="3"/>
      <c r="F18850" s="3"/>
      <c r="G18850" s="3"/>
    </row>
    <row r="18851" customFormat="false" ht="12.8" hidden="false" customHeight="true" outlineLevel="0" collapsed="false">
      <c r="B18851" s="3" t="s">
        <v>3655</v>
      </c>
      <c r="C18851" s="3"/>
      <c r="D18851" s="3"/>
      <c r="E18851" s="3"/>
      <c r="F18851" s="3"/>
      <c r="G18851" s="3"/>
    </row>
    <row r="18852" customFormat="false" ht="12.8" hidden="false" customHeight="false" outlineLevel="0" collapsed="false">
      <c r="B18852" s="4" t="s">
        <v>3656</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54</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54</v>
      </c>
      <c r="B18856" s="7" t="s">
        <v>3651</v>
      </c>
      <c r="C18856" s="7" t="s">
        <v>3652</v>
      </c>
      <c r="D18856" s="8" t="s">
        <v>13</v>
      </c>
      <c r="E18856" s="9" t="n">
        <v>2.5</v>
      </c>
      <c r="F18856" s="9" t="n">
        <v>2.01</v>
      </c>
      <c r="G18856" s="9" t="n">
        <f aca="false">PRODUCT(E18856:F18856)</f>
        <v>5.025</v>
      </c>
    </row>
    <row r="18857" customFormat="false" ht="45" hidden="false" customHeight="true" outlineLevel="0" collapsed="false">
      <c r="A18857" s="7" t="s">
        <v>3654</v>
      </c>
      <c r="B18857" s="7" t="s">
        <v>2511</v>
      </c>
      <c r="C18857" s="7" t="s">
        <v>2512</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54</v>
      </c>
      <c r="B18859" s="7" t="s">
        <v>3269</v>
      </c>
      <c r="C18859" s="7" t="s">
        <v>3270</v>
      </c>
      <c r="D18859" s="8" t="s">
        <v>13</v>
      </c>
      <c r="E18859" s="9" t="n">
        <v>2.5</v>
      </c>
      <c r="F18859" s="9" t="n">
        <v>17.19</v>
      </c>
      <c r="G18859" s="9" t="n">
        <f aca="false">PRODUCT(E18859:F18859)</f>
        <v>42.975</v>
      </c>
    </row>
    <row r="18860" customFormat="false" ht="20" hidden="false" customHeight="true" outlineLevel="0" collapsed="false">
      <c r="A18860" s="10"/>
      <c r="B18860" s="10"/>
      <c r="C18860" s="10" t="s">
        <v>23</v>
      </c>
      <c r="D18860" s="10"/>
      <c r="E18860" s="10"/>
      <c r="F18860" s="10"/>
      <c r="G18860" s="11" t="n">
        <f aca="false">SUM(G18859:G18859)</f>
        <v>42.975</v>
      </c>
    </row>
    <row r="18861" customFormat="false" ht="12.8" hidden="false" customHeight="false" outlineLevel="0" collapsed="false">
      <c r="C18861" s="1" t="s">
        <v>24</v>
      </c>
      <c r="E18861" s="12"/>
      <c r="F18861" s="12"/>
      <c r="G18861" s="12" t="n">
        <f aca="false">SUM(G18858,G18860)</f>
        <v>75.60095</v>
      </c>
    </row>
    <row r="18862" customFormat="false" ht="12.8" hidden="false" customHeight="false" outlineLevel="0" collapsed="false">
      <c r="C18862" s="1" t="s">
        <v>25</v>
      </c>
      <c r="E18862" s="1" t="s">
        <v>26</v>
      </c>
      <c r="G18862" s="12" t="n">
        <f aca="false">PRODUCT(G18861,0.15)</f>
        <v>11.3401425</v>
      </c>
    </row>
    <row r="18863" customFormat="false" ht="12.8" hidden="false" customHeight="false" outlineLevel="0" collapsed="false">
      <c r="C18863" s="1" t="s">
        <v>27</v>
      </c>
      <c r="E18863" s="1" t="s">
        <v>28</v>
      </c>
      <c r="G18863" s="12" t="n">
        <f aca="false">PRODUCT(G18862,0.02)</f>
        <v>0.22680285</v>
      </c>
    </row>
    <row r="18864" customFormat="false" ht="12.8" hidden="false" customHeight="false" outlineLevel="0" collapsed="false">
      <c r="C18864" s="1" t="s">
        <v>29</v>
      </c>
      <c r="E18864" s="1" t="s">
        <v>30</v>
      </c>
      <c r="G18864" s="12" t="n">
        <f aca="false">PRODUCT(SUM(G18861,G18862),0.1)</f>
        <v>8.69410925</v>
      </c>
    </row>
    <row r="18865" customFormat="false" ht="12.8" hidden="false" customHeight="false" outlineLevel="0" collapsed="false">
      <c r="C18865" s="1" t="s">
        <v>31</v>
      </c>
      <c r="G18865" s="12" t="n">
        <f aca="false">SUM(G18861:G18862,G18864)</f>
        <v>95.63520175</v>
      </c>
    </row>
    <row r="18866" customFormat="false" ht="12.8" hidden="false" customHeight="false" outlineLevel="0" collapsed="false">
      <c r="C18866" s="1" t="s">
        <v>32</v>
      </c>
      <c r="G18866" s="13" t="s">
        <v>3653</v>
      </c>
    </row>
    <row r="18871" customFormat="false" ht="12.8" hidden="false" customHeight="true" outlineLevel="0" collapsed="false">
      <c r="A18871" s="2" t="s">
        <v>3657</v>
      </c>
      <c r="B18871" s="3" t="s">
        <v>3467</v>
      </c>
      <c r="C18871" s="3"/>
      <c r="D18871" s="3"/>
      <c r="E18871" s="3"/>
      <c r="F18871" s="3"/>
      <c r="G18871" s="3"/>
    </row>
    <row r="18872" customFormat="false" ht="12.8" hidden="false" customHeight="true" outlineLevel="0" collapsed="false">
      <c r="B18872" s="3" t="s">
        <v>3658</v>
      </c>
      <c r="C18872" s="3"/>
      <c r="D18872" s="3"/>
      <c r="E18872" s="3"/>
      <c r="F18872" s="3"/>
      <c r="G18872" s="3"/>
    </row>
    <row r="18873" customFormat="false" ht="12.8" hidden="false" customHeight="false" outlineLevel="0" collapsed="false">
      <c r="B18873" s="4" t="s">
        <v>3659</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57</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57</v>
      </c>
      <c r="B18877" s="7" t="s">
        <v>3660</v>
      </c>
      <c r="C18877" s="7" t="s">
        <v>3661</v>
      </c>
      <c r="D18877" s="8" t="s">
        <v>13</v>
      </c>
      <c r="E18877" s="9" t="n">
        <v>0.8</v>
      </c>
      <c r="F18877" s="9" t="n">
        <v>2.89</v>
      </c>
      <c r="G18877" s="9" t="n">
        <f aca="false">PRODUCT(E18877:F18877)</f>
        <v>2.312</v>
      </c>
    </row>
    <row r="18878" customFormat="false" ht="45" hidden="false" customHeight="true" outlineLevel="0" collapsed="false">
      <c r="A18878" s="7" t="s">
        <v>3657</v>
      </c>
      <c r="B18878" s="7" t="s">
        <v>2511</v>
      </c>
      <c r="C18878" s="7" t="s">
        <v>2512</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57</v>
      </c>
      <c r="B18880" s="7" t="s">
        <v>3269</v>
      </c>
      <c r="C18880" s="7" t="s">
        <v>3270</v>
      </c>
      <c r="D18880" s="8" t="s">
        <v>13</v>
      </c>
      <c r="E18880" s="9" t="n">
        <v>0.8</v>
      </c>
      <c r="F18880" s="9" t="n">
        <v>17.19</v>
      </c>
      <c r="G18880" s="9" t="n">
        <f aca="false">PRODUCT(E18880:F18880)</f>
        <v>13.752</v>
      </c>
    </row>
    <row r="18881" customFormat="false" ht="20" hidden="false" customHeight="true" outlineLevel="0" collapsed="false">
      <c r="A18881" s="10"/>
      <c r="B18881" s="10"/>
      <c r="C18881" s="10" t="s">
        <v>23</v>
      </c>
      <c r="D18881" s="10"/>
      <c r="E18881" s="10"/>
      <c r="F18881" s="10"/>
      <c r="G18881" s="11" t="n">
        <f aca="false">SUM(G18880:G18880)</f>
        <v>13.752</v>
      </c>
    </row>
    <row r="18882" customFormat="false" ht="12.8" hidden="false" customHeight="false" outlineLevel="0" collapsed="false">
      <c r="C18882" s="1" t="s">
        <v>24</v>
      </c>
      <c r="E18882" s="12"/>
      <c r="F18882" s="12"/>
      <c r="G18882" s="12" t="n">
        <f aca="false">SUM(G18879,G18881)</f>
        <v>24.896304</v>
      </c>
    </row>
    <row r="18883" customFormat="false" ht="12.8" hidden="false" customHeight="false" outlineLevel="0" collapsed="false">
      <c r="C18883" s="1" t="s">
        <v>25</v>
      </c>
      <c r="E18883" s="1" t="s">
        <v>26</v>
      </c>
      <c r="G18883" s="12" t="n">
        <f aca="false">PRODUCT(G18882,0.15)</f>
        <v>3.7344456</v>
      </c>
    </row>
    <row r="18884" customFormat="false" ht="12.8" hidden="false" customHeight="false" outlineLevel="0" collapsed="false">
      <c r="C18884" s="1" t="s">
        <v>27</v>
      </c>
      <c r="E18884" s="1" t="s">
        <v>134</v>
      </c>
      <c r="G18884" s="12" t="n">
        <f aca="false">PRODUCT(G18883,0.03)</f>
        <v>0.112033368</v>
      </c>
    </row>
    <row r="18885" customFormat="false" ht="12.8" hidden="false" customHeight="false" outlineLevel="0" collapsed="false">
      <c r="C18885" s="1" t="s">
        <v>29</v>
      </c>
      <c r="E18885" s="1" t="s">
        <v>30</v>
      </c>
      <c r="G18885" s="12" t="n">
        <f aca="false">PRODUCT(SUM(G18882,G18883),0.1)</f>
        <v>2.86307496</v>
      </c>
    </row>
    <row r="18886" customFormat="false" ht="12.8" hidden="false" customHeight="false" outlineLevel="0" collapsed="false">
      <c r="C18886" s="1" t="s">
        <v>31</v>
      </c>
      <c r="G18886" s="12" t="n">
        <f aca="false">SUM(G18882:G18883,G18885)</f>
        <v>31.49382456</v>
      </c>
    </row>
    <row r="18887" customFormat="false" ht="12.8" hidden="false" customHeight="false" outlineLevel="0" collapsed="false">
      <c r="C18887" s="1" t="s">
        <v>32</v>
      </c>
      <c r="G18887" s="13" t="s">
        <v>3662</v>
      </c>
    </row>
    <row r="18892" customFormat="false" ht="12.8" hidden="false" customHeight="true" outlineLevel="0" collapsed="false">
      <c r="A18892" s="2" t="s">
        <v>3663</v>
      </c>
      <c r="B18892" s="3" t="s">
        <v>3467</v>
      </c>
      <c r="C18892" s="3"/>
      <c r="D18892" s="3"/>
      <c r="E18892" s="3"/>
      <c r="F18892" s="3"/>
      <c r="G18892" s="3"/>
    </row>
    <row r="18893" customFormat="false" ht="12.8" hidden="false" customHeight="true" outlineLevel="0" collapsed="false">
      <c r="B18893" s="3" t="s">
        <v>3664</v>
      </c>
      <c r="C18893" s="3"/>
      <c r="D18893" s="3"/>
      <c r="E18893" s="3"/>
      <c r="F18893" s="3"/>
      <c r="G18893" s="3"/>
    </row>
    <row r="18894" customFormat="false" ht="12.8" hidden="false" customHeight="false" outlineLevel="0" collapsed="false">
      <c r="B18894" s="4" t="s">
        <v>3665</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63</v>
      </c>
      <c r="B18897" s="7" t="s">
        <v>2035</v>
      </c>
      <c r="C18897" s="7" t="s">
        <v>2036</v>
      </c>
      <c r="D18897" s="8" t="s">
        <v>13</v>
      </c>
      <c r="E18897" s="9" t="n">
        <v>1</v>
      </c>
      <c r="F18897" s="9" t="n">
        <v>9.95192</v>
      </c>
      <c r="G18897" s="9" t="n">
        <f aca="false">PRODUCT(E18897:F18897)</f>
        <v>9.95192</v>
      </c>
    </row>
    <row r="18898" customFormat="false" ht="45" hidden="false" customHeight="true" outlineLevel="0" collapsed="false">
      <c r="A18898" s="7" t="s">
        <v>3663</v>
      </c>
      <c r="B18898" s="7" t="s">
        <v>3666</v>
      </c>
      <c r="C18898" s="7" t="s">
        <v>3667</v>
      </c>
      <c r="D18898" s="8" t="s">
        <v>13</v>
      </c>
      <c r="E18898" s="9" t="n">
        <v>1</v>
      </c>
      <c r="F18898" s="9" t="n">
        <v>7.23</v>
      </c>
      <c r="G18898" s="9" t="n">
        <f aca="false">PRODUCT(E18898:F18898)</f>
        <v>7.23</v>
      </c>
    </row>
    <row r="18899" customFormat="false" ht="45" hidden="false" customHeight="true" outlineLevel="0" collapsed="false">
      <c r="A18899" s="7" t="s">
        <v>3663</v>
      </c>
      <c r="B18899" s="7" t="s">
        <v>2039</v>
      </c>
      <c r="C18899" s="7" t="s">
        <v>2040</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63</v>
      </c>
      <c r="B18901" s="7" t="s">
        <v>3269</v>
      </c>
      <c r="C18901" s="7" t="s">
        <v>3270</v>
      </c>
      <c r="D18901" s="8" t="s">
        <v>13</v>
      </c>
      <c r="E18901" s="9" t="n">
        <v>1</v>
      </c>
      <c r="F18901" s="9" t="n">
        <v>17.19</v>
      </c>
      <c r="G18901" s="9" t="n">
        <f aca="false">PRODUCT(E18901:F18901)</f>
        <v>17.19</v>
      </c>
    </row>
    <row r="18902" customFormat="false" ht="20" hidden="false" customHeight="true" outlineLevel="0" collapsed="false">
      <c r="A18902" s="10"/>
      <c r="B18902" s="10"/>
      <c r="C18902" s="10" t="s">
        <v>23</v>
      </c>
      <c r="D18902" s="10"/>
      <c r="E18902" s="10"/>
      <c r="F18902" s="10"/>
      <c r="G18902" s="11" t="n">
        <f aca="false">SUM(G18901:G18901)</f>
        <v>17.19</v>
      </c>
    </row>
    <row r="18903" customFormat="false" ht="12.8" hidden="false" customHeight="false" outlineLevel="0" collapsed="false">
      <c r="C18903" s="1" t="s">
        <v>24</v>
      </c>
      <c r="E18903" s="12"/>
      <c r="F18903" s="12"/>
      <c r="G18903" s="12" t="n">
        <f aca="false">SUM(G18900,G18902)</f>
        <v>45.29192</v>
      </c>
    </row>
    <row r="18904" customFormat="false" ht="12.8" hidden="false" customHeight="false" outlineLevel="0" collapsed="false">
      <c r="C18904" s="1" t="s">
        <v>25</v>
      </c>
      <c r="E18904" s="1" t="s">
        <v>26</v>
      </c>
      <c r="G18904" s="12" t="n">
        <f aca="false">PRODUCT(G18903,0.15)</f>
        <v>6.793788</v>
      </c>
    </row>
    <row r="18905" customFormat="false" ht="12.8" hidden="false" customHeight="false" outlineLevel="0" collapsed="false">
      <c r="C18905" s="1" t="s">
        <v>27</v>
      </c>
      <c r="E18905" s="1" t="s">
        <v>134</v>
      </c>
      <c r="G18905" s="12" t="n">
        <f aca="false">PRODUCT(G18904,0.03)</f>
        <v>0.20381364</v>
      </c>
    </row>
    <row r="18906" customFormat="false" ht="12.8" hidden="false" customHeight="false" outlineLevel="0" collapsed="false">
      <c r="C18906" s="1" t="s">
        <v>29</v>
      </c>
      <c r="E18906" s="1" t="s">
        <v>30</v>
      </c>
      <c r="G18906" s="12" t="n">
        <f aca="false">PRODUCT(SUM(G18903,G18904),0.1)</f>
        <v>5.2085708</v>
      </c>
    </row>
    <row r="18907" customFormat="false" ht="12.8" hidden="false" customHeight="false" outlineLevel="0" collapsed="false">
      <c r="C18907" s="1" t="s">
        <v>31</v>
      </c>
      <c r="G18907" s="12" t="n">
        <f aca="false">SUM(G18903:G18904,G18906)</f>
        <v>57.2942788</v>
      </c>
    </row>
    <row r="18908" customFormat="false" ht="12.8" hidden="false" customHeight="false" outlineLevel="0" collapsed="false">
      <c r="C18908" s="1" t="s">
        <v>32</v>
      </c>
      <c r="G18908" s="13" t="s">
        <v>3668</v>
      </c>
    </row>
    <row r="18913" customFormat="false" ht="12.8" hidden="false" customHeight="true" outlineLevel="0" collapsed="false">
      <c r="A18913" s="2" t="s">
        <v>3669</v>
      </c>
      <c r="B18913" s="3" t="s">
        <v>3467</v>
      </c>
      <c r="C18913" s="3"/>
      <c r="D18913" s="3"/>
      <c r="E18913" s="3"/>
      <c r="F18913" s="3"/>
      <c r="G18913" s="3"/>
    </row>
    <row r="18914" customFormat="false" ht="12.8" hidden="false" customHeight="true" outlineLevel="0" collapsed="false">
      <c r="B18914" s="3" t="s">
        <v>3670</v>
      </c>
      <c r="C18914" s="3"/>
      <c r="D18914" s="3"/>
      <c r="E18914" s="3"/>
      <c r="F18914" s="3"/>
      <c r="G18914" s="3"/>
    </row>
    <row r="18915" customFormat="false" ht="12.8" hidden="false" customHeight="false" outlineLevel="0" collapsed="false">
      <c r="B18915" s="4" t="s">
        <v>3671</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69</v>
      </c>
      <c r="B18918" s="7" t="s">
        <v>875</v>
      </c>
      <c r="C18918" s="7" t="s">
        <v>876</v>
      </c>
      <c r="D18918" s="8" t="s">
        <v>13</v>
      </c>
      <c r="E18918" s="9" t="n">
        <v>0.002</v>
      </c>
      <c r="F18918" s="9" t="n">
        <v>10.125</v>
      </c>
      <c r="G18918" s="9" t="n">
        <f aca="false">PRODUCT(E18918:F18918)</f>
        <v>0.02025</v>
      </c>
    </row>
    <row r="18919" customFormat="false" ht="45" hidden="false" customHeight="true" outlineLevel="0" collapsed="false">
      <c r="A18919" s="7" t="s">
        <v>3669</v>
      </c>
      <c r="B18919" s="7" t="s">
        <v>2579</v>
      </c>
      <c r="C18919" s="7" t="s">
        <v>2580</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69</v>
      </c>
      <c r="B18921" s="7" t="s">
        <v>3269</v>
      </c>
      <c r="C18921" s="7" t="s">
        <v>3270</v>
      </c>
      <c r="D18921" s="8" t="s">
        <v>13</v>
      </c>
      <c r="E18921" s="9" t="n">
        <v>0.002</v>
      </c>
      <c r="F18921" s="9" t="n">
        <v>17.19</v>
      </c>
      <c r="G18921" s="9" t="n">
        <f aca="false">PRODUCT(E18921:F18921)</f>
        <v>0.03438</v>
      </c>
    </row>
    <row r="18922" customFormat="false" ht="20" hidden="false" customHeight="true" outlineLevel="0" collapsed="false">
      <c r="A18922" s="10"/>
      <c r="B18922" s="10"/>
      <c r="C18922" s="10" t="s">
        <v>23</v>
      </c>
      <c r="D18922" s="10"/>
      <c r="E18922" s="10"/>
      <c r="F18922" s="10"/>
      <c r="G18922" s="11" t="n">
        <f aca="false">SUM(G18921:G18921)</f>
        <v>0.03438</v>
      </c>
    </row>
    <row r="18923" customFormat="false" ht="12.8" hidden="false" customHeight="false" outlineLevel="0" collapsed="false">
      <c r="C18923" s="1" t="s">
        <v>24</v>
      </c>
      <c r="E18923" s="12"/>
      <c r="F18923" s="12"/>
      <c r="G18923" s="12" t="n">
        <f aca="false">SUM(G18920,G18922)</f>
        <v>0.065312</v>
      </c>
    </row>
    <row r="18924" customFormat="false" ht="12.8" hidden="false" customHeight="false" outlineLevel="0" collapsed="false">
      <c r="C18924" s="1" t="s">
        <v>25</v>
      </c>
      <c r="E18924" s="1" t="s">
        <v>26</v>
      </c>
      <c r="G18924" s="12" t="n">
        <f aca="false">PRODUCT(G18923,0.15)</f>
        <v>0.0097968</v>
      </c>
    </row>
    <row r="18925" customFormat="false" ht="12.8" hidden="false" customHeight="false" outlineLevel="0" collapsed="false">
      <c r="C18925" s="1" t="s">
        <v>27</v>
      </c>
      <c r="E18925" s="1" t="s">
        <v>134</v>
      </c>
      <c r="G18925" s="12" t="n">
        <f aca="false">PRODUCT(G18924,0.03)</f>
        <v>0.000293904</v>
      </c>
    </row>
    <row r="18926" customFormat="false" ht="12.8" hidden="false" customHeight="false" outlineLevel="0" collapsed="false">
      <c r="C18926" s="1" t="s">
        <v>29</v>
      </c>
      <c r="E18926" s="1" t="s">
        <v>30</v>
      </c>
      <c r="G18926" s="12" t="n">
        <f aca="false">PRODUCT(SUM(G18923,G18924),0.1)</f>
        <v>0.00751088</v>
      </c>
    </row>
    <row r="18927" customFormat="false" ht="12.8" hidden="false" customHeight="false" outlineLevel="0" collapsed="false">
      <c r="C18927" s="1" t="s">
        <v>31</v>
      </c>
      <c r="G18927" s="12" t="n">
        <f aca="false">SUM(G18923:G18924,G18926)</f>
        <v>0.08261968</v>
      </c>
    </row>
    <row r="18928" customFormat="false" ht="12.8" hidden="false" customHeight="false" outlineLevel="0" collapsed="false">
      <c r="C18928" s="1" t="s">
        <v>32</v>
      </c>
      <c r="G18928" s="13" t="s">
        <v>3333</v>
      </c>
    </row>
    <row r="18933" customFormat="false" ht="12.8" hidden="false" customHeight="true" outlineLevel="0" collapsed="false">
      <c r="A18933" s="2" t="s">
        <v>3672</v>
      </c>
      <c r="B18933" s="3" t="s">
        <v>3467</v>
      </c>
      <c r="C18933" s="3"/>
      <c r="D18933" s="3"/>
      <c r="E18933" s="3"/>
      <c r="F18933" s="3"/>
      <c r="G18933" s="3"/>
    </row>
    <row r="18934" customFormat="false" ht="12.8" hidden="false" customHeight="true" outlineLevel="0" collapsed="false">
      <c r="B18934" s="3" t="s">
        <v>3673</v>
      </c>
      <c r="C18934" s="3"/>
      <c r="D18934" s="3"/>
      <c r="E18934" s="3"/>
      <c r="F18934" s="3"/>
      <c r="G18934" s="3"/>
    </row>
    <row r="18935" customFormat="false" ht="12.8" hidden="false" customHeight="false" outlineLevel="0" collapsed="false">
      <c r="B18935" s="4" t="s">
        <v>3674</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72</v>
      </c>
      <c r="B18938" s="7" t="s">
        <v>875</v>
      </c>
      <c r="C18938" s="7" t="s">
        <v>876</v>
      </c>
      <c r="D18938" s="8" t="s">
        <v>13</v>
      </c>
      <c r="E18938" s="9" t="n">
        <v>0.004</v>
      </c>
      <c r="F18938" s="9" t="n">
        <v>10.125</v>
      </c>
      <c r="G18938" s="9" t="n">
        <f aca="false">PRODUCT(E18938:F18938)</f>
        <v>0.0405</v>
      </c>
    </row>
    <row r="18939" customFormat="false" ht="45" hidden="false" customHeight="true" outlineLevel="0" collapsed="false">
      <c r="A18939" s="7" t="s">
        <v>3672</v>
      </c>
      <c r="B18939" s="7" t="s">
        <v>2579</v>
      </c>
      <c r="C18939" s="7" t="s">
        <v>2580</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72</v>
      </c>
      <c r="B18941" s="7" t="s">
        <v>3269</v>
      </c>
      <c r="C18941" s="7" t="s">
        <v>3270</v>
      </c>
      <c r="D18941" s="8" t="s">
        <v>13</v>
      </c>
      <c r="E18941" s="9" t="n">
        <v>0.004</v>
      </c>
      <c r="F18941" s="9" t="n">
        <v>17.19</v>
      </c>
      <c r="G18941" s="9" t="n">
        <f aca="false">PRODUCT(E18941:F18941)</f>
        <v>0.06876</v>
      </c>
    </row>
    <row r="18942" customFormat="false" ht="20" hidden="false" customHeight="true" outlineLevel="0" collapsed="false">
      <c r="A18942" s="10"/>
      <c r="B18942" s="10"/>
      <c r="C18942" s="10" t="s">
        <v>23</v>
      </c>
      <c r="D18942" s="10"/>
      <c r="E18942" s="10"/>
      <c r="F18942" s="10"/>
      <c r="G18942" s="11" t="n">
        <f aca="false">SUM(G18941:G18941)</f>
        <v>0.06876</v>
      </c>
    </row>
    <row r="18943" customFormat="false" ht="12.8" hidden="false" customHeight="false" outlineLevel="0" collapsed="false">
      <c r="C18943" s="1" t="s">
        <v>24</v>
      </c>
      <c r="E18943" s="12"/>
      <c r="F18943" s="12"/>
      <c r="G18943" s="12" t="n">
        <f aca="false">SUM(G18940,G18942)</f>
        <v>0.130624</v>
      </c>
    </row>
    <row r="18944" customFormat="false" ht="12.8" hidden="false" customHeight="false" outlineLevel="0" collapsed="false">
      <c r="C18944" s="1" t="s">
        <v>25</v>
      </c>
      <c r="E18944" s="1" t="s">
        <v>26</v>
      </c>
      <c r="G18944" s="12" t="n">
        <f aca="false">PRODUCT(G18943,0.15)</f>
        <v>0.0195936</v>
      </c>
    </row>
    <row r="18945" customFormat="false" ht="12.8" hidden="false" customHeight="false" outlineLevel="0" collapsed="false">
      <c r="C18945" s="1" t="s">
        <v>27</v>
      </c>
      <c r="E18945" s="1" t="s">
        <v>134</v>
      </c>
      <c r="G18945" s="12" t="n">
        <f aca="false">PRODUCT(G18944,0.03)</f>
        <v>0.000587808</v>
      </c>
    </row>
    <row r="18946" customFormat="false" ht="12.8" hidden="false" customHeight="false" outlineLevel="0" collapsed="false">
      <c r="C18946" s="1" t="s">
        <v>29</v>
      </c>
      <c r="E18946" s="1" t="s">
        <v>30</v>
      </c>
      <c r="G18946" s="12" t="n">
        <f aca="false">PRODUCT(SUM(G18943,G18944),0.1)</f>
        <v>0.01502176</v>
      </c>
    </row>
    <row r="18947" customFormat="false" ht="12.8" hidden="false" customHeight="false" outlineLevel="0" collapsed="false">
      <c r="C18947" s="1" t="s">
        <v>31</v>
      </c>
      <c r="G18947" s="12" t="n">
        <f aca="false">SUM(G18943:G18944,G18946)</f>
        <v>0.16523936</v>
      </c>
    </row>
    <row r="18948" customFormat="false" ht="12.8" hidden="false" customHeight="false" outlineLevel="0" collapsed="false">
      <c r="C18948" s="1" t="s">
        <v>32</v>
      </c>
      <c r="G18948" s="13" t="s">
        <v>3333</v>
      </c>
    </row>
    <row r="18953" customFormat="false" ht="12.8" hidden="false" customHeight="true" outlineLevel="0" collapsed="false">
      <c r="A18953" s="2" t="s">
        <v>3675</v>
      </c>
      <c r="B18953" s="3" t="s">
        <v>3676</v>
      </c>
      <c r="C18953" s="3"/>
      <c r="D18953" s="3"/>
      <c r="E18953" s="3"/>
      <c r="F18953" s="3"/>
      <c r="G18953" s="3"/>
    </row>
    <row r="18954" customFormat="false" ht="12.8" hidden="false" customHeight="true" outlineLevel="0" collapsed="false">
      <c r="B18954" s="3" t="s">
        <v>3677</v>
      </c>
      <c r="C18954" s="3"/>
      <c r="D18954" s="3"/>
      <c r="E18954" s="3"/>
      <c r="F18954" s="3"/>
      <c r="G18954" s="3"/>
    </row>
    <row r="18955" customFormat="false" ht="12.8" hidden="false" customHeight="false" outlineLevel="0" collapsed="false">
      <c r="B18955" s="4" t="s">
        <v>3678</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75</v>
      </c>
      <c r="B18958" s="7" t="s">
        <v>2035</v>
      </c>
      <c r="C18958" s="7" t="s">
        <v>2036</v>
      </c>
      <c r="D18958" s="8" t="s">
        <v>13</v>
      </c>
      <c r="E18958" s="9" t="n">
        <v>3</v>
      </c>
      <c r="F18958" s="9" t="n">
        <v>9.95192</v>
      </c>
      <c r="G18958" s="9" t="n">
        <f aca="false">PRODUCT(E18958:F18958)</f>
        <v>29.85576</v>
      </c>
    </row>
    <row r="18959" customFormat="false" ht="45" hidden="false" customHeight="true" outlineLevel="0" collapsed="false">
      <c r="A18959" s="7" t="s">
        <v>3675</v>
      </c>
      <c r="B18959" s="7" t="s">
        <v>3679</v>
      </c>
      <c r="C18959" s="7" t="s">
        <v>3680</v>
      </c>
      <c r="D18959" s="8" t="s">
        <v>13</v>
      </c>
      <c r="E18959" s="9" t="n">
        <v>3</v>
      </c>
      <c r="F18959" s="9" t="n">
        <v>2.86</v>
      </c>
      <c r="G18959" s="9" t="n">
        <f aca="false">PRODUCT(E18959:F18959)</f>
        <v>8.58</v>
      </c>
    </row>
    <row r="18960" customFormat="false" ht="45" hidden="false" customHeight="true" outlineLevel="0" collapsed="false">
      <c r="A18960" s="7" t="s">
        <v>3675</v>
      </c>
      <c r="B18960" s="7" t="s">
        <v>2039</v>
      </c>
      <c r="C18960" s="7" t="s">
        <v>2040</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75</v>
      </c>
      <c r="B18962" s="7" t="s">
        <v>3269</v>
      </c>
      <c r="C18962" s="7" t="s">
        <v>3270</v>
      </c>
      <c r="D18962" s="8" t="s">
        <v>13</v>
      </c>
      <c r="E18962" s="9" t="n">
        <v>3</v>
      </c>
      <c r="F18962" s="9" t="n">
        <v>17.19</v>
      </c>
      <c r="G18962" s="9" t="n">
        <f aca="false">PRODUCT(E18962:F18962)</f>
        <v>51.57</v>
      </c>
    </row>
    <row r="18963" customFormat="false" ht="20" hidden="false" customHeight="true" outlineLevel="0" collapsed="false">
      <c r="A18963" s="10"/>
      <c r="B18963" s="10"/>
      <c r="C18963" s="10" t="s">
        <v>23</v>
      </c>
      <c r="D18963" s="10"/>
      <c r="E18963" s="10"/>
      <c r="F18963" s="10"/>
      <c r="G18963" s="11" t="n">
        <f aca="false">SUM(G18962:G18962)</f>
        <v>51.57</v>
      </c>
    </row>
    <row r="18964" customFormat="false" ht="12.8" hidden="false" customHeight="false" outlineLevel="0" collapsed="false">
      <c r="C18964" s="1" t="s">
        <v>24</v>
      </c>
      <c r="E18964" s="12"/>
      <c r="F18964" s="12"/>
      <c r="G18964" s="12" t="n">
        <f aca="false">SUM(G18961,G18963)</f>
        <v>122.76576</v>
      </c>
    </row>
    <row r="18965" customFormat="false" ht="12.8" hidden="false" customHeight="false" outlineLevel="0" collapsed="false">
      <c r="C18965" s="1" t="s">
        <v>25</v>
      </c>
      <c r="E18965" s="1" t="s">
        <v>26</v>
      </c>
      <c r="G18965" s="12" t="n">
        <f aca="false">PRODUCT(G18964,0.15)</f>
        <v>18.414864</v>
      </c>
    </row>
    <row r="18966" customFormat="false" ht="12.8" hidden="false" customHeight="false" outlineLevel="0" collapsed="false">
      <c r="C18966" s="1" t="s">
        <v>27</v>
      </c>
      <c r="E18966" s="1" t="s">
        <v>28</v>
      </c>
      <c r="G18966" s="12" t="n">
        <f aca="false">PRODUCT(G18965,0.02)</f>
        <v>0.36829728</v>
      </c>
    </row>
    <row r="18967" customFormat="false" ht="12.8" hidden="false" customHeight="false" outlineLevel="0" collapsed="false">
      <c r="C18967" s="1" t="s">
        <v>29</v>
      </c>
      <c r="E18967" s="1" t="s">
        <v>30</v>
      </c>
      <c r="G18967" s="12" t="n">
        <f aca="false">PRODUCT(SUM(G18964,G18965),0.1)</f>
        <v>14.1180624</v>
      </c>
    </row>
    <row r="18968" customFormat="false" ht="12.8" hidden="false" customHeight="false" outlineLevel="0" collapsed="false">
      <c r="C18968" s="1" t="s">
        <v>31</v>
      </c>
      <c r="G18968" s="12" t="n">
        <f aca="false">SUM(G18964:G18965,G18967)</f>
        <v>155.2986864</v>
      </c>
    </row>
    <row r="18969" customFormat="false" ht="12.8" hidden="false" customHeight="false" outlineLevel="0" collapsed="false">
      <c r="C18969" s="1" t="s">
        <v>32</v>
      </c>
      <c r="G18969" s="13" t="s">
        <v>3681</v>
      </c>
    </row>
    <row r="18974" customFormat="false" ht="12.8" hidden="false" customHeight="true" outlineLevel="0" collapsed="false">
      <c r="A18974" s="2" t="s">
        <v>3682</v>
      </c>
      <c r="B18974" s="3" t="s">
        <v>3676</v>
      </c>
      <c r="C18974" s="3"/>
      <c r="D18974" s="3"/>
      <c r="E18974" s="3"/>
      <c r="F18974" s="3"/>
      <c r="G18974" s="3"/>
    </row>
    <row r="18975" customFormat="false" ht="12.8" hidden="false" customHeight="true" outlineLevel="0" collapsed="false">
      <c r="B18975" s="3" t="s">
        <v>3683</v>
      </c>
      <c r="C18975" s="3"/>
      <c r="D18975" s="3"/>
      <c r="E18975" s="3"/>
      <c r="F18975" s="3"/>
      <c r="G18975" s="3"/>
    </row>
    <row r="18976" customFormat="false" ht="12.8" hidden="false" customHeight="false" outlineLevel="0" collapsed="false">
      <c r="B18976" s="4" t="s">
        <v>3684</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82</v>
      </c>
      <c r="B18979" s="7" t="s">
        <v>3234</v>
      </c>
      <c r="C18979" s="7" t="s">
        <v>3235</v>
      </c>
      <c r="D18979" s="8" t="s">
        <v>13</v>
      </c>
      <c r="E18979" s="9" t="n">
        <v>3.6</v>
      </c>
      <c r="F18979" s="9" t="n">
        <v>10.81731</v>
      </c>
      <c r="G18979" s="9" t="n">
        <f aca="false">PRODUCT(E18979:F18979)</f>
        <v>38.942316</v>
      </c>
    </row>
    <row r="18980" customFormat="false" ht="45" hidden="false" customHeight="true" outlineLevel="0" collapsed="false">
      <c r="A18980" s="7" t="s">
        <v>3682</v>
      </c>
      <c r="B18980" s="7" t="s">
        <v>3679</v>
      </c>
      <c r="C18980" s="7" t="s">
        <v>3680</v>
      </c>
      <c r="D18980" s="8" t="s">
        <v>13</v>
      </c>
      <c r="E18980" s="9" t="n">
        <v>3.6</v>
      </c>
      <c r="F18980" s="9" t="n">
        <v>2.86</v>
      </c>
      <c r="G18980" s="9" t="n">
        <f aca="false">PRODUCT(E18980:F18980)</f>
        <v>10.296</v>
      </c>
    </row>
    <row r="18981" customFormat="false" ht="45" hidden="false" customHeight="true" outlineLevel="0" collapsed="false">
      <c r="A18981" s="7" t="s">
        <v>3682</v>
      </c>
      <c r="B18981" s="7" t="s">
        <v>2511</v>
      </c>
      <c r="C18981" s="7" t="s">
        <v>2512</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82</v>
      </c>
      <c r="B18983" s="7" t="s">
        <v>3269</v>
      </c>
      <c r="C18983" s="7" t="s">
        <v>3270</v>
      </c>
      <c r="D18983" s="8" t="s">
        <v>13</v>
      </c>
      <c r="E18983" s="9" t="n">
        <v>3.6</v>
      </c>
      <c r="F18983" s="9" t="n">
        <v>17.19</v>
      </c>
      <c r="G18983" s="9" t="n">
        <f aca="false">PRODUCT(E18983:F18983)</f>
        <v>61.884</v>
      </c>
    </row>
    <row r="18984" customFormat="false" ht="20" hidden="false" customHeight="true" outlineLevel="0" collapsed="false">
      <c r="A18984" s="10"/>
      <c r="B18984" s="10"/>
      <c r="C18984" s="10" t="s">
        <v>23</v>
      </c>
      <c r="D18984" s="10"/>
      <c r="E18984" s="10"/>
      <c r="F18984" s="10"/>
      <c r="G18984" s="11" t="n">
        <f aca="false">SUM(G18983:G18983)</f>
        <v>61.884</v>
      </c>
    </row>
    <row r="18985" customFormat="false" ht="12.8" hidden="false" customHeight="false" outlineLevel="0" collapsed="false">
      <c r="C18985" s="1" t="s">
        <v>24</v>
      </c>
      <c r="E18985" s="12"/>
      <c r="F18985" s="12"/>
      <c r="G18985" s="12" t="n">
        <f aca="false">SUM(G18982,G18984)</f>
        <v>127.502316</v>
      </c>
    </row>
    <row r="18986" customFormat="false" ht="12.8" hidden="false" customHeight="false" outlineLevel="0" collapsed="false">
      <c r="C18986" s="1" t="s">
        <v>25</v>
      </c>
      <c r="E18986" s="1" t="s">
        <v>26</v>
      </c>
      <c r="G18986" s="12" t="n">
        <f aca="false">PRODUCT(G18985,0.15)</f>
        <v>19.1253474</v>
      </c>
    </row>
    <row r="18987" customFormat="false" ht="12.8" hidden="false" customHeight="false" outlineLevel="0" collapsed="false">
      <c r="C18987" s="1" t="s">
        <v>27</v>
      </c>
      <c r="E18987" s="1" t="s">
        <v>28</v>
      </c>
      <c r="G18987" s="12" t="n">
        <f aca="false">PRODUCT(G18986,0.02)</f>
        <v>0.382506948</v>
      </c>
    </row>
    <row r="18988" customFormat="false" ht="12.8" hidden="false" customHeight="false" outlineLevel="0" collapsed="false">
      <c r="C18988" s="1" t="s">
        <v>29</v>
      </c>
      <c r="E18988" s="1" t="s">
        <v>30</v>
      </c>
      <c r="G18988" s="12" t="n">
        <f aca="false">PRODUCT(SUM(G18985,G18986),0.1)</f>
        <v>14.66276634</v>
      </c>
    </row>
    <row r="18989" customFormat="false" ht="12.8" hidden="false" customHeight="false" outlineLevel="0" collapsed="false">
      <c r="C18989" s="1" t="s">
        <v>31</v>
      </c>
      <c r="G18989" s="12" t="n">
        <f aca="false">SUM(G18985:G18986,G18988)</f>
        <v>161.29042974</v>
      </c>
    </row>
    <row r="18990" customFormat="false" ht="12.8" hidden="false" customHeight="false" outlineLevel="0" collapsed="false">
      <c r="C18990" s="1" t="s">
        <v>32</v>
      </c>
      <c r="G18990" s="13" t="s">
        <v>3685</v>
      </c>
    </row>
    <row r="18995" customFormat="false" ht="12.8" hidden="false" customHeight="true" outlineLevel="0" collapsed="false">
      <c r="A18995" s="2" t="s">
        <v>3686</v>
      </c>
      <c r="B18995" s="3" t="s">
        <v>3676</v>
      </c>
      <c r="C18995" s="3"/>
      <c r="D18995" s="3"/>
      <c r="E18995" s="3"/>
      <c r="F18995" s="3"/>
      <c r="G18995" s="3"/>
    </row>
    <row r="18996" customFormat="false" ht="12.8" hidden="false" customHeight="true" outlineLevel="0" collapsed="false">
      <c r="B18996" s="3" t="s">
        <v>3687</v>
      </c>
      <c r="C18996" s="3"/>
      <c r="D18996" s="3"/>
      <c r="E18996" s="3"/>
      <c r="F18996" s="3"/>
      <c r="G18996" s="3"/>
    </row>
    <row r="18997" customFormat="false" ht="12.8" hidden="false" customHeight="false" outlineLevel="0" collapsed="false">
      <c r="B18997" s="4" t="s">
        <v>3688</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86</v>
      </c>
      <c r="B19000" s="7" t="s">
        <v>3269</v>
      </c>
      <c r="C19000" s="7" t="s">
        <v>3270</v>
      </c>
      <c r="D19000" s="8" t="s">
        <v>13</v>
      </c>
      <c r="E19000" s="9" t="n">
        <v>3</v>
      </c>
      <c r="F19000" s="9" t="n">
        <v>17.19</v>
      </c>
      <c r="G19000" s="9" t="n">
        <f aca="false">PRODUCT(E19000:F19000)</f>
        <v>51.57</v>
      </c>
    </row>
    <row r="19001" customFormat="false" ht="45" hidden="false" customHeight="true" outlineLevel="0" collapsed="false">
      <c r="A19001" s="7" t="s">
        <v>3686</v>
      </c>
      <c r="B19001" s="7" t="s">
        <v>3284</v>
      </c>
      <c r="C19001" s="7" t="s">
        <v>3285</v>
      </c>
      <c r="D19001" s="8" t="s">
        <v>13</v>
      </c>
      <c r="E19001" s="9" t="n">
        <v>3</v>
      </c>
      <c r="F19001" s="9" t="n">
        <v>14.33</v>
      </c>
      <c r="G19001" s="9" t="n">
        <f aca="false">PRODUCT(E19001:F19001)</f>
        <v>42.99</v>
      </c>
    </row>
    <row r="19002" customFormat="false" ht="20" hidden="false" customHeight="true" outlineLevel="0" collapsed="false">
      <c r="A19002" s="10"/>
      <c r="B19002" s="10"/>
      <c r="C19002" s="10" t="s">
        <v>23</v>
      </c>
      <c r="D19002" s="10"/>
      <c r="E19002" s="10"/>
      <c r="F19002" s="10"/>
      <c r="G19002" s="11" t="n">
        <f aca="false">SUM(G19000:G19001)</f>
        <v>94.56</v>
      </c>
    </row>
    <row r="19003" customFormat="false" ht="12.8" hidden="false" customHeight="false" outlineLevel="0" collapsed="false">
      <c r="C19003" s="1" t="s">
        <v>24</v>
      </c>
      <c r="E19003" s="12"/>
      <c r="F19003" s="12"/>
      <c r="G19003" s="12" t="n">
        <f aca="false">SUM(G19002)</f>
        <v>94.56</v>
      </c>
    </row>
    <row r="19004" customFormat="false" ht="12.8" hidden="false" customHeight="false" outlineLevel="0" collapsed="false">
      <c r="C19004" s="1" t="s">
        <v>25</v>
      </c>
      <c r="E19004" s="1" t="s">
        <v>26</v>
      </c>
      <c r="G19004" s="12" t="n">
        <f aca="false">PRODUCT(G19003,0.15)</f>
        <v>14.184</v>
      </c>
    </row>
    <row r="19005" customFormat="false" ht="12.8" hidden="false" customHeight="false" outlineLevel="0" collapsed="false">
      <c r="C19005" s="1" t="s">
        <v>27</v>
      </c>
      <c r="E19005" s="1" t="s">
        <v>899</v>
      </c>
      <c r="G19005" s="12" t="n">
        <f aca="false">PRODUCT(G19004,0.015)</f>
        <v>0.21276</v>
      </c>
    </row>
    <row r="19006" customFormat="false" ht="12.8" hidden="false" customHeight="false" outlineLevel="0" collapsed="false">
      <c r="C19006" s="1" t="s">
        <v>29</v>
      </c>
      <c r="E19006" s="1" t="s">
        <v>30</v>
      </c>
      <c r="G19006" s="12" t="n">
        <f aca="false">PRODUCT(SUM(G19003,G19004),0.1)</f>
        <v>10.8744</v>
      </c>
    </row>
    <row r="19007" customFormat="false" ht="12.8" hidden="false" customHeight="false" outlineLevel="0" collapsed="false">
      <c r="C19007" s="1" t="s">
        <v>31</v>
      </c>
      <c r="G19007" s="12" t="n">
        <f aca="false">SUM(G19003:G19004,G19006)</f>
        <v>119.6184</v>
      </c>
    </row>
    <row r="19008" customFormat="false" ht="12.8" hidden="false" customHeight="false" outlineLevel="0" collapsed="false">
      <c r="C19008" s="1" t="s">
        <v>32</v>
      </c>
      <c r="G19008" s="13" t="s">
        <v>122</v>
      </c>
    </row>
    <row r="19013" customFormat="false" ht="12.8" hidden="false" customHeight="true" outlineLevel="0" collapsed="false">
      <c r="A19013" s="2" t="s">
        <v>3689</v>
      </c>
      <c r="B19013" s="3" t="s">
        <v>3676</v>
      </c>
      <c r="C19013" s="3"/>
      <c r="D19013" s="3"/>
      <c r="E19013" s="3"/>
      <c r="F19013" s="3"/>
      <c r="G19013" s="3"/>
    </row>
    <row r="19014" customFormat="false" ht="12.8" hidden="false" customHeight="true" outlineLevel="0" collapsed="false">
      <c r="B19014" s="3" t="s">
        <v>3690</v>
      </c>
      <c r="C19014" s="3"/>
      <c r="D19014" s="3"/>
      <c r="E19014" s="3"/>
      <c r="F19014" s="3"/>
      <c r="G19014" s="3"/>
    </row>
    <row r="19015" customFormat="false" ht="12.8" hidden="false" customHeight="false" outlineLevel="0" collapsed="false">
      <c r="B19015" s="4" t="s">
        <v>3691</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89</v>
      </c>
      <c r="B19018" s="7" t="s">
        <v>3269</v>
      </c>
      <c r="C19018" s="7" t="s">
        <v>3270</v>
      </c>
      <c r="D19018" s="8" t="s">
        <v>13</v>
      </c>
      <c r="E19018" s="9" t="n">
        <v>2.6</v>
      </c>
      <c r="F19018" s="9" t="n">
        <v>17.19</v>
      </c>
      <c r="G19018" s="9" t="n">
        <f aca="false">PRODUCT(E19018:F19018)</f>
        <v>44.694</v>
      </c>
    </row>
    <row r="19019" customFormat="false" ht="45" hidden="false" customHeight="true" outlineLevel="0" collapsed="false">
      <c r="A19019" s="7" t="s">
        <v>3689</v>
      </c>
      <c r="B19019" s="7" t="s">
        <v>3284</v>
      </c>
      <c r="C19019" s="7" t="s">
        <v>3285</v>
      </c>
      <c r="D19019" s="8" t="s">
        <v>13</v>
      </c>
      <c r="E19019" s="9" t="n">
        <v>2.6</v>
      </c>
      <c r="F19019" s="9" t="n">
        <v>14.33</v>
      </c>
      <c r="G19019" s="9" t="n">
        <f aca="false">PRODUCT(E19019:F19019)</f>
        <v>37.258</v>
      </c>
    </row>
    <row r="19020" customFormat="false" ht="20" hidden="false" customHeight="true" outlineLevel="0" collapsed="false">
      <c r="A19020" s="10"/>
      <c r="B19020" s="10"/>
      <c r="C19020" s="10" t="s">
        <v>23</v>
      </c>
      <c r="D19020" s="10"/>
      <c r="E19020" s="10"/>
      <c r="F19020" s="10"/>
      <c r="G19020" s="11" t="n">
        <f aca="false">SUM(G19018:G19019)</f>
        <v>81.952</v>
      </c>
    </row>
    <row r="19021" customFormat="false" ht="12.8" hidden="false" customHeight="false" outlineLevel="0" collapsed="false">
      <c r="C19021" s="1" t="s">
        <v>24</v>
      </c>
      <c r="E19021" s="12"/>
      <c r="F19021" s="12"/>
      <c r="G19021" s="12" t="n">
        <f aca="false">SUM(G19020)</f>
        <v>81.952</v>
      </c>
    </row>
    <row r="19022" customFormat="false" ht="12.8" hidden="false" customHeight="false" outlineLevel="0" collapsed="false">
      <c r="C19022" s="1" t="s">
        <v>25</v>
      </c>
      <c r="E19022" s="1" t="s">
        <v>26</v>
      </c>
      <c r="G19022" s="12" t="n">
        <f aca="false">PRODUCT(G19021,0.15)</f>
        <v>12.2928</v>
      </c>
    </row>
    <row r="19023" customFormat="false" ht="12.8" hidden="false" customHeight="false" outlineLevel="0" collapsed="false">
      <c r="C19023" s="1" t="s">
        <v>27</v>
      </c>
      <c r="E19023" s="1" t="s">
        <v>899</v>
      </c>
      <c r="G19023" s="12" t="n">
        <f aca="false">PRODUCT(G19022,0.015)</f>
        <v>0.184392</v>
      </c>
    </row>
    <row r="19024" customFormat="false" ht="12.8" hidden="false" customHeight="false" outlineLevel="0" collapsed="false">
      <c r="C19024" s="1" t="s">
        <v>29</v>
      </c>
      <c r="E19024" s="1" t="s">
        <v>30</v>
      </c>
      <c r="G19024" s="12" t="n">
        <f aca="false">PRODUCT(SUM(G19021,G19022),0.1)</f>
        <v>9.42448</v>
      </c>
    </row>
    <row r="19025" customFormat="false" ht="12.8" hidden="false" customHeight="false" outlineLevel="0" collapsed="false">
      <c r="C19025" s="1" t="s">
        <v>31</v>
      </c>
      <c r="G19025" s="12" t="n">
        <f aca="false">SUM(G19021:G19022,G19024)</f>
        <v>103.66928</v>
      </c>
    </row>
    <row r="19026" customFormat="false" ht="12.8" hidden="false" customHeight="false" outlineLevel="0" collapsed="false">
      <c r="C19026" s="1" t="s">
        <v>32</v>
      </c>
      <c r="G19026" s="13" t="s">
        <v>122</v>
      </c>
    </row>
    <row r="19031" customFormat="false" ht="12.8" hidden="false" customHeight="true" outlineLevel="0" collapsed="false">
      <c r="A19031" s="2" t="s">
        <v>3692</v>
      </c>
      <c r="B19031" s="3" t="s">
        <v>3676</v>
      </c>
      <c r="C19031" s="3"/>
      <c r="D19031" s="3"/>
      <c r="E19031" s="3"/>
      <c r="F19031" s="3"/>
      <c r="G19031" s="3"/>
    </row>
    <row r="19032" customFormat="false" ht="12.8" hidden="false" customHeight="true" outlineLevel="0" collapsed="false">
      <c r="B19032" s="3" t="s">
        <v>3693</v>
      </c>
      <c r="C19032" s="3"/>
      <c r="D19032" s="3"/>
      <c r="E19032" s="3"/>
      <c r="F19032" s="3"/>
      <c r="G19032" s="3"/>
    </row>
    <row r="19033" customFormat="false" ht="12.8" hidden="false" customHeight="false" outlineLevel="0" collapsed="false">
      <c r="B19033" s="4" t="s">
        <v>3688</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92</v>
      </c>
      <c r="B19036" s="7" t="s">
        <v>3269</v>
      </c>
      <c r="C19036" s="7" t="s">
        <v>3270</v>
      </c>
      <c r="D19036" s="8" t="s">
        <v>13</v>
      </c>
      <c r="E19036" s="9" t="n">
        <v>3</v>
      </c>
      <c r="F19036" s="9" t="n">
        <v>17.19</v>
      </c>
      <c r="G19036" s="9" t="n">
        <f aca="false">PRODUCT(E19036:F19036)</f>
        <v>51.57</v>
      </c>
    </row>
    <row r="19037" customFormat="false" ht="45" hidden="false" customHeight="true" outlineLevel="0" collapsed="false">
      <c r="A19037" s="7" t="s">
        <v>3692</v>
      </c>
      <c r="B19037" s="7" t="s">
        <v>3284</v>
      </c>
      <c r="C19037" s="7" t="s">
        <v>3285</v>
      </c>
      <c r="D19037" s="8" t="s">
        <v>13</v>
      </c>
      <c r="E19037" s="9" t="n">
        <v>3</v>
      </c>
      <c r="F19037" s="9" t="n">
        <v>14.33</v>
      </c>
      <c r="G19037" s="9" t="n">
        <f aca="false">PRODUCT(E19037:F19037)</f>
        <v>42.99</v>
      </c>
    </row>
    <row r="19038" customFormat="false" ht="20" hidden="false" customHeight="true" outlineLevel="0" collapsed="false">
      <c r="A19038" s="10"/>
      <c r="B19038" s="10"/>
      <c r="C19038" s="10" t="s">
        <v>23</v>
      </c>
      <c r="D19038" s="10"/>
      <c r="E19038" s="10"/>
      <c r="F19038" s="10"/>
      <c r="G19038" s="11" t="n">
        <f aca="false">SUM(G19036:G19037)</f>
        <v>94.56</v>
      </c>
    </row>
    <row r="19039" customFormat="false" ht="12.8" hidden="false" customHeight="false" outlineLevel="0" collapsed="false">
      <c r="C19039" s="1" t="s">
        <v>24</v>
      </c>
      <c r="E19039" s="12"/>
      <c r="F19039" s="12"/>
      <c r="G19039" s="12" t="n">
        <f aca="false">SUM(G19038)</f>
        <v>94.56</v>
      </c>
    </row>
    <row r="19040" customFormat="false" ht="12.8" hidden="false" customHeight="false" outlineLevel="0" collapsed="false">
      <c r="C19040" s="1" t="s">
        <v>25</v>
      </c>
      <c r="E19040" s="1" t="s">
        <v>26</v>
      </c>
      <c r="G19040" s="12" t="n">
        <f aca="false">PRODUCT(G19039,0.15)</f>
        <v>14.184</v>
      </c>
    </row>
    <row r="19041" customFormat="false" ht="12.8" hidden="false" customHeight="false" outlineLevel="0" collapsed="false">
      <c r="C19041" s="1" t="s">
        <v>27</v>
      </c>
      <c r="E19041" s="1" t="s">
        <v>899</v>
      </c>
      <c r="G19041" s="12" t="n">
        <f aca="false">PRODUCT(G19040,0.015)</f>
        <v>0.21276</v>
      </c>
    </row>
    <row r="19042" customFormat="false" ht="12.8" hidden="false" customHeight="false" outlineLevel="0" collapsed="false">
      <c r="C19042" s="1" t="s">
        <v>29</v>
      </c>
      <c r="E19042" s="1" t="s">
        <v>30</v>
      </c>
      <c r="G19042" s="12" t="n">
        <f aca="false">PRODUCT(SUM(G19039,G19040),0.1)</f>
        <v>10.8744</v>
      </c>
    </row>
    <row r="19043" customFormat="false" ht="12.8" hidden="false" customHeight="false" outlineLevel="0" collapsed="false">
      <c r="C19043" s="1" t="s">
        <v>31</v>
      </c>
      <c r="G19043" s="12" t="n">
        <f aca="false">SUM(G19039:G19040,G19042)</f>
        <v>119.6184</v>
      </c>
    </row>
    <row r="19044" customFormat="false" ht="12.8" hidden="false" customHeight="false" outlineLevel="0" collapsed="false">
      <c r="C19044" s="1" t="s">
        <v>32</v>
      </c>
      <c r="G19044" s="13" t="s">
        <v>122</v>
      </c>
    </row>
    <row r="19049" customFormat="false" ht="12.8" hidden="false" customHeight="true" outlineLevel="0" collapsed="false">
      <c r="A19049" s="2" t="s">
        <v>3694</v>
      </c>
      <c r="B19049" s="3" t="s">
        <v>3676</v>
      </c>
      <c r="C19049" s="3"/>
      <c r="D19049" s="3"/>
      <c r="E19049" s="3"/>
      <c r="F19049" s="3"/>
      <c r="G19049" s="3"/>
    </row>
    <row r="19050" customFormat="false" ht="12.8" hidden="false" customHeight="true" outlineLevel="0" collapsed="false">
      <c r="B19050" s="3" t="s">
        <v>3695</v>
      </c>
      <c r="C19050" s="3"/>
      <c r="D19050" s="3"/>
      <c r="E19050" s="3"/>
      <c r="F19050" s="3"/>
      <c r="G19050" s="3"/>
    </row>
    <row r="19051" customFormat="false" ht="12.8" hidden="false" customHeight="false" outlineLevel="0" collapsed="false">
      <c r="B19051" s="4" t="s">
        <v>3696</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94</v>
      </c>
      <c r="B19054" s="7" t="s">
        <v>3269</v>
      </c>
      <c r="C19054" s="7" t="s">
        <v>3270</v>
      </c>
      <c r="D19054" s="8" t="s">
        <v>13</v>
      </c>
      <c r="E19054" s="9" t="n">
        <v>2</v>
      </c>
      <c r="F19054" s="9" t="n">
        <v>17.19</v>
      </c>
      <c r="G19054" s="9" t="n">
        <f aca="false">PRODUCT(E19054:F19054)</f>
        <v>34.38</v>
      </c>
    </row>
    <row r="19055" customFormat="false" ht="45" hidden="false" customHeight="true" outlineLevel="0" collapsed="false">
      <c r="A19055" s="7" t="s">
        <v>3694</v>
      </c>
      <c r="B19055" s="7" t="s">
        <v>3284</v>
      </c>
      <c r="C19055" s="7" t="s">
        <v>3285</v>
      </c>
      <c r="D19055" s="8" t="s">
        <v>13</v>
      </c>
      <c r="E19055" s="9" t="n">
        <v>2</v>
      </c>
      <c r="F19055" s="9" t="n">
        <v>14.33</v>
      </c>
      <c r="G19055" s="9" t="n">
        <f aca="false">PRODUCT(E19055:F19055)</f>
        <v>28.66</v>
      </c>
    </row>
    <row r="19056" customFormat="false" ht="20" hidden="false" customHeight="true" outlineLevel="0" collapsed="false">
      <c r="A19056" s="10"/>
      <c r="B19056" s="10"/>
      <c r="C19056" s="10" t="s">
        <v>23</v>
      </c>
      <c r="D19056" s="10"/>
      <c r="E19056" s="10"/>
      <c r="F19056" s="10"/>
      <c r="G19056" s="11" t="n">
        <f aca="false">SUM(G19054:G19055)</f>
        <v>63.04</v>
      </c>
    </row>
    <row r="19057" customFormat="false" ht="12.8" hidden="false" customHeight="false" outlineLevel="0" collapsed="false">
      <c r="C19057" s="1" t="s">
        <v>24</v>
      </c>
      <c r="E19057" s="12"/>
      <c r="F19057" s="12"/>
      <c r="G19057" s="12" t="n">
        <f aca="false">SUM(G19056)</f>
        <v>63.04</v>
      </c>
    </row>
    <row r="19058" customFormat="false" ht="12.8" hidden="false" customHeight="false" outlineLevel="0" collapsed="false">
      <c r="C19058" s="1" t="s">
        <v>25</v>
      </c>
      <c r="E19058" s="1" t="s">
        <v>26</v>
      </c>
      <c r="G19058" s="12" t="n">
        <f aca="false">PRODUCT(G19057,0.15)</f>
        <v>9.456</v>
      </c>
    </row>
    <row r="19059" customFormat="false" ht="12.8" hidden="false" customHeight="false" outlineLevel="0" collapsed="false">
      <c r="C19059" s="1" t="s">
        <v>27</v>
      </c>
      <c r="E19059" s="1" t="s">
        <v>899</v>
      </c>
      <c r="G19059" s="12" t="n">
        <f aca="false">PRODUCT(G19058,0.015)</f>
        <v>0.14184</v>
      </c>
    </row>
    <row r="19060" customFormat="false" ht="12.8" hidden="false" customHeight="false" outlineLevel="0" collapsed="false">
      <c r="C19060" s="1" t="s">
        <v>29</v>
      </c>
      <c r="E19060" s="1" t="s">
        <v>30</v>
      </c>
      <c r="G19060" s="12" t="n">
        <f aca="false">PRODUCT(SUM(G19057,G19058),0.1)</f>
        <v>7.2496</v>
      </c>
    </row>
    <row r="19061" customFormat="false" ht="12.8" hidden="false" customHeight="false" outlineLevel="0" collapsed="false">
      <c r="C19061" s="1" t="s">
        <v>31</v>
      </c>
      <c r="G19061" s="12" t="n">
        <f aca="false">SUM(G19057:G19058,G19060)</f>
        <v>79.7456</v>
      </c>
    </row>
    <row r="19062" customFormat="false" ht="12.8" hidden="false" customHeight="false" outlineLevel="0" collapsed="false">
      <c r="C19062" s="1" t="s">
        <v>32</v>
      </c>
      <c r="G19062" s="13" t="s">
        <v>122</v>
      </c>
    </row>
    <row r="19067" customFormat="false" ht="12.8" hidden="false" customHeight="true" outlineLevel="0" collapsed="false">
      <c r="A19067" s="2" t="s">
        <v>3697</v>
      </c>
      <c r="B19067" s="3" t="s">
        <v>3676</v>
      </c>
      <c r="C19067" s="3"/>
      <c r="D19067" s="3"/>
      <c r="E19067" s="3"/>
      <c r="F19067" s="3"/>
      <c r="G19067" s="3"/>
    </row>
    <row r="19068" customFormat="false" ht="12.8" hidden="false" customHeight="true" outlineLevel="0" collapsed="false">
      <c r="B19068" s="3" t="s">
        <v>3698</v>
      </c>
      <c r="C19068" s="3"/>
      <c r="D19068" s="3"/>
      <c r="E19068" s="3"/>
      <c r="F19068" s="3"/>
      <c r="G19068" s="3"/>
    </row>
    <row r="19069" customFormat="false" ht="12.8" hidden="false" customHeight="false" outlineLevel="0" collapsed="false">
      <c r="B19069" s="4" t="s">
        <v>3699</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97</v>
      </c>
      <c r="B19072" s="7" t="s">
        <v>3269</v>
      </c>
      <c r="C19072" s="7" t="s">
        <v>3270</v>
      </c>
      <c r="D19072" s="8" t="s">
        <v>13</v>
      </c>
      <c r="E19072" s="9" t="n">
        <v>3.5</v>
      </c>
      <c r="F19072" s="9" t="n">
        <v>17.19</v>
      </c>
      <c r="G19072" s="9" t="n">
        <f aca="false">PRODUCT(E19072:F19072)</f>
        <v>60.165</v>
      </c>
    </row>
    <row r="19073" customFormat="false" ht="45" hidden="false" customHeight="true" outlineLevel="0" collapsed="false">
      <c r="A19073" s="7" t="s">
        <v>3697</v>
      </c>
      <c r="B19073" s="7" t="s">
        <v>3284</v>
      </c>
      <c r="C19073" s="7" t="s">
        <v>3285</v>
      </c>
      <c r="D19073" s="8" t="s">
        <v>13</v>
      </c>
      <c r="E19073" s="9" t="n">
        <v>3.5</v>
      </c>
      <c r="F19073" s="9" t="n">
        <v>14.33</v>
      </c>
      <c r="G19073" s="9" t="n">
        <f aca="false">PRODUCT(E19073:F19073)</f>
        <v>50.155</v>
      </c>
    </row>
    <row r="19074" customFormat="false" ht="20" hidden="false" customHeight="true" outlineLevel="0" collapsed="false">
      <c r="A19074" s="10"/>
      <c r="B19074" s="10"/>
      <c r="C19074" s="10" t="s">
        <v>23</v>
      </c>
      <c r="D19074" s="10"/>
      <c r="E19074" s="10"/>
      <c r="F19074" s="10"/>
      <c r="G19074" s="11" t="n">
        <f aca="false">SUM(G19072:G19073)</f>
        <v>110.32</v>
      </c>
    </row>
    <row r="19075" customFormat="false" ht="12.8" hidden="false" customHeight="false" outlineLevel="0" collapsed="false">
      <c r="C19075" s="1" t="s">
        <v>24</v>
      </c>
      <c r="E19075" s="12"/>
      <c r="F19075" s="12"/>
      <c r="G19075" s="12" t="n">
        <f aca="false">SUM(G19074)</f>
        <v>110.32</v>
      </c>
    </row>
    <row r="19076" customFormat="false" ht="12.8" hidden="false" customHeight="false" outlineLevel="0" collapsed="false">
      <c r="C19076" s="1" t="s">
        <v>25</v>
      </c>
      <c r="E19076" s="1" t="s">
        <v>26</v>
      </c>
      <c r="G19076" s="12" t="n">
        <f aca="false">PRODUCT(G19075,0.15)</f>
        <v>16.548</v>
      </c>
    </row>
    <row r="19077" customFormat="false" ht="12.8" hidden="false" customHeight="false" outlineLevel="0" collapsed="false">
      <c r="C19077" s="1" t="s">
        <v>27</v>
      </c>
      <c r="E19077" s="1" t="s">
        <v>899</v>
      </c>
      <c r="G19077" s="12" t="n">
        <f aca="false">PRODUCT(G19076,0.015)</f>
        <v>0.24822</v>
      </c>
    </row>
    <row r="19078" customFormat="false" ht="12.8" hidden="false" customHeight="false" outlineLevel="0" collapsed="false">
      <c r="C19078" s="1" t="s">
        <v>29</v>
      </c>
      <c r="E19078" s="1" t="s">
        <v>30</v>
      </c>
      <c r="G19078" s="12" t="n">
        <f aca="false">PRODUCT(SUM(G19075,G19076),0.1)</f>
        <v>12.6868</v>
      </c>
    </row>
    <row r="19079" customFormat="false" ht="12.8" hidden="false" customHeight="false" outlineLevel="0" collapsed="false">
      <c r="C19079" s="1" t="s">
        <v>31</v>
      </c>
      <c r="G19079" s="12" t="n">
        <f aca="false">SUM(G19075:G19076,G19078)</f>
        <v>139.5548</v>
      </c>
    </row>
    <row r="19080" customFormat="false" ht="12.8" hidden="false" customHeight="false" outlineLevel="0" collapsed="false">
      <c r="C19080" s="1" t="s">
        <v>32</v>
      </c>
      <c r="G19080" s="13" t="s">
        <v>122</v>
      </c>
    </row>
    <row r="19085" customFormat="false" ht="12.8" hidden="false" customHeight="true" outlineLevel="0" collapsed="false">
      <c r="A19085" s="2" t="s">
        <v>3700</v>
      </c>
      <c r="B19085" s="3" t="s">
        <v>3676</v>
      </c>
      <c r="C19085" s="3"/>
      <c r="D19085" s="3"/>
      <c r="E19085" s="3"/>
      <c r="F19085" s="3"/>
      <c r="G19085" s="3"/>
    </row>
    <row r="19086" customFormat="false" ht="12.8" hidden="false" customHeight="true" outlineLevel="0" collapsed="false">
      <c r="B19086" s="3" t="s">
        <v>3701</v>
      </c>
      <c r="C19086" s="3"/>
      <c r="D19086" s="3"/>
      <c r="E19086" s="3"/>
      <c r="F19086" s="3"/>
      <c r="G19086" s="3"/>
    </row>
    <row r="19087" customFormat="false" ht="12.8" hidden="false" customHeight="false" outlineLevel="0" collapsed="false">
      <c r="B19087" s="4" t="s">
        <v>3702</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700</v>
      </c>
      <c r="B19090" s="7" t="s">
        <v>3269</v>
      </c>
      <c r="C19090" s="7" t="s">
        <v>3270</v>
      </c>
      <c r="D19090" s="8" t="s">
        <v>13</v>
      </c>
      <c r="E19090" s="9" t="n">
        <v>6</v>
      </c>
      <c r="F19090" s="9" t="n">
        <v>17.19</v>
      </c>
      <c r="G19090" s="9" t="n">
        <f aca="false">PRODUCT(E19090:F19090)</f>
        <v>103.14</v>
      </c>
    </row>
    <row r="19091" customFormat="false" ht="45" hidden="false" customHeight="true" outlineLevel="0" collapsed="false">
      <c r="A19091" s="7" t="s">
        <v>3700</v>
      </c>
      <c r="B19091" s="7" t="s">
        <v>3284</v>
      </c>
      <c r="C19091" s="7" t="s">
        <v>3285</v>
      </c>
      <c r="D19091" s="8" t="s">
        <v>13</v>
      </c>
      <c r="E19091" s="9" t="n">
        <v>6</v>
      </c>
      <c r="F19091" s="9" t="n">
        <v>14.33</v>
      </c>
      <c r="G19091" s="9" t="n">
        <f aca="false">PRODUCT(E19091:F19091)</f>
        <v>85.98</v>
      </c>
    </row>
    <row r="19092" customFormat="false" ht="20" hidden="false" customHeight="true" outlineLevel="0" collapsed="false">
      <c r="A19092" s="10"/>
      <c r="B19092" s="10"/>
      <c r="C19092" s="10" t="s">
        <v>23</v>
      </c>
      <c r="D19092" s="10"/>
      <c r="E19092" s="10"/>
      <c r="F19092" s="10"/>
      <c r="G19092" s="11" t="n">
        <f aca="false">SUM(G19090:G19091)</f>
        <v>189.12</v>
      </c>
    </row>
    <row r="19093" customFormat="false" ht="12.8" hidden="false" customHeight="false" outlineLevel="0" collapsed="false">
      <c r="C19093" s="1" t="s">
        <v>24</v>
      </c>
      <c r="E19093" s="12"/>
      <c r="F19093" s="12"/>
      <c r="G19093" s="12" t="n">
        <f aca="false">SUM(G19092)</f>
        <v>189.12</v>
      </c>
    </row>
    <row r="19094" customFormat="false" ht="12.8" hidden="false" customHeight="false" outlineLevel="0" collapsed="false">
      <c r="C19094" s="1" t="s">
        <v>25</v>
      </c>
      <c r="E19094" s="1" t="s">
        <v>26</v>
      </c>
      <c r="G19094" s="12" t="n">
        <f aca="false">PRODUCT(G19093,0.15)</f>
        <v>28.368</v>
      </c>
    </row>
    <row r="19095" customFormat="false" ht="12.8" hidden="false" customHeight="false" outlineLevel="0" collapsed="false">
      <c r="C19095" s="1" t="s">
        <v>27</v>
      </c>
      <c r="E19095" s="1" t="s">
        <v>899</v>
      </c>
      <c r="G19095" s="12" t="n">
        <f aca="false">PRODUCT(G19094,0.015)</f>
        <v>0.42552</v>
      </c>
    </row>
    <row r="19096" customFormat="false" ht="12.8" hidden="false" customHeight="false" outlineLevel="0" collapsed="false">
      <c r="C19096" s="1" t="s">
        <v>29</v>
      </c>
      <c r="E19096" s="1" t="s">
        <v>30</v>
      </c>
      <c r="G19096" s="12" t="n">
        <f aca="false">PRODUCT(SUM(G19093,G19094),0.1)</f>
        <v>21.7488</v>
      </c>
    </row>
    <row r="19097" customFormat="false" ht="12.8" hidden="false" customHeight="false" outlineLevel="0" collapsed="false">
      <c r="C19097" s="1" t="s">
        <v>31</v>
      </c>
      <c r="G19097" s="12" t="n">
        <f aca="false">SUM(G19093:G19094,G19096)</f>
        <v>239.2368</v>
      </c>
    </row>
    <row r="19098" customFormat="false" ht="12.8" hidden="false" customHeight="false" outlineLevel="0" collapsed="false">
      <c r="C19098" s="1" t="s">
        <v>32</v>
      </c>
      <c r="G19098" s="13" t="s">
        <v>122</v>
      </c>
    </row>
    <row r="19103" customFormat="false" ht="12.8" hidden="false" customHeight="true" outlineLevel="0" collapsed="false">
      <c r="A19103" s="2" t="s">
        <v>3703</v>
      </c>
      <c r="B19103" s="3" t="s">
        <v>3676</v>
      </c>
      <c r="C19103" s="3"/>
      <c r="D19103" s="3"/>
      <c r="E19103" s="3"/>
      <c r="F19103" s="3"/>
      <c r="G19103" s="3"/>
    </row>
    <row r="19104" customFormat="false" ht="12.8" hidden="false" customHeight="true" outlineLevel="0" collapsed="false">
      <c r="B19104" s="3" t="s">
        <v>3704</v>
      </c>
      <c r="C19104" s="3"/>
      <c r="D19104" s="3"/>
      <c r="E19104" s="3"/>
      <c r="F19104" s="3"/>
      <c r="G19104" s="3"/>
    </row>
    <row r="19105" customFormat="false" ht="12.8" hidden="false" customHeight="false" outlineLevel="0" collapsed="false">
      <c r="B19105" s="4" t="s">
        <v>3705</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703</v>
      </c>
      <c r="B19108" s="7" t="s">
        <v>3269</v>
      </c>
      <c r="C19108" s="7" t="s">
        <v>3270</v>
      </c>
      <c r="D19108" s="8" t="s">
        <v>13</v>
      </c>
      <c r="E19108" s="9" t="n">
        <v>0.0075</v>
      </c>
      <c r="F19108" s="9" t="n">
        <v>17.19</v>
      </c>
      <c r="G19108" s="9" t="n">
        <f aca="false">PRODUCT(E19108:F19108)</f>
        <v>0.128925</v>
      </c>
    </row>
    <row r="19109" customFormat="false" ht="45" hidden="false" customHeight="true" outlineLevel="0" collapsed="false">
      <c r="A19109" s="7" t="s">
        <v>3703</v>
      </c>
      <c r="B19109" s="7" t="s">
        <v>3284</v>
      </c>
      <c r="C19109" s="7" t="s">
        <v>3285</v>
      </c>
      <c r="D19109" s="8" t="s">
        <v>13</v>
      </c>
      <c r="E19109" s="9" t="n">
        <v>0.0075</v>
      </c>
      <c r="F19109" s="9" t="n">
        <v>14.33</v>
      </c>
      <c r="G19109" s="9" t="n">
        <f aca="false">PRODUCT(E19109:F19109)</f>
        <v>0.107475</v>
      </c>
    </row>
    <row r="19110" customFormat="false" ht="20" hidden="false" customHeight="true" outlineLevel="0" collapsed="false">
      <c r="A19110" s="10"/>
      <c r="B19110" s="10"/>
      <c r="C19110" s="10" t="s">
        <v>23</v>
      </c>
      <c r="D19110" s="10"/>
      <c r="E19110" s="10"/>
      <c r="F19110" s="10"/>
      <c r="G19110" s="11" t="n">
        <f aca="false">SUM(G19108:G19109)</f>
        <v>0.2364</v>
      </c>
    </row>
    <row r="19111" customFormat="false" ht="12.8" hidden="false" customHeight="false" outlineLevel="0" collapsed="false">
      <c r="C19111" s="1" t="s">
        <v>24</v>
      </c>
      <c r="E19111" s="12"/>
      <c r="F19111" s="12"/>
      <c r="G19111" s="12" t="n">
        <f aca="false">SUM(G19110)</f>
        <v>0.2364</v>
      </c>
    </row>
    <row r="19112" customFormat="false" ht="12.8" hidden="false" customHeight="false" outlineLevel="0" collapsed="false">
      <c r="C19112" s="1" t="s">
        <v>25</v>
      </c>
      <c r="E19112" s="1" t="s">
        <v>26</v>
      </c>
      <c r="G19112" s="12" t="n">
        <f aca="false">PRODUCT(G19111,0.15)</f>
        <v>0.03546</v>
      </c>
    </row>
    <row r="19113" customFormat="false" ht="12.8" hidden="false" customHeight="false" outlineLevel="0" collapsed="false">
      <c r="C19113" s="1" t="s">
        <v>27</v>
      </c>
      <c r="E19113" s="1" t="s">
        <v>899</v>
      </c>
      <c r="G19113" s="12" t="n">
        <f aca="false">PRODUCT(G19112,0.015)</f>
        <v>0.0005319</v>
      </c>
    </row>
    <row r="19114" customFormat="false" ht="12.8" hidden="false" customHeight="false" outlineLevel="0" collapsed="false">
      <c r="C19114" s="1" t="s">
        <v>29</v>
      </c>
      <c r="E19114" s="1" t="s">
        <v>30</v>
      </c>
      <c r="G19114" s="12" t="n">
        <f aca="false">PRODUCT(SUM(G19111,G19112),0.1)</f>
        <v>0.027186</v>
      </c>
    </row>
    <row r="19115" customFormat="false" ht="12.8" hidden="false" customHeight="false" outlineLevel="0" collapsed="false">
      <c r="C19115" s="1" t="s">
        <v>31</v>
      </c>
      <c r="G19115" s="12" t="n">
        <f aca="false">SUM(G19111:G19112,G19114)</f>
        <v>0.299046</v>
      </c>
    </row>
    <row r="19116" customFormat="false" ht="12.8" hidden="false" customHeight="false" outlineLevel="0" collapsed="false">
      <c r="C19116" s="1" t="s">
        <v>32</v>
      </c>
      <c r="G19116" s="13" t="s">
        <v>122</v>
      </c>
    </row>
    <row r="19121" customFormat="false" ht="12.8" hidden="false" customHeight="true" outlineLevel="0" collapsed="false">
      <c r="A19121" s="2" t="s">
        <v>3706</v>
      </c>
      <c r="B19121" s="3" t="s">
        <v>3676</v>
      </c>
      <c r="C19121" s="3"/>
      <c r="D19121" s="3"/>
      <c r="E19121" s="3"/>
      <c r="F19121" s="3"/>
      <c r="G19121" s="3"/>
    </row>
    <row r="19122" customFormat="false" ht="12.8" hidden="false" customHeight="true" outlineLevel="0" collapsed="false">
      <c r="B19122" s="3" t="s">
        <v>3707</v>
      </c>
      <c r="C19122" s="3"/>
      <c r="D19122" s="3"/>
      <c r="E19122" s="3"/>
      <c r="F19122" s="3"/>
      <c r="G19122" s="3"/>
    </row>
    <row r="19123" customFormat="false" ht="12.8" hidden="false" customHeight="false" outlineLevel="0" collapsed="false">
      <c r="B19123" s="4" t="s">
        <v>3708</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706</v>
      </c>
      <c r="B19126" s="7" t="s">
        <v>3269</v>
      </c>
      <c r="C19126" s="7" t="s">
        <v>3270</v>
      </c>
      <c r="D19126" s="8" t="s">
        <v>13</v>
      </c>
      <c r="E19126" s="9" t="n">
        <v>0.01</v>
      </c>
      <c r="F19126" s="9" t="n">
        <v>17.19</v>
      </c>
      <c r="G19126" s="9" t="n">
        <f aca="false">PRODUCT(E19126:F19126)</f>
        <v>0.1719</v>
      </c>
    </row>
    <row r="19127" customFormat="false" ht="45" hidden="false" customHeight="true" outlineLevel="0" collapsed="false">
      <c r="A19127" s="7" t="s">
        <v>3706</v>
      </c>
      <c r="B19127" s="7" t="s">
        <v>3284</v>
      </c>
      <c r="C19127" s="7" t="s">
        <v>3285</v>
      </c>
      <c r="D19127" s="8" t="s">
        <v>13</v>
      </c>
      <c r="E19127" s="9" t="n">
        <v>0.01</v>
      </c>
      <c r="F19127" s="9" t="n">
        <v>14.33</v>
      </c>
      <c r="G19127" s="9" t="n">
        <f aca="false">PRODUCT(E19127:F19127)</f>
        <v>0.1433</v>
      </c>
    </row>
    <row r="19128" customFormat="false" ht="20" hidden="false" customHeight="true" outlineLevel="0" collapsed="false">
      <c r="A19128" s="10"/>
      <c r="B19128" s="10"/>
      <c r="C19128" s="10" t="s">
        <v>23</v>
      </c>
      <c r="D19128" s="10"/>
      <c r="E19128" s="10"/>
      <c r="F19128" s="10"/>
      <c r="G19128" s="11" t="n">
        <f aca="false">SUM(G19126:G19127)</f>
        <v>0.3152</v>
      </c>
    </row>
    <row r="19129" customFormat="false" ht="12.8" hidden="false" customHeight="false" outlineLevel="0" collapsed="false">
      <c r="C19129" s="1" t="s">
        <v>24</v>
      </c>
      <c r="E19129" s="12"/>
      <c r="F19129" s="12"/>
      <c r="G19129" s="12" t="n">
        <f aca="false">SUM(G19128)</f>
        <v>0.3152</v>
      </c>
    </row>
    <row r="19130" customFormat="false" ht="12.8" hidden="false" customHeight="false" outlineLevel="0" collapsed="false">
      <c r="C19130" s="1" t="s">
        <v>25</v>
      </c>
      <c r="E19130" s="1" t="s">
        <v>26</v>
      </c>
      <c r="G19130" s="12" t="n">
        <f aca="false">PRODUCT(G19129,0.15)</f>
        <v>0.04728</v>
      </c>
    </row>
    <row r="19131" customFormat="false" ht="12.8" hidden="false" customHeight="false" outlineLevel="0" collapsed="false">
      <c r="C19131" s="1" t="s">
        <v>27</v>
      </c>
      <c r="E19131" s="1" t="s">
        <v>899</v>
      </c>
      <c r="G19131" s="12" t="n">
        <f aca="false">PRODUCT(G19130,0.015)</f>
        <v>0.0007092</v>
      </c>
    </row>
    <row r="19132" customFormat="false" ht="12.8" hidden="false" customHeight="false" outlineLevel="0" collapsed="false">
      <c r="C19132" s="1" t="s">
        <v>29</v>
      </c>
      <c r="E19132" s="1" t="s">
        <v>30</v>
      </c>
      <c r="G19132" s="12" t="n">
        <f aca="false">PRODUCT(SUM(G19129,G19130),0.1)</f>
        <v>0.036248</v>
      </c>
    </row>
    <row r="19133" customFormat="false" ht="12.8" hidden="false" customHeight="false" outlineLevel="0" collapsed="false">
      <c r="C19133" s="1" t="s">
        <v>31</v>
      </c>
      <c r="G19133" s="12" t="n">
        <f aca="false">SUM(G19129:G19130,G19132)</f>
        <v>0.398728</v>
      </c>
    </row>
    <row r="19134" customFormat="false" ht="12.8" hidden="false" customHeight="false" outlineLevel="0" collapsed="false">
      <c r="C19134" s="1" t="s">
        <v>32</v>
      </c>
      <c r="G19134" s="13" t="s">
        <v>122</v>
      </c>
    </row>
    <row r="19139" customFormat="false" ht="12.8" hidden="false" customHeight="true" outlineLevel="0" collapsed="false">
      <c r="A19139" s="2" t="s">
        <v>3709</v>
      </c>
      <c r="B19139" s="3" t="s">
        <v>3676</v>
      </c>
      <c r="C19139" s="3"/>
      <c r="D19139" s="3"/>
      <c r="E19139" s="3"/>
      <c r="F19139" s="3"/>
      <c r="G19139" s="3"/>
    </row>
    <row r="19140" customFormat="false" ht="12.8" hidden="false" customHeight="true" outlineLevel="0" collapsed="false">
      <c r="B19140" s="3" t="s">
        <v>3710</v>
      </c>
      <c r="C19140" s="3"/>
      <c r="D19140" s="3"/>
      <c r="E19140" s="3"/>
      <c r="F19140" s="3"/>
      <c r="G19140" s="3"/>
    </row>
    <row r="19141" customFormat="false" ht="12.8" hidden="false" customHeight="false" outlineLevel="0" collapsed="false">
      <c r="B19141" s="4" t="s">
        <v>3711</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09</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09</v>
      </c>
      <c r="B19145" s="7" t="s">
        <v>3660</v>
      </c>
      <c r="C19145" s="7" t="s">
        <v>3661</v>
      </c>
      <c r="D19145" s="8" t="s">
        <v>13</v>
      </c>
      <c r="E19145" s="9" t="n">
        <v>0.75</v>
      </c>
      <c r="F19145" s="9" t="n">
        <v>2.89</v>
      </c>
      <c r="G19145" s="9" t="n">
        <f aca="false">PRODUCT(E19145:F19145)</f>
        <v>2.1675</v>
      </c>
    </row>
    <row r="19146" customFormat="false" ht="45" hidden="false" customHeight="true" outlineLevel="0" collapsed="false">
      <c r="A19146" s="7" t="s">
        <v>3709</v>
      </c>
      <c r="B19146" s="7" t="s">
        <v>2511</v>
      </c>
      <c r="C19146" s="7" t="s">
        <v>2512</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09</v>
      </c>
      <c r="B19148" s="7" t="s">
        <v>3269</v>
      </c>
      <c r="C19148" s="7" t="s">
        <v>3270</v>
      </c>
      <c r="D19148" s="8" t="s">
        <v>13</v>
      </c>
      <c r="E19148" s="9" t="n">
        <v>0.75</v>
      </c>
      <c r="F19148" s="9" t="n">
        <v>17.19</v>
      </c>
      <c r="G19148" s="9" t="n">
        <f aca="false">PRODUCT(E19148:F19148)</f>
        <v>12.8925</v>
      </c>
    </row>
    <row r="19149" customFormat="false" ht="20" hidden="false" customHeight="true" outlineLevel="0" collapsed="false">
      <c r="A19149" s="10"/>
      <c r="B19149" s="10"/>
      <c r="C19149" s="10" t="s">
        <v>23</v>
      </c>
      <c r="D19149" s="10"/>
      <c r="E19149" s="10"/>
      <c r="F19149" s="10"/>
      <c r="G19149" s="11" t="n">
        <f aca="false">SUM(G19148:G19148)</f>
        <v>12.8925</v>
      </c>
    </row>
    <row r="19150" customFormat="false" ht="12.8" hidden="false" customHeight="false" outlineLevel="0" collapsed="false">
      <c r="C19150" s="1" t="s">
        <v>24</v>
      </c>
      <c r="E19150" s="12"/>
      <c r="F19150" s="12"/>
      <c r="G19150" s="12" t="n">
        <f aca="false">SUM(G19147,G19149)</f>
        <v>23.340285</v>
      </c>
    </row>
    <row r="19151" customFormat="false" ht="12.8" hidden="false" customHeight="false" outlineLevel="0" collapsed="false">
      <c r="C19151" s="1" t="s">
        <v>25</v>
      </c>
      <c r="E19151" s="1" t="s">
        <v>26</v>
      </c>
      <c r="G19151" s="12" t="n">
        <f aca="false">PRODUCT(G19150,0.15)</f>
        <v>3.50104275</v>
      </c>
    </row>
    <row r="19152" customFormat="false" ht="12.8" hidden="false" customHeight="false" outlineLevel="0" collapsed="false">
      <c r="C19152" s="1" t="s">
        <v>27</v>
      </c>
      <c r="E19152" s="1" t="s">
        <v>134</v>
      </c>
      <c r="G19152" s="12" t="n">
        <f aca="false">PRODUCT(G19151,0.03)</f>
        <v>0.1050312825</v>
      </c>
    </row>
    <row r="19153" customFormat="false" ht="12.8" hidden="false" customHeight="false" outlineLevel="0" collapsed="false">
      <c r="C19153" s="1" t="s">
        <v>29</v>
      </c>
      <c r="E19153" s="1" t="s">
        <v>30</v>
      </c>
      <c r="G19153" s="12" t="n">
        <f aca="false">PRODUCT(SUM(G19150,G19151),0.1)</f>
        <v>2.684132775</v>
      </c>
    </row>
    <row r="19154" customFormat="false" ht="12.8" hidden="false" customHeight="false" outlineLevel="0" collapsed="false">
      <c r="C19154" s="1" t="s">
        <v>31</v>
      </c>
      <c r="G19154" s="12" t="n">
        <f aca="false">SUM(G19150:G19151,G19153)</f>
        <v>29.525460525</v>
      </c>
    </row>
    <row r="19155" customFormat="false" ht="12.8" hidden="false" customHeight="false" outlineLevel="0" collapsed="false">
      <c r="C19155" s="1" t="s">
        <v>32</v>
      </c>
      <c r="G19155" s="13" t="s">
        <v>3662</v>
      </c>
    </row>
    <row r="19160" customFormat="false" ht="12.8" hidden="false" customHeight="true" outlineLevel="0" collapsed="false">
      <c r="A19160" s="2" t="s">
        <v>3712</v>
      </c>
      <c r="B19160" s="3" t="s">
        <v>3676</v>
      </c>
      <c r="C19160" s="3"/>
      <c r="D19160" s="3"/>
      <c r="E19160" s="3"/>
      <c r="F19160" s="3"/>
      <c r="G19160" s="3"/>
    </row>
    <row r="19161" customFormat="false" ht="12.8" hidden="false" customHeight="true" outlineLevel="0" collapsed="false">
      <c r="B19161" s="3" t="s">
        <v>3713</v>
      </c>
      <c r="C19161" s="3"/>
      <c r="D19161" s="3"/>
      <c r="E19161" s="3"/>
      <c r="F19161" s="3"/>
      <c r="G19161" s="3"/>
    </row>
    <row r="19162" customFormat="false" ht="12.8" hidden="false" customHeight="false" outlineLevel="0" collapsed="false">
      <c r="B19162" s="4" t="s">
        <v>3714</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12</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12</v>
      </c>
      <c r="B19166" s="7" t="s">
        <v>3660</v>
      </c>
      <c r="C19166" s="7" t="s">
        <v>3661</v>
      </c>
      <c r="D19166" s="8" t="s">
        <v>13</v>
      </c>
      <c r="E19166" s="9" t="n">
        <v>0.9</v>
      </c>
      <c r="F19166" s="9" t="n">
        <v>2.89</v>
      </c>
      <c r="G19166" s="9" t="n">
        <f aca="false">PRODUCT(E19166:F19166)</f>
        <v>2.601</v>
      </c>
    </row>
    <row r="19167" customFormat="false" ht="45" hidden="false" customHeight="true" outlineLevel="0" collapsed="false">
      <c r="A19167" s="7" t="s">
        <v>3712</v>
      </c>
      <c r="B19167" s="7" t="s">
        <v>2511</v>
      </c>
      <c r="C19167" s="7" t="s">
        <v>2512</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12</v>
      </c>
      <c r="B19169" s="7" t="s">
        <v>3269</v>
      </c>
      <c r="C19169" s="7" t="s">
        <v>3270</v>
      </c>
      <c r="D19169" s="8" t="s">
        <v>13</v>
      </c>
      <c r="E19169" s="9" t="n">
        <v>0.9</v>
      </c>
      <c r="F19169" s="9" t="n">
        <v>17.19</v>
      </c>
      <c r="G19169" s="9" t="n">
        <f aca="false">PRODUCT(E19169:F19169)</f>
        <v>15.471</v>
      </c>
    </row>
    <row r="19170" customFormat="false" ht="20" hidden="false" customHeight="true" outlineLevel="0" collapsed="false">
      <c r="A19170" s="10"/>
      <c r="B19170" s="10"/>
      <c r="C19170" s="10" t="s">
        <v>23</v>
      </c>
      <c r="D19170" s="10"/>
      <c r="E19170" s="10"/>
      <c r="F19170" s="10"/>
      <c r="G19170" s="11" t="n">
        <f aca="false">SUM(G19169:G19169)</f>
        <v>15.471</v>
      </c>
    </row>
    <row r="19171" customFormat="false" ht="12.8" hidden="false" customHeight="false" outlineLevel="0" collapsed="false">
      <c r="C19171" s="1" t="s">
        <v>24</v>
      </c>
      <c r="E19171" s="12"/>
      <c r="F19171" s="12"/>
      <c r="G19171" s="12" t="n">
        <f aca="false">SUM(G19168,G19170)</f>
        <v>28.008342</v>
      </c>
    </row>
    <row r="19172" customFormat="false" ht="12.8" hidden="false" customHeight="false" outlineLevel="0" collapsed="false">
      <c r="C19172" s="1" t="s">
        <v>25</v>
      </c>
      <c r="E19172" s="1" t="s">
        <v>26</v>
      </c>
      <c r="G19172" s="12" t="n">
        <f aca="false">PRODUCT(G19171,0.15)</f>
        <v>4.2012513</v>
      </c>
    </row>
    <row r="19173" customFormat="false" ht="12.8" hidden="false" customHeight="false" outlineLevel="0" collapsed="false">
      <c r="C19173" s="1" t="s">
        <v>27</v>
      </c>
      <c r="E19173" s="1" t="s">
        <v>134</v>
      </c>
      <c r="G19173" s="12" t="n">
        <f aca="false">PRODUCT(G19172,0.03)</f>
        <v>0.126037539</v>
      </c>
    </row>
    <row r="19174" customFormat="false" ht="12.8" hidden="false" customHeight="false" outlineLevel="0" collapsed="false">
      <c r="C19174" s="1" t="s">
        <v>29</v>
      </c>
      <c r="E19174" s="1" t="s">
        <v>30</v>
      </c>
      <c r="G19174" s="12" t="n">
        <f aca="false">PRODUCT(SUM(G19171,G19172),0.1)</f>
        <v>3.22095933</v>
      </c>
    </row>
    <row r="19175" customFormat="false" ht="12.8" hidden="false" customHeight="false" outlineLevel="0" collapsed="false">
      <c r="C19175" s="1" t="s">
        <v>31</v>
      </c>
      <c r="G19175" s="12" t="n">
        <f aca="false">SUM(G19171:G19172,G19174)</f>
        <v>35.43055263</v>
      </c>
    </row>
    <row r="19176" customFormat="false" ht="12.8" hidden="false" customHeight="false" outlineLevel="0" collapsed="false">
      <c r="C19176" s="1" t="s">
        <v>32</v>
      </c>
      <c r="G19176" s="13" t="s">
        <v>3662</v>
      </c>
    </row>
    <row r="19181" customFormat="false" ht="12.8" hidden="false" customHeight="true" outlineLevel="0" collapsed="false">
      <c r="A19181" s="2" t="s">
        <v>3715</v>
      </c>
      <c r="B19181" s="3" t="s">
        <v>3676</v>
      </c>
      <c r="C19181" s="3"/>
      <c r="D19181" s="3"/>
      <c r="E19181" s="3"/>
      <c r="F19181" s="3"/>
      <c r="G19181" s="3"/>
    </row>
    <row r="19182" customFormat="false" ht="12.8" hidden="false" customHeight="true" outlineLevel="0" collapsed="false">
      <c r="B19182" s="3" t="s">
        <v>3716</v>
      </c>
      <c r="C19182" s="3"/>
      <c r="D19182" s="3"/>
      <c r="E19182" s="3"/>
      <c r="F19182" s="3"/>
      <c r="G19182" s="3"/>
    </row>
    <row r="19183" customFormat="false" ht="12.8" hidden="false" customHeight="false" outlineLevel="0" collapsed="false">
      <c r="B19183" s="4" t="s">
        <v>3717</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15</v>
      </c>
      <c r="B19186" s="7" t="s">
        <v>3234</v>
      </c>
      <c r="C19186" s="7" t="s">
        <v>3235</v>
      </c>
      <c r="D19186" s="8" t="s">
        <v>13</v>
      </c>
      <c r="E19186" s="9" t="n">
        <v>1.3</v>
      </c>
      <c r="F19186" s="9" t="n">
        <v>10.81731</v>
      </c>
      <c r="G19186" s="9" t="n">
        <f aca="false">PRODUCT(E19186:F19186)</f>
        <v>14.062503</v>
      </c>
    </row>
    <row r="19187" customFormat="false" ht="45" hidden="false" customHeight="true" outlineLevel="0" collapsed="false">
      <c r="A19187" s="7" t="s">
        <v>3715</v>
      </c>
      <c r="B19187" s="7" t="s">
        <v>3660</v>
      </c>
      <c r="C19187" s="7" t="s">
        <v>3661</v>
      </c>
      <c r="D19187" s="8" t="s">
        <v>13</v>
      </c>
      <c r="E19187" s="9" t="n">
        <v>1.3</v>
      </c>
      <c r="F19187" s="9" t="n">
        <v>2.89</v>
      </c>
      <c r="G19187" s="9" t="n">
        <f aca="false">PRODUCT(E19187:F19187)</f>
        <v>3.757</v>
      </c>
    </row>
    <row r="19188" customFormat="false" ht="45" hidden="false" customHeight="true" outlineLevel="0" collapsed="false">
      <c r="A19188" s="7" t="s">
        <v>3715</v>
      </c>
      <c r="B19188" s="7" t="s">
        <v>2511</v>
      </c>
      <c r="C19188" s="7" t="s">
        <v>2512</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15</v>
      </c>
      <c r="B19190" s="7" t="s">
        <v>3269</v>
      </c>
      <c r="C19190" s="7" t="s">
        <v>3270</v>
      </c>
      <c r="D19190" s="8" t="s">
        <v>13</v>
      </c>
      <c r="E19190" s="9" t="n">
        <v>1.3</v>
      </c>
      <c r="F19190" s="9" t="n">
        <v>17.19</v>
      </c>
      <c r="G19190" s="9" t="n">
        <f aca="false">PRODUCT(E19190:F19190)</f>
        <v>22.347</v>
      </c>
    </row>
    <row r="19191" customFormat="false" ht="20" hidden="false" customHeight="true" outlineLevel="0" collapsed="false">
      <c r="A19191" s="10"/>
      <c r="B19191" s="10"/>
      <c r="C19191" s="10" t="s">
        <v>23</v>
      </c>
      <c r="D19191" s="10"/>
      <c r="E19191" s="10"/>
      <c r="F19191" s="10"/>
      <c r="G19191" s="11" t="n">
        <f aca="false">SUM(G19190:G19190)</f>
        <v>22.347</v>
      </c>
    </row>
    <row r="19192" customFormat="false" ht="12.8" hidden="false" customHeight="false" outlineLevel="0" collapsed="false">
      <c r="C19192" s="1" t="s">
        <v>24</v>
      </c>
      <c r="E19192" s="12"/>
      <c r="F19192" s="12"/>
      <c r="G19192" s="12" t="n">
        <f aca="false">SUM(G19189,G19191)</f>
        <v>46.081503</v>
      </c>
    </row>
    <row r="19193" customFormat="false" ht="12.8" hidden="false" customHeight="false" outlineLevel="0" collapsed="false">
      <c r="C19193" s="1" t="s">
        <v>25</v>
      </c>
      <c r="E19193" s="1" t="s">
        <v>26</v>
      </c>
      <c r="G19193" s="12" t="n">
        <f aca="false">PRODUCT(G19192,0.15)</f>
        <v>6.91222545</v>
      </c>
    </row>
    <row r="19194" customFormat="false" ht="12.8" hidden="false" customHeight="false" outlineLevel="0" collapsed="false">
      <c r="C19194" s="1" t="s">
        <v>27</v>
      </c>
      <c r="E19194" s="1" t="s">
        <v>134</v>
      </c>
      <c r="G19194" s="12" t="n">
        <f aca="false">PRODUCT(G19193,0.03)</f>
        <v>0.2073667635</v>
      </c>
    </row>
    <row r="19195" customFormat="false" ht="12.8" hidden="false" customHeight="false" outlineLevel="0" collapsed="false">
      <c r="C19195" s="1" t="s">
        <v>29</v>
      </c>
      <c r="E19195" s="1" t="s">
        <v>30</v>
      </c>
      <c r="G19195" s="12" t="n">
        <f aca="false">PRODUCT(SUM(G19192,G19193),0.1)</f>
        <v>5.299372845</v>
      </c>
    </row>
    <row r="19196" customFormat="false" ht="12.8" hidden="false" customHeight="false" outlineLevel="0" collapsed="false">
      <c r="C19196" s="1" t="s">
        <v>31</v>
      </c>
      <c r="G19196" s="12" t="n">
        <f aca="false">SUM(G19192:G19193,G19195)</f>
        <v>58.293101295</v>
      </c>
    </row>
    <row r="19197" customFormat="false" ht="12.8" hidden="false" customHeight="false" outlineLevel="0" collapsed="false">
      <c r="C19197" s="1" t="s">
        <v>32</v>
      </c>
      <c r="G19197" s="13" t="s">
        <v>3718</v>
      </c>
    </row>
    <row r="19202" customFormat="false" ht="12.8" hidden="false" customHeight="true" outlineLevel="0" collapsed="false">
      <c r="A19202" s="2" t="s">
        <v>3719</v>
      </c>
      <c r="B19202" s="3" t="s">
        <v>3676</v>
      </c>
      <c r="C19202" s="3"/>
      <c r="D19202" s="3"/>
      <c r="E19202" s="3"/>
      <c r="F19202" s="3"/>
      <c r="G19202" s="3"/>
    </row>
    <row r="19203" customFormat="false" ht="12.8" hidden="false" customHeight="true" outlineLevel="0" collapsed="false">
      <c r="B19203" s="3" t="s">
        <v>3720</v>
      </c>
      <c r="C19203" s="3"/>
      <c r="D19203" s="3"/>
      <c r="E19203" s="3"/>
      <c r="F19203" s="3"/>
      <c r="G19203" s="3"/>
    </row>
    <row r="19204" customFormat="false" ht="12.8" hidden="false" customHeight="false" outlineLevel="0" collapsed="false">
      <c r="B19204" s="4" t="s">
        <v>3721</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19</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19</v>
      </c>
      <c r="B19208" s="7" t="s">
        <v>2629</v>
      </c>
      <c r="C19208" s="7" t="s">
        <v>2630</v>
      </c>
      <c r="D19208" s="8" t="s">
        <v>13</v>
      </c>
      <c r="E19208" s="9" t="n">
        <v>0.09</v>
      </c>
      <c r="F19208" s="9" t="n">
        <v>3.5</v>
      </c>
      <c r="G19208" s="9" t="n">
        <f aca="false">PRODUCT(E19208:F19208)</f>
        <v>0.315</v>
      </c>
    </row>
    <row r="19209" customFormat="false" ht="45" hidden="false" customHeight="true" outlineLevel="0" collapsed="false">
      <c r="A19209" s="7" t="s">
        <v>3719</v>
      </c>
      <c r="B19209" s="7" t="s">
        <v>2511</v>
      </c>
      <c r="C19209" s="7" t="s">
        <v>2512</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19</v>
      </c>
      <c r="B19211" s="7" t="s">
        <v>3269</v>
      </c>
      <c r="C19211" s="7" t="s">
        <v>3270</v>
      </c>
      <c r="D19211" s="8" t="s">
        <v>13</v>
      </c>
      <c r="E19211" s="9" t="n">
        <v>0.09</v>
      </c>
      <c r="F19211" s="9" t="n">
        <v>17.19</v>
      </c>
      <c r="G19211" s="9" t="n">
        <f aca="false">PRODUCT(E19211:F19211)</f>
        <v>1.5471</v>
      </c>
    </row>
    <row r="19212" customFormat="false" ht="45" hidden="false" customHeight="true" outlineLevel="0" collapsed="false">
      <c r="A19212" s="7" t="s">
        <v>3719</v>
      </c>
      <c r="B19212" s="7" t="s">
        <v>3284</v>
      </c>
      <c r="C19212" s="7" t="s">
        <v>3285</v>
      </c>
      <c r="D19212" s="8" t="s">
        <v>13</v>
      </c>
      <c r="E19212" s="9" t="n">
        <v>0.09</v>
      </c>
      <c r="F19212" s="9" t="n">
        <v>14.33</v>
      </c>
      <c r="G19212" s="9" t="n">
        <f aca="false">PRODUCT(E19212:F19212)</f>
        <v>1.2897</v>
      </c>
    </row>
    <row r="19213" customFormat="false" ht="45" hidden="false" customHeight="true" outlineLevel="0" collapsed="false">
      <c r="A19213" s="7" t="s">
        <v>3719</v>
      </c>
      <c r="B19213" s="7" t="s">
        <v>3284</v>
      </c>
      <c r="C19213" s="7" t="s">
        <v>3285</v>
      </c>
      <c r="D19213" s="8" t="s">
        <v>13</v>
      </c>
      <c r="E19213" s="9" t="n">
        <v>0.09</v>
      </c>
      <c r="F19213" s="9" t="n">
        <v>14.33</v>
      </c>
      <c r="G19213" s="9" t="n">
        <f aca="false">PRODUCT(E19213:F19213)</f>
        <v>1.2897</v>
      </c>
    </row>
    <row r="19214" customFormat="false" ht="20" hidden="false" customHeight="true" outlineLevel="0" collapsed="false">
      <c r="A19214" s="10"/>
      <c r="B19214" s="10"/>
      <c r="C19214" s="10" t="s">
        <v>23</v>
      </c>
      <c r="D19214" s="10"/>
      <c r="E19214" s="10"/>
      <c r="F19214" s="10"/>
      <c r="G19214" s="11" t="n">
        <f aca="false">SUM(G19211:G19213)</f>
        <v>4.1265</v>
      </c>
    </row>
    <row r="19215" customFormat="false" ht="12.8" hidden="false" customHeight="false" outlineLevel="0" collapsed="false">
      <c r="C19215" s="1" t="s">
        <v>24</v>
      </c>
      <c r="E19215" s="12"/>
      <c r="F19215" s="12"/>
      <c r="G19215" s="12" t="n">
        <f aca="false">SUM(G19210,G19214)</f>
        <v>5.4351342</v>
      </c>
    </row>
    <row r="19216" customFormat="false" ht="12.8" hidden="false" customHeight="false" outlineLevel="0" collapsed="false">
      <c r="C19216" s="1" t="s">
        <v>25</v>
      </c>
      <c r="E19216" s="1" t="s">
        <v>26</v>
      </c>
      <c r="G19216" s="12" t="n">
        <f aca="false">PRODUCT(G19215,0.15)</f>
        <v>0.81527013</v>
      </c>
    </row>
    <row r="19217" customFormat="false" ht="12.8" hidden="false" customHeight="false" outlineLevel="0" collapsed="false">
      <c r="C19217" s="1" t="s">
        <v>27</v>
      </c>
      <c r="E19217" s="1" t="s">
        <v>28</v>
      </c>
      <c r="G19217" s="12" t="n">
        <f aca="false">PRODUCT(G19216,0.02)</f>
        <v>0.0163054026</v>
      </c>
    </row>
    <row r="19218" customFormat="false" ht="12.8" hidden="false" customHeight="false" outlineLevel="0" collapsed="false">
      <c r="C19218" s="1" t="s">
        <v>29</v>
      </c>
      <c r="E19218" s="1" t="s">
        <v>30</v>
      </c>
      <c r="G19218" s="12" t="n">
        <f aca="false">PRODUCT(SUM(G19215,G19216),0.1)</f>
        <v>0.625040433</v>
      </c>
    </row>
    <row r="19219" customFormat="false" ht="12.8" hidden="false" customHeight="false" outlineLevel="0" collapsed="false">
      <c r="C19219" s="1" t="s">
        <v>31</v>
      </c>
      <c r="G19219" s="12" t="n">
        <f aca="false">SUM(G19215:G19216,G19218)</f>
        <v>6.875444763</v>
      </c>
    </row>
    <row r="19220" customFormat="false" ht="12.8" hidden="false" customHeight="false" outlineLevel="0" collapsed="false">
      <c r="C19220" s="1" t="s">
        <v>32</v>
      </c>
      <c r="G19220" s="13" t="s">
        <v>3722</v>
      </c>
    </row>
    <row r="19225" customFormat="false" ht="12.8" hidden="false" customHeight="true" outlineLevel="0" collapsed="false">
      <c r="A19225" s="2" t="s">
        <v>3723</v>
      </c>
      <c r="B19225" s="3" t="s">
        <v>3676</v>
      </c>
      <c r="C19225" s="3"/>
      <c r="D19225" s="3"/>
      <c r="E19225" s="3"/>
      <c r="F19225" s="3"/>
      <c r="G19225" s="3"/>
    </row>
    <row r="19226" customFormat="false" ht="12.8" hidden="false" customHeight="true" outlineLevel="0" collapsed="false">
      <c r="B19226" s="3" t="s">
        <v>3724</v>
      </c>
      <c r="C19226" s="3"/>
      <c r="D19226" s="3"/>
      <c r="E19226" s="3"/>
      <c r="F19226" s="3"/>
      <c r="G19226" s="3"/>
    </row>
    <row r="19227" customFormat="false" ht="12.8" hidden="false" customHeight="false" outlineLevel="0" collapsed="false">
      <c r="B19227" s="4" t="s">
        <v>3725</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23</v>
      </c>
      <c r="B19230" s="7" t="s">
        <v>3234</v>
      </c>
      <c r="C19230" s="7" t="s">
        <v>3235</v>
      </c>
      <c r="D19230" s="8" t="s">
        <v>13</v>
      </c>
      <c r="E19230" s="9" t="n">
        <v>0.01</v>
      </c>
      <c r="F19230" s="9" t="n">
        <v>10.81731</v>
      </c>
      <c r="G19230" s="9" t="n">
        <f aca="false">PRODUCT(E19230:F19230)</f>
        <v>0.1081731</v>
      </c>
    </row>
    <row r="19231" customFormat="false" ht="45" hidden="false" customHeight="true" outlineLevel="0" collapsed="false">
      <c r="A19231" s="7" t="s">
        <v>3723</v>
      </c>
      <c r="B19231" s="7" t="s">
        <v>3726</v>
      </c>
      <c r="C19231" s="7" t="s">
        <v>3727</v>
      </c>
      <c r="D19231" s="8" t="s">
        <v>13</v>
      </c>
      <c r="E19231" s="9" t="n">
        <v>0.01</v>
      </c>
      <c r="F19231" s="9" t="n">
        <v>4.92</v>
      </c>
      <c r="G19231" s="9" t="n">
        <f aca="false">PRODUCT(E19231:F19231)</f>
        <v>0.0492</v>
      </c>
    </row>
    <row r="19232" customFormat="false" ht="45" hidden="false" customHeight="true" outlineLevel="0" collapsed="false">
      <c r="A19232" s="7" t="s">
        <v>3723</v>
      </c>
      <c r="B19232" s="7" t="s">
        <v>2511</v>
      </c>
      <c r="C19232" s="7" t="s">
        <v>2512</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23</v>
      </c>
      <c r="B19234" s="7" t="s">
        <v>3269</v>
      </c>
      <c r="C19234" s="7" t="s">
        <v>3270</v>
      </c>
      <c r="D19234" s="8" t="s">
        <v>13</v>
      </c>
      <c r="E19234" s="9" t="n">
        <v>0.01</v>
      </c>
      <c r="F19234" s="9" t="n">
        <v>17.19</v>
      </c>
      <c r="G19234" s="9" t="n">
        <f aca="false">PRODUCT(E19234:F19234)</f>
        <v>0.1719</v>
      </c>
    </row>
    <row r="19235" customFormat="false" ht="45" hidden="false" customHeight="true" outlineLevel="0" collapsed="false">
      <c r="A19235" s="7" t="s">
        <v>3723</v>
      </c>
      <c r="B19235" s="7" t="s">
        <v>3284</v>
      </c>
      <c r="C19235" s="7" t="s">
        <v>3285</v>
      </c>
      <c r="D19235" s="8" t="s">
        <v>13</v>
      </c>
      <c r="E19235" s="9" t="n">
        <v>0.01</v>
      </c>
      <c r="F19235" s="9" t="n">
        <v>14.33</v>
      </c>
      <c r="G19235" s="9" t="n">
        <f aca="false">PRODUCT(E19235:F19235)</f>
        <v>0.1433</v>
      </c>
    </row>
    <row r="19236" customFormat="false" ht="45" hidden="false" customHeight="true" outlineLevel="0" collapsed="false">
      <c r="A19236" s="7" t="s">
        <v>3723</v>
      </c>
      <c r="B19236" s="7" t="s">
        <v>3284</v>
      </c>
      <c r="C19236" s="7" t="s">
        <v>3285</v>
      </c>
      <c r="D19236" s="8" t="s">
        <v>13</v>
      </c>
      <c r="E19236" s="9" t="n">
        <v>0.01</v>
      </c>
      <c r="F19236" s="9" t="n">
        <v>14.33</v>
      </c>
      <c r="G19236" s="9" t="n">
        <f aca="false">PRODUCT(E19236:F19236)</f>
        <v>0.1433</v>
      </c>
    </row>
    <row r="19237" customFormat="false" ht="20" hidden="false" customHeight="true" outlineLevel="0" collapsed="false">
      <c r="A19237" s="10"/>
      <c r="B19237" s="10"/>
      <c r="C19237" s="10" t="s">
        <v>23</v>
      </c>
      <c r="D19237" s="10"/>
      <c r="E19237" s="10"/>
      <c r="F19237" s="10"/>
      <c r="G19237" s="11" t="n">
        <f aca="false">SUM(G19234:G19236)</f>
        <v>0.4585</v>
      </c>
    </row>
    <row r="19238" customFormat="false" ht="12.8" hidden="false" customHeight="false" outlineLevel="0" collapsed="false">
      <c r="C19238" s="1" t="s">
        <v>24</v>
      </c>
      <c r="E19238" s="12"/>
      <c r="F19238" s="12"/>
      <c r="G19238" s="12" t="n">
        <f aca="false">SUM(G19233,G19237)</f>
        <v>0.6613731</v>
      </c>
    </row>
    <row r="19239" customFormat="false" ht="12.8" hidden="false" customHeight="false" outlineLevel="0" collapsed="false">
      <c r="C19239" s="1" t="s">
        <v>25</v>
      </c>
      <c r="E19239" s="1" t="s">
        <v>26</v>
      </c>
      <c r="G19239" s="12" t="n">
        <f aca="false">PRODUCT(G19238,0.15)</f>
        <v>0.099205965</v>
      </c>
    </row>
    <row r="19240" customFormat="false" ht="12.8" hidden="false" customHeight="false" outlineLevel="0" collapsed="false">
      <c r="C19240" s="1" t="s">
        <v>27</v>
      </c>
      <c r="E19240" s="1" t="s">
        <v>28</v>
      </c>
      <c r="G19240" s="12" t="n">
        <f aca="false">PRODUCT(G19239,0.02)</f>
        <v>0.0019841193</v>
      </c>
    </row>
    <row r="19241" customFormat="false" ht="12.8" hidden="false" customHeight="false" outlineLevel="0" collapsed="false">
      <c r="C19241" s="1" t="s">
        <v>29</v>
      </c>
      <c r="E19241" s="1" t="s">
        <v>30</v>
      </c>
      <c r="G19241" s="12" t="n">
        <f aca="false">PRODUCT(SUM(G19238,G19239),0.1)</f>
        <v>0.0760579065</v>
      </c>
    </row>
    <row r="19242" customFormat="false" ht="12.8" hidden="false" customHeight="false" outlineLevel="0" collapsed="false">
      <c r="C19242" s="1" t="s">
        <v>31</v>
      </c>
      <c r="G19242" s="12" t="n">
        <f aca="false">SUM(G19238:G19239,G19241)</f>
        <v>0.8366369715</v>
      </c>
    </row>
    <row r="19243" customFormat="false" ht="12.8" hidden="false" customHeight="false" outlineLevel="0" collapsed="false">
      <c r="C19243" s="1" t="s">
        <v>32</v>
      </c>
      <c r="G19243" s="13" t="s">
        <v>206</v>
      </c>
    </row>
    <row r="19248" customFormat="false" ht="12.8" hidden="false" customHeight="true" outlineLevel="0" collapsed="false">
      <c r="A19248" s="2" t="s">
        <v>3728</v>
      </c>
      <c r="B19248" s="3" t="s">
        <v>3676</v>
      </c>
      <c r="C19248" s="3"/>
      <c r="D19248" s="3"/>
      <c r="E19248" s="3"/>
      <c r="F19248" s="3"/>
      <c r="G19248" s="3"/>
    </row>
    <row r="19249" customFormat="false" ht="12.8" hidden="false" customHeight="true" outlineLevel="0" collapsed="false">
      <c r="B19249" s="3" t="s">
        <v>3729</v>
      </c>
      <c r="C19249" s="3"/>
      <c r="D19249" s="3"/>
      <c r="E19249" s="3"/>
      <c r="F19249" s="3"/>
      <c r="G19249" s="3"/>
    </row>
    <row r="19250" customFormat="false" ht="12.8" hidden="false" customHeight="false" outlineLevel="0" collapsed="false">
      <c r="B19250" s="4" t="s">
        <v>3730</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28</v>
      </c>
      <c r="B19253" s="7" t="s">
        <v>3234</v>
      </c>
      <c r="C19253" s="7" t="s">
        <v>3235</v>
      </c>
      <c r="D19253" s="8" t="s">
        <v>13</v>
      </c>
      <c r="E19253" s="9" t="n">
        <v>0.015</v>
      </c>
      <c r="F19253" s="9" t="n">
        <v>10.81731</v>
      </c>
      <c r="G19253" s="9" t="n">
        <f aca="false">PRODUCT(E19253:F19253)</f>
        <v>0.16225965</v>
      </c>
    </row>
    <row r="19254" customFormat="false" ht="45" hidden="false" customHeight="true" outlineLevel="0" collapsed="false">
      <c r="A19254" s="7" t="s">
        <v>3728</v>
      </c>
      <c r="B19254" s="7" t="s">
        <v>3726</v>
      </c>
      <c r="C19254" s="7" t="s">
        <v>3727</v>
      </c>
      <c r="D19254" s="8" t="s">
        <v>13</v>
      </c>
      <c r="E19254" s="9" t="n">
        <v>0.015</v>
      </c>
      <c r="F19254" s="9" t="n">
        <v>4.92</v>
      </c>
      <c r="G19254" s="9" t="n">
        <f aca="false">PRODUCT(E19254:F19254)</f>
        <v>0.0738</v>
      </c>
    </row>
    <row r="19255" customFormat="false" ht="45" hidden="false" customHeight="true" outlineLevel="0" collapsed="false">
      <c r="A19255" s="7" t="s">
        <v>3728</v>
      </c>
      <c r="B19255" s="7" t="s">
        <v>2511</v>
      </c>
      <c r="C19255" s="7" t="s">
        <v>2512</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28</v>
      </c>
      <c r="B19257" s="7" t="s">
        <v>3269</v>
      </c>
      <c r="C19257" s="7" t="s">
        <v>3270</v>
      </c>
      <c r="D19257" s="8" t="s">
        <v>13</v>
      </c>
      <c r="E19257" s="9" t="n">
        <v>0.015</v>
      </c>
      <c r="F19257" s="9" t="n">
        <v>17.19</v>
      </c>
      <c r="G19257" s="9" t="n">
        <f aca="false">PRODUCT(E19257:F19257)</f>
        <v>0.25785</v>
      </c>
    </row>
    <row r="19258" customFormat="false" ht="45" hidden="false" customHeight="true" outlineLevel="0" collapsed="false">
      <c r="A19258" s="7" t="s">
        <v>3728</v>
      </c>
      <c r="B19258" s="7" t="s">
        <v>3284</v>
      </c>
      <c r="C19258" s="7" t="s">
        <v>3285</v>
      </c>
      <c r="D19258" s="8" t="s">
        <v>13</v>
      </c>
      <c r="E19258" s="9" t="n">
        <v>0.015</v>
      </c>
      <c r="F19258" s="9" t="n">
        <v>14.33</v>
      </c>
      <c r="G19258" s="9" t="n">
        <f aca="false">PRODUCT(E19258:F19258)</f>
        <v>0.21495</v>
      </c>
    </row>
    <row r="19259" customFormat="false" ht="45" hidden="false" customHeight="true" outlineLevel="0" collapsed="false">
      <c r="A19259" s="7" t="s">
        <v>3728</v>
      </c>
      <c r="B19259" s="7" t="s">
        <v>3284</v>
      </c>
      <c r="C19259" s="7" t="s">
        <v>3285</v>
      </c>
      <c r="D19259" s="8" t="s">
        <v>13</v>
      </c>
      <c r="E19259" s="9" t="n">
        <v>0.015</v>
      </c>
      <c r="F19259" s="9" t="n">
        <v>14.33</v>
      </c>
      <c r="G19259" s="9" t="n">
        <f aca="false">PRODUCT(E19259:F19259)</f>
        <v>0.21495</v>
      </c>
    </row>
    <row r="19260" customFormat="false" ht="20" hidden="false" customHeight="true" outlineLevel="0" collapsed="false">
      <c r="A19260" s="10"/>
      <c r="B19260" s="10"/>
      <c r="C19260" s="10" t="s">
        <v>23</v>
      </c>
      <c r="D19260" s="10"/>
      <c r="E19260" s="10"/>
      <c r="F19260" s="10"/>
      <c r="G19260" s="11" t="n">
        <f aca="false">SUM(G19257:G19259)</f>
        <v>0.68775</v>
      </c>
    </row>
    <row r="19261" customFormat="false" ht="12.8" hidden="false" customHeight="false" outlineLevel="0" collapsed="false">
      <c r="C19261" s="1" t="s">
        <v>24</v>
      </c>
      <c r="E19261" s="12"/>
      <c r="F19261" s="12"/>
      <c r="G19261" s="12" t="n">
        <f aca="false">SUM(G19256,G19260)</f>
        <v>0.99205965</v>
      </c>
    </row>
    <row r="19262" customFormat="false" ht="12.8" hidden="false" customHeight="false" outlineLevel="0" collapsed="false">
      <c r="C19262" s="1" t="s">
        <v>25</v>
      </c>
      <c r="E19262" s="1" t="s">
        <v>26</v>
      </c>
      <c r="G19262" s="12" t="n">
        <f aca="false">PRODUCT(G19261,0.15)</f>
        <v>0.1488089475</v>
      </c>
    </row>
    <row r="19263" customFormat="false" ht="12.8" hidden="false" customHeight="false" outlineLevel="0" collapsed="false">
      <c r="C19263" s="1" t="s">
        <v>27</v>
      </c>
      <c r="E19263" s="1" t="s">
        <v>28</v>
      </c>
      <c r="G19263" s="12" t="n">
        <f aca="false">PRODUCT(G19262,0.02)</f>
        <v>0.00297617895</v>
      </c>
    </row>
    <row r="19264" customFormat="false" ht="12.8" hidden="false" customHeight="false" outlineLevel="0" collapsed="false">
      <c r="C19264" s="1" t="s">
        <v>29</v>
      </c>
      <c r="E19264" s="1" t="s">
        <v>30</v>
      </c>
      <c r="G19264" s="12" t="n">
        <f aca="false">PRODUCT(SUM(G19261,G19262),0.1)</f>
        <v>0.11408685975</v>
      </c>
    </row>
    <row r="19265" customFormat="false" ht="12.8" hidden="false" customHeight="false" outlineLevel="0" collapsed="false">
      <c r="C19265" s="1" t="s">
        <v>31</v>
      </c>
      <c r="G19265" s="12" t="n">
        <f aca="false">SUM(G19261:G19262,G19264)</f>
        <v>1.25495545725</v>
      </c>
    </row>
    <row r="19266" customFormat="false" ht="12.8" hidden="false" customHeight="false" outlineLevel="0" collapsed="false">
      <c r="C19266" s="1" t="s">
        <v>32</v>
      </c>
      <c r="G19266" s="13" t="s">
        <v>206</v>
      </c>
    </row>
    <row r="19271" customFormat="false" ht="12.8" hidden="false" customHeight="true" outlineLevel="0" collapsed="false">
      <c r="A19271" s="2" t="s">
        <v>3731</v>
      </c>
      <c r="B19271" s="3" t="s">
        <v>3676</v>
      </c>
      <c r="C19271" s="3"/>
      <c r="D19271" s="3"/>
      <c r="E19271" s="3"/>
      <c r="F19271" s="3"/>
      <c r="G19271" s="3"/>
    </row>
    <row r="19272" customFormat="false" ht="12.8" hidden="false" customHeight="true" outlineLevel="0" collapsed="false">
      <c r="B19272" s="3" t="s">
        <v>3732</v>
      </c>
      <c r="C19272" s="3"/>
      <c r="D19272" s="3"/>
      <c r="E19272" s="3"/>
      <c r="F19272" s="3"/>
      <c r="G19272" s="3"/>
    </row>
    <row r="19273" customFormat="false" ht="12.8" hidden="false" customHeight="false" outlineLevel="0" collapsed="false">
      <c r="B19273" s="4" t="s">
        <v>3733</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31</v>
      </c>
      <c r="B19276" s="7" t="s">
        <v>1974</v>
      </c>
      <c r="C19276" s="7" t="s">
        <v>1975</v>
      </c>
      <c r="D19276" s="8" t="s">
        <v>13</v>
      </c>
      <c r="E19276" s="9" t="n">
        <v>0.193</v>
      </c>
      <c r="F19276" s="9" t="n">
        <v>4.2292</v>
      </c>
      <c r="G19276" s="9" t="n">
        <f aca="false">PRODUCT(E19276:F19276)</f>
        <v>0.8162356</v>
      </c>
    </row>
    <row r="19277" customFormat="false" ht="45" hidden="false" customHeight="true" outlineLevel="0" collapsed="false">
      <c r="A19277" s="7" t="s">
        <v>3731</v>
      </c>
      <c r="B19277" s="7" t="s">
        <v>2579</v>
      </c>
      <c r="C19277" s="7" t="s">
        <v>2580</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31</v>
      </c>
      <c r="B19279" s="7" t="s">
        <v>3269</v>
      </c>
      <c r="C19279" s="7" t="s">
        <v>3270</v>
      </c>
      <c r="D19279" s="8" t="s">
        <v>13</v>
      </c>
      <c r="E19279" s="9" t="n">
        <v>0.193</v>
      </c>
      <c r="F19279" s="9" t="n">
        <v>17.19</v>
      </c>
      <c r="G19279" s="9" t="n">
        <f aca="false">PRODUCT(E19279:F19279)</f>
        <v>3.31767</v>
      </c>
    </row>
    <row r="19280" customFormat="false" ht="45" hidden="false" customHeight="true" outlineLevel="0" collapsed="false">
      <c r="A19280" s="7" t="s">
        <v>3731</v>
      </c>
      <c r="B19280" s="7" t="s">
        <v>3284</v>
      </c>
      <c r="C19280" s="7" t="s">
        <v>3285</v>
      </c>
      <c r="D19280" s="8" t="s">
        <v>13</v>
      </c>
      <c r="E19280" s="9" t="n">
        <v>0.193</v>
      </c>
      <c r="F19280" s="9" t="n">
        <v>14.33</v>
      </c>
      <c r="G19280" s="9" t="n">
        <f aca="false">PRODUCT(E19280:F19280)</f>
        <v>2.76569</v>
      </c>
    </row>
    <row r="19281" customFormat="false" ht="20" hidden="false" customHeight="true" outlineLevel="0" collapsed="false">
      <c r="A19281" s="10"/>
      <c r="B19281" s="10"/>
      <c r="C19281" s="10" t="s">
        <v>23</v>
      </c>
      <c r="D19281" s="10"/>
      <c r="E19281" s="10"/>
      <c r="F19281" s="10"/>
      <c r="G19281" s="11" t="n">
        <f aca="false">SUM(G19279:G19280)</f>
        <v>6.08336</v>
      </c>
    </row>
    <row r="19282" customFormat="false" ht="12.8" hidden="false" customHeight="false" outlineLevel="0" collapsed="false">
      <c r="C19282" s="1" t="s">
        <v>24</v>
      </c>
      <c r="E19282" s="12"/>
      <c r="F19282" s="12"/>
      <c r="G19282" s="12" t="n">
        <f aca="false">SUM(G19278,G19281)</f>
        <v>7.9304086</v>
      </c>
    </row>
    <row r="19283" customFormat="false" ht="12.8" hidden="false" customHeight="false" outlineLevel="0" collapsed="false">
      <c r="C19283" s="1" t="s">
        <v>25</v>
      </c>
      <c r="E19283" s="1" t="s">
        <v>26</v>
      </c>
      <c r="G19283" s="12" t="n">
        <f aca="false">PRODUCT(G19282,0.15)</f>
        <v>1.18956129</v>
      </c>
    </row>
    <row r="19284" customFormat="false" ht="12.8" hidden="false" customHeight="false" outlineLevel="0" collapsed="false">
      <c r="C19284" s="1" t="s">
        <v>27</v>
      </c>
      <c r="E19284" s="1" t="s">
        <v>28</v>
      </c>
      <c r="G19284" s="12" t="n">
        <f aca="false">PRODUCT(G19283,0.02)</f>
        <v>0.0237912258</v>
      </c>
    </row>
    <row r="19285" customFormat="false" ht="12.8" hidden="false" customHeight="false" outlineLevel="0" collapsed="false">
      <c r="C19285" s="1" t="s">
        <v>29</v>
      </c>
      <c r="E19285" s="1" t="s">
        <v>30</v>
      </c>
      <c r="G19285" s="12" t="n">
        <f aca="false">PRODUCT(SUM(G19282,G19283),0.1)</f>
        <v>0.911996989</v>
      </c>
    </row>
    <row r="19286" customFormat="false" ht="12.8" hidden="false" customHeight="false" outlineLevel="0" collapsed="false">
      <c r="C19286" s="1" t="s">
        <v>31</v>
      </c>
      <c r="G19286" s="12" t="n">
        <f aca="false">SUM(G19282:G19283,G19285)</f>
        <v>10.031966879</v>
      </c>
    </row>
    <row r="19287" customFormat="false" ht="12.8" hidden="false" customHeight="false" outlineLevel="0" collapsed="false">
      <c r="C19287" s="1" t="s">
        <v>32</v>
      </c>
      <c r="G19287" s="13" t="s">
        <v>2055</v>
      </c>
    </row>
    <row r="19292" customFormat="false" ht="12.8" hidden="false" customHeight="true" outlineLevel="0" collapsed="false">
      <c r="A19292" s="2" t="s">
        <v>3734</v>
      </c>
      <c r="B19292" s="3" t="s">
        <v>3676</v>
      </c>
      <c r="C19292" s="3"/>
      <c r="D19292" s="3"/>
      <c r="E19292" s="3"/>
      <c r="F19292" s="3"/>
      <c r="G19292" s="3"/>
    </row>
    <row r="19293" customFormat="false" ht="12.8" hidden="false" customHeight="true" outlineLevel="0" collapsed="false">
      <c r="B19293" s="3" t="s">
        <v>3735</v>
      </c>
      <c r="C19293" s="3"/>
      <c r="D19293" s="3"/>
      <c r="E19293" s="3"/>
      <c r="F19293" s="3"/>
      <c r="G19293" s="3"/>
    </row>
    <row r="19294" customFormat="false" ht="12.8" hidden="false" customHeight="false" outlineLevel="0" collapsed="false">
      <c r="B19294" s="4" t="s">
        <v>3736</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34</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34</v>
      </c>
      <c r="B19298" s="7" t="s">
        <v>2629</v>
      </c>
      <c r="C19298" s="7" t="s">
        <v>2630</v>
      </c>
      <c r="D19298" s="8" t="s">
        <v>13</v>
      </c>
      <c r="E19298" s="9" t="n">
        <v>0.1</v>
      </c>
      <c r="F19298" s="9" t="n">
        <v>3.5</v>
      </c>
      <c r="G19298" s="9" t="n">
        <f aca="false">PRODUCT(E19298:F19298)</f>
        <v>0.35</v>
      </c>
    </row>
    <row r="19299" customFormat="false" ht="45" hidden="false" customHeight="true" outlineLevel="0" collapsed="false">
      <c r="A19299" s="7" t="s">
        <v>3734</v>
      </c>
      <c r="B19299" s="7" t="s">
        <v>2511</v>
      </c>
      <c r="C19299" s="7" t="s">
        <v>2512</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34</v>
      </c>
      <c r="B19301" s="7" t="s">
        <v>3269</v>
      </c>
      <c r="C19301" s="7" t="s">
        <v>3270</v>
      </c>
      <c r="D19301" s="8" t="s">
        <v>13</v>
      </c>
      <c r="E19301" s="9" t="n">
        <v>0.1</v>
      </c>
      <c r="F19301" s="9" t="n">
        <v>17.19</v>
      </c>
      <c r="G19301" s="9" t="n">
        <f aca="false">PRODUCT(E19301:F19301)</f>
        <v>1.719</v>
      </c>
    </row>
    <row r="19302" customFormat="false" ht="45" hidden="false" customHeight="true" outlineLevel="0" collapsed="false">
      <c r="A19302" s="7" t="s">
        <v>3734</v>
      </c>
      <c r="B19302" s="7" t="s">
        <v>3284</v>
      </c>
      <c r="C19302" s="7" t="s">
        <v>3285</v>
      </c>
      <c r="D19302" s="8" t="s">
        <v>13</v>
      </c>
      <c r="E19302" s="9" t="n">
        <v>0.1</v>
      </c>
      <c r="F19302" s="9" t="n">
        <v>14.33</v>
      </c>
      <c r="G19302" s="9" t="n">
        <f aca="false">PRODUCT(E19302:F19302)</f>
        <v>1.433</v>
      </c>
    </row>
    <row r="19303" customFormat="false" ht="45" hidden="false" customHeight="true" outlineLevel="0" collapsed="false">
      <c r="A19303" s="7" t="s">
        <v>3734</v>
      </c>
      <c r="B19303" s="7" t="s">
        <v>3284</v>
      </c>
      <c r="C19303" s="7" t="s">
        <v>3285</v>
      </c>
      <c r="D19303" s="8" t="s">
        <v>13</v>
      </c>
      <c r="E19303" s="9" t="n">
        <v>0.1</v>
      </c>
      <c r="F19303" s="9" t="n">
        <v>14.33</v>
      </c>
      <c r="G19303" s="9" t="n">
        <f aca="false">PRODUCT(E19303:F19303)</f>
        <v>1.433</v>
      </c>
    </row>
    <row r="19304" customFormat="false" ht="20" hidden="false" customHeight="true" outlineLevel="0" collapsed="false">
      <c r="A19304" s="10"/>
      <c r="B19304" s="10"/>
      <c r="C19304" s="10" t="s">
        <v>23</v>
      </c>
      <c r="D19304" s="10"/>
      <c r="E19304" s="10"/>
      <c r="F19304" s="10"/>
      <c r="G19304" s="11" t="n">
        <f aca="false">SUM(G19301:G19303)</f>
        <v>4.585</v>
      </c>
    </row>
    <row r="19305" customFormat="false" ht="12.8" hidden="false" customHeight="false" outlineLevel="0" collapsed="false">
      <c r="C19305" s="1" t="s">
        <v>24</v>
      </c>
      <c r="E19305" s="12"/>
      <c r="F19305" s="12"/>
      <c r="G19305" s="12" t="n">
        <f aca="false">SUM(G19300,G19304)</f>
        <v>6.039038</v>
      </c>
    </row>
    <row r="19306" customFormat="false" ht="12.8" hidden="false" customHeight="false" outlineLevel="0" collapsed="false">
      <c r="C19306" s="1" t="s">
        <v>25</v>
      </c>
      <c r="E19306" s="1" t="s">
        <v>26</v>
      </c>
      <c r="G19306" s="12" t="n">
        <f aca="false">PRODUCT(G19305,0.15)</f>
        <v>0.9058557</v>
      </c>
    </row>
    <row r="19307" customFormat="false" ht="12.8" hidden="false" customHeight="false" outlineLevel="0" collapsed="false">
      <c r="C19307" s="1" t="s">
        <v>27</v>
      </c>
      <c r="E19307" s="1" t="s">
        <v>899</v>
      </c>
      <c r="G19307" s="12" t="n">
        <f aca="false">PRODUCT(G19306,0.015)</f>
        <v>0.0135878355</v>
      </c>
    </row>
    <row r="19308" customFormat="false" ht="12.8" hidden="false" customHeight="false" outlineLevel="0" collapsed="false">
      <c r="C19308" s="1" t="s">
        <v>29</v>
      </c>
      <c r="E19308" s="1" t="s">
        <v>30</v>
      </c>
      <c r="G19308" s="12" t="n">
        <f aca="false">PRODUCT(SUM(G19305,G19306),0.1)</f>
        <v>0.69448937</v>
      </c>
    </row>
    <row r="19309" customFormat="false" ht="12.8" hidden="false" customHeight="false" outlineLevel="0" collapsed="false">
      <c r="C19309" s="1" t="s">
        <v>31</v>
      </c>
      <c r="G19309" s="12" t="n">
        <f aca="false">SUM(G19305:G19306,G19308)</f>
        <v>7.63938307</v>
      </c>
    </row>
    <row r="19310" customFormat="false" ht="12.8" hidden="false" customHeight="false" outlineLevel="0" collapsed="false">
      <c r="C19310" s="1" t="s">
        <v>32</v>
      </c>
      <c r="G19310" s="13" t="s">
        <v>3722</v>
      </c>
    </row>
    <row r="19315" customFormat="false" ht="12.8" hidden="false" customHeight="true" outlineLevel="0" collapsed="false">
      <c r="A19315" s="2" t="s">
        <v>3737</v>
      </c>
      <c r="B19315" s="3" t="s">
        <v>3676</v>
      </c>
      <c r="C19315" s="3"/>
      <c r="D19315" s="3"/>
      <c r="E19315" s="3"/>
      <c r="F19315" s="3"/>
      <c r="G19315" s="3"/>
    </row>
    <row r="19316" customFormat="false" ht="12.8" hidden="false" customHeight="true" outlineLevel="0" collapsed="false">
      <c r="B19316" s="3" t="s">
        <v>3738</v>
      </c>
      <c r="C19316" s="3"/>
      <c r="D19316" s="3"/>
      <c r="E19316" s="3"/>
      <c r="F19316" s="3"/>
      <c r="G19316" s="3"/>
    </row>
    <row r="19317" customFormat="false" ht="12.8" hidden="false" customHeight="false" outlineLevel="0" collapsed="false">
      <c r="B19317" s="4" t="s">
        <v>3739</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37</v>
      </c>
      <c r="B19320" s="7" t="s">
        <v>3740</v>
      </c>
      <c r="C19320" s="7" t="s">
        <v>3741</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37</v>
      </c>
      <c r="B19322" s="7" t="s">
        <v>3284</v>
      </c>
      <c r="C19322" s="7" t="s">
        <v>3285</v>
      </c>
      <c r="D19322" s="8" t="s">
        <v>13</v>
      </c>
      <c r="E19322" s="9" t="n">
        <v>0.7</v>
      </c>
      <c r="F19322" s="9" t="n">
        <v>14.33</v>
      </c>
      <c r="G19322" s="9" t="n">
        <f aca="false">PRODUCT(E19322:F19322)</f>
        <v>10.031</v>
      </c>
    </row>
    <row r="19323" customFormat="false" ht="20" hidden="false" customHeight="true" outlineLevel="0" collapsed="false">
      <c r="A19323" s="10"/>
      <c r="B19323" s="10"/>
      <c r="C19323" s="10" t="s">
        <v>23</v>
      </c>
      <c r="D19323" s="10"/>
      <c r="E19323" s="10"/>
      <c r="F19323" s="10"/>
      <c r="G19323" s="11" t="n">
        <f aca="false">SUM(G19322:G19322)</f>
        <v>10.031</v>
      </c>
    </row>
    <row r="19324" customFormat="false" ht="12.8" hidden="false" customHeight="false" outlineLevel="0" collapsed="false">
      <c r="C19324" s="1" t="s">
        <v>24</v>
      </c>
      <c r="E19324" s="12"/>
      <c r="F19324" s="12"/>
      <c r="G19324" s="12" t="n">
        <f aca="false">SUM(G19321,G19323)</f>
        <v>10.094</v>
      </c>
    </row>
    <row r="19325" customFormat="false" ht="12.8" hidden="false" customHeight="false" outlineLevel="0" collapsed="false">
      <c r="C19325" s="1" t="s">
        <v>25</v>
      </c>
      <c r="E19325" s="1" t="s">
        <v>26</v>
      </c>
      <c r="G19325" s="12" t="n">
        <f aca="false">PRODUCT(G19324,0.15)</f>
        <v>1.5141</v>
      </c>
    </row>
    <row r="19326" customFormat="false" ht="12.8" hidden="false" customHeight="false" outlineLevel="0" collapsed="false">
      <c r="C19326" s="1" t="s">
        <v>27</v>
      </c>
      <c r="E19326" s="1" t="s">
        <v>899</v>
      </c>
      <c r="G19326" s="12" t="n">
        <f aca="false">PRODUCT(G19325,0.015)</f>
        <v>0.0227115</v>
      </c>
    </row>
    <row r="19327" customFormat="false" ht="12.8" hidden="false" customHeight="false" outlineLevel="0" collapsed="false">
      <c r="C19327" s="1" t="s">
        <v>29</v>
      </c>
      <c r="E19327" s="1" t="s">
        <v>30</v>
      </c>
      <c r="G19327" s="12" t="n">
        <f aca="false">PRODUCT(SUM(G19324,G19325),0.1)</f>
        <v>1.16081</v>
      </c>
    </row>
    <row r="19328" customFormat="false" ht="12.8" hidden="false" customHeight="false" outlineLevel="0" collapsed="false">
      <c r="C19328" s="1" t="s">
        <v>31</v>
      </c>
      <c r="G19328" s="12" t="n">
        <f aca="false">SUM(G19324:G19325,G19327)</f>
        <v>12.76891</v>
      </c>
    </row>
    <row r="19329" customFormat="false" ht="12.8" hidden="false" customHeight="false" outlineLevel="0" collapsed="false">
      <c r="C19329" s="1" t="s">
        <v>32</v>
      </c>
      <c r="G19329" s="13" t="s">
        <v>3742</v>
      </c>
    </row>
    <row r="19334" customFormat="false" ht="12.8" hidden="false" customHeight="true" outlineLevel="0" collapsed="false">
      <c r="A19334" s="2" t="s">
        <v>3743</v>
      </c>
      <c r="B19334" s="3" t="s">
        <v>3676</v>
      </c>
      <c r="C19334" s="3"/>
      <c r="D19334" s="3"/>
      <c r="E19334" s="3"/>
      <c r="F19334" s="3"/>
      <c r="G19334" s="3"/>
    </row>
    <row r="19335" customFormat="false" ht="12.8" hidden="false" customHeight="true" outlineLevel="0" collapsed="false">
      <c r="B19335" s="3" t="s">
        <v>3744</v>
      </c>
      <c r="C19335" s="3"/>
      <c r="D19335" s="3"/>
      <c r="E19335" s="3"/>
      <c r="F19335" s="3"/>
      <c r="G19335" s="3"/>
    </row>
    <row r="19336" customFormat="false" ht="12.8" hidden="false" customHeight="false" outlineLevel="0" collapsed="false">
      <c r="B19336" s="4" t="s">
        <v>3745</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43</v>
      </c>
      <c r="B19339" s="7" t="s">
        <v>3740</v>
      </c>
      <c r="C19339" s="7" t="s">
        <v>3741</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43</v>
      </c>
      <c r="B19341" s="7" t="s">
        <v>3284</v>
      </c>
      <c r="C19341" s="7" t="s">
        <v>3285</v>
      </c>
      <c r="D19341" s="8" t="s">
        <v>13</v>
      </c>
      <c r="E19341" s="9" t="n">
        <v>1</v>
      </c>
      <c r="F19341" s="9" t="n">
        <v>14.33</v>
      </c>
      <c r="G19341" s="9" t="n">
        <f aca="false">PRODUCT(E19341:F19341)</f>
        <v>14.33</v>
      </c>
    </row>
    <row r="19342" customFormat="false" ht="45" hidden="false" customHeight="true" outlineLevel="0" collapsed="false">
      <c r="A19342" s="7" t="s">
        <v>3743</v>
      </c>
      <c r="B19342" s="7" t="s">
        <v>3284</v>
      </c>
      <c r="C19342" s="7" t="s">
        <v>3285</v>
      </c>
      <c r="D19342" s="8" t="s">
        <v>13</v>
      </c>
      <c r="E19342" s="9" t="n">
        <v>1</v>
      </c>
      <c r="F19342" s="9" t="n">
        <v>14.33</v>
      </c>
      <c r="G19342" s="9" t="n">
        <f aca="false">PRODUCT(E19342:F19342)</f>
        <v>14.33</v>
      </c>
    </row>
    <row r="19343" customFormat="false" ht="20" hidden="false" customHeight="true" outlineLevel="0" collapsed="false">
      <c r="A19343" s="10"/>
      <c r="B19343" s="10"/>
      <c r="C19343" s="10" t="s">
        <v>23</v>
      </c>
      <c r="D19343" s="10"/>
      <c r="E19343" s="10"/>
      <c r="F19343" s="10"/>
      <c r="G19343" s="11" t="n">
        <f aca="false">SUM(G19341:G19342)</f>
        <v>28.66</v>
      </c>
    </row>
    <row r="19344" customFormat="false" ht="12.8" hidden="false" customHeight="false" outlineLevel="0" collapsed="false">
      <c r="C19344" s="1" t="s">
        <v>24</v>
      </c>
      <c r="E19344" s="12"/>
      <c r="F19344" s="12"/>
      <c r="G19344" s="12" t="n">
        <f aca="false">SUM(G19340,G19343)</f>
        <v>28.75</v>
      </c>
    </row>
    <row r="19345" customFormat="false" ht="12.8" hidden="false" customHeight="false" outlineLevel="0" collapsed="false">
      <c r="C19345" s="1" t="s">
        <v>25</v>
      </c>
      <c r="E19345" s="1" t="s">
        <v>26</v>
      </c>
      <c r="G19345" s="12" t="n">
        <f aca="false">PRODUCT(G19344,0.15)</f>
        <v>4.3125</v>
      </c>
    </row>
    <row r="19346" customFormat="false" ht="12.8" hidden="false" customHeight="false" outlineLevel="0" collapsed="false">
      <c r="C19346" s="1" t="s">
        <v>27</v>
      </c>
      <c r="E19346" s="1" t="s">
        <v>28</v>
      </c>
      <c r="G19346" s="12" t="n">
        <f aca="false">PRODUCT(G19345,0.02)</f>
        <v>0.08625</v>
      </c>
    </row>
    <row r="19347" customFormat="false" ht="12.8" hidden="false" customHeight="false" outlineLevel="0" collapsed="false">
      <c r="C19347" s="1" t="s">
        <v>29</v>
      </c>
      <c r="E19347" s="1" t="s">
        <v>30</v>
      </c>
      <c r="G19347" s="12" t="n">
        <f aca="false">PRODUCT(SUM(G19344,G19345),0.1)</f>
        <v>3.30625</v>
      </c>
    </row>
    <row r="19348" customFormat="false" ht="12.8" hidden="false" customHeight="false" outlineLevel="0" collapsed="false">
      <c r="C19348" s="1" t="s">
        <v>31</v>
      </c>
      <c r="G19348" s="12" t="n">
        <f aca="false">SUM(G19344:G19345,G19347)</f>
        <v>36.36875</v>
      </c>
    </row>
    <row r="19349" customFormat="false" ht="12.8" hidden="false" customHeight="false" outlineLevel="0" collapsed="false">
      <c r="C19349" s="1" t="s">
        <v>32</v>
      </c>
      <c r="G19349" s="13" t="s">
        <v>3746</v>
      </c>
    </row>
    <row r="19354" customFormat="false" ht="12.8" hidden="false" customHeight="true" outlineLevel="0" collapsed="false">
      <c r="A19354" s="2" t="s">
        <v>3747</v>
      </c>
      <c r="B19354" s="3" t="s">
        <v>3676</v>
      </c>
      <c r="C19354" s="3"/>
      <c r="D19354" s="3"/>
      <c r="E19354" s="3"/>
      <c r="F19354" s="3"/>
      <c r="G19354" s="3"/>
    </row>
    <row r="19355" customFormat="false" ht="12.8" hidden="false" customHeight="true" outlineLevel="0" collapsed="false">
      <c r="B19355" s="3" t="s">
        <v>3748</v>
      </c>
      <c r="C19355" s="3"/>
      <c r="D19355" s="3"/>
      <c r="E19355" s="3"/>
      <c r="F19355" s="3"/>
      <c r="G19355" s="3"/>
    </row>
    <row r="19356" customFormat="false" ht="12.8" hidden="false" customHeight="false" outlineLevel="0" collapsed="false">
      <c r="B19356" s="4" t="s">
        <v>3749</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47</v>
      </c>
      <c r="B19359" s="7" t="s">
        <v>3284</v>
      </c>
      <c r="C19359" s="7" t="s">
        <v>3285</v>
      </c>
      <c r="D19359" s="8" t="s">
        <v>13</v>
      </c>
      <c r="E19359" s="9" t="n">
        <v>0.023</v>
      </c>
      <c r="F19359" s="9" t="n">
        <v>14.33</v>
      </c>
      <c r="G19359" s="9" t="n">
        <f aca="false">PRODUCT(E19359:F19359)</f>
        <v>0.32959</v>
      </c>
    </row>
    <row r="19360" customFormat="false" ht="20" hidden="false" customHeight="true" outlineLevel="0" collapsed="false">
      <c r="A19360" s="10"/>
      <c r="B19360" s="10"/>
      <c r="C19360" s="10" t="s">
        <v>23</v>
      </c>
      <c r="D19360" s="10"/>
      <c r="E19360" s="10"/>
      <c r="F19360" s="10"/>
      <c r="G19360" s="11" t="n">
        <f aca="false">SUM(G19359:G19359)</f>
        <v>0.32959</v>
      </c>
    </row>
    <row r="19361" customFormat="false" ht="12.8" hidden="false" customHeight="false" outlineLevel="0" collapsed="false">
      <c r="C19361" s="1" t="s">
        <v>24</v>
      </c>
      <c r="E19361" s="12"/>
      <c r="F19361" s="12"/>
      <c r="G19361" s="12" t="n">
        <f aca="false">SUM(G19360)</f>
        <v>0.32959</v>
      </c>
    </row>
    <row r="19362" customFormat="false" ht="12.8" hidden="false" customHeight="false" outlineLevel="0" collapsed="false">
      <c r="C19362" s="1" t="s">
        <v>25</v>
      </c>
      <c r="E19362" s="1" t="s">
        <v>26</v>
      </c>
      <c r="G19362" s="12" t="n">
        <f aca="false">PRODUCT(G19361,0.15)</f>
        <v>0.0494385</v>
      </c>
    </row>
    <row r="19363" customFormat="false" ht="12.8" hidden="false" customHeight="false" outlineLevel="0" collapsed="false">
      <c r="C19363" s="1" t="s">
        <v>27</v>
      </c>
      <c r="E19363" s="1" t="s">
        <v>899</v>
      </c>
      <c r="G19363" s="12" t="n">
        <f aca="false">PRODUCT(G19362,0.015)</f>
        <v>0.0007415775</v>
      </c>
    </row>
    <row r="19364" customFormat="false" ht="12.8" hidden="false" customHeight="false" outlineLevel="0" collapsed="false">
      <c r="C19364" s="1" t="s">
        <v>29</v>
      </c>
      <c r="E19364" s="1" t="s">
        <v>30</v>
      </c>
      <c r="G19364" s="12" t="n">
        <f aca="false">PRODUCT(SUM(G19361,G19362),0.1)</f>
        <v>0.03790285</v>
      </c>
    </row>
    <row r="19365" customFormat="false" ht="12.8" hidden="false" customHeight="false" outlineLevel="0" collapsed="false">
      <c r="C19365" s="1" t="s">
        <v>31</v>
      </c>
      <c r="G19365" s="12" t="n">
        <f aca="false">SUM(G19361:G19362,G19364)</f>
        <v>0.41693135</v>
      </c>
    </row>
    <row r="19366" customFormat="false" ht="12.8" hidden="false" customHeight="false" outlineLevel="0" collapsed="false">
      <c r="C19366" s="1" t="s">
        <v>32</v>
      </c>
      <c r="G19366" s="13" t="s">
        <v>122</v>
      </c>
    </row>
    <row r="19371" customFormat="false" ht="12.8" hidden="false" customHeight="true" outlineLevel="0" collapsed="false">
      <c r="A19371" s="2" t="s">
        <v>3750</v>
      </c>
      <c r="B19371" s="3" t="s">
        <v>3676</v>
      </c>
      <c r="C19371" s="3"/>
      <c r="D19371" s="3"/>
      <c r="E19371" s="3"/>
      <c r="F19371" s="3"/>
      <c r="G19371" s="3"/>
    </row>
    <row r="19372" customFormat="false" ht="12.8" hidden="false" customHeight="true" outlineLevel="0" collapsed="false">
      <c r="B19372" s="3" t="s">
        <v>3751</v>
      </c>
      <c r="C19372" s="3"/>
      <c r="D19372" s="3"/>
      <c r="E19372" s="3"/>
      <c r="F19372" s="3"/>
      <c r="G19372" s="3"/>
    </row>
    <row r="19373" customFormat="false" ht="12.8" hidden="false" customHeight="false" outlineLevel="0" collapsed="false">
      <c r="B19373" s="4" t="s">
        <v>3752</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50</v>
      </c>
      <c r="B19376" s="7" t="s">
        <v>3284</v>
      </c>
      <c r="C19376" s="7" t="s">
        <v>3285</v>
      </c>
      <c r="D19376" s="8" t="s">
        <v>13</v>
      </c>
      <c r="E19376" s="9" t="n">
        <v>0.03</v>
      </c>
      <c r="F19376" s="9" t="n">
        <v>14.33</v>
      </c>
      <c r="G19376" s="9" t="n">
        <f aca="false">PRODUCT(E19376:F19376)</f>
        <v>0.4299</v>
      </c>
    </row>
    <row r="19377" customFormat="false" ht="20" hidden="false" customHeight="true" outlineLevel="0" collapsed="false">
      <c r="A19377" s="10"/>
      <c r="B19377" s="10"/>
      <c r="C19377" s="10" t="s">
        <v>23</v>
      </c>
      <c r="D19377" s="10"/>
      <c r="E19377" s="10"/>
      <c r="F19377" s="10"/>
      <c r="G19377" s="11" t="n">
        <f aca="false">SUM(G19376:G19376)</f>
        <v>0.4299</v>
      </c>
    </row>
    <row r="19378" customFormat="false" ht="12.8" hidden="false" customHeight="false" outlineLevel="0" collapsed="false">
      <c r="C19378" s="1" t="s">
        <v>24</v>
      </c>
      <c r="E19378" s="12"/>
      <c r="F19378" s="12"/>
      <c r="G19378" s="12" t="n">
        <f aca="false">SUM(G19377)</f>
        <v>0.4299</v>
      </c>
    </row>
    <row r="19379" customFormat="false" ht="12.8" hidden="false" customHeight="false" outlineLevel="0" collapsed="false">
      <c r="C19379" s="1" t="s">
        <v>25</v>
      </c>
      <c r="E19379" s="1" t="s">
        <v>26</v>
      </c>
      <c r="G19379" s="12" t="n">
        <f aca="false">PRODUCT(G19378,0.15)</f>
        <v>0.064485</v>
      </c>
    </row>
    <row r="19380" customFormat="false" ht="12.8" hidden="false" customHeight="false" outlineLevel="0" collapsed="false">
      <c r="C19380" s="1" t="s">
        <v>27</v>
      </c>
      <c r="E19380" s="1" t="s">
        <v>899</v>
      </c>
      <c r="G19380" s="12" t="n">
        <f aca="false">PRODUCT(G19379,0.015)</f>
        <v>0.000967275</v>
      </c>
    </row>
    <row r="19381" customFormat="false" ht="12.8" hidden="false" customHeight="false" outlineLevel="0" collapsed="false">
      <c r="C19381" s="1" t="s">
        <v>29</v>
      </c>
      <c r="E19381" s="1" t="s">
        <v>30</v>
      </c>
      <c r="G19381" s="12" t="n">
        <f aca="false">PRODUCT(SUM(G19378,G19379),0.1)</f>
        <v>0.0494385</v>
      </c>
    </row>
    <row r="19382" customFormat="false" ht="12.8" hidden="false" customHeight="false" outlineLevel="0" collapsed="false">
      <c r="C19382" s="1" t="s">
        <v>31</v>
      </c>
      <c r="G19382" s="12" t="n">
        <f aca="false">SUM(G19378:G19379,G19381)</f>
        <v>0.5438235</v>
      </c>
    </row>
    <row r="19383" customFormat="false" ht="12.8" hidden="false" customHeight="false" outlineLevel="0" collapsed="false">
      <c r="C19383" s="1" t="s">
        <v>32</v>
      </c>
      <c r="G19383" s="13" t="s">
        <v>122</v>
      </c>
    </row>
    <row r="19388" customFormat="false" ht="12.8" hidden="false" customHeight="true" outlineLevel="0" collapsed="false">
      <c r="A19388" s="2" t="s">
        <v>3753</v>
      </c>
      <c r="B19388" s="3" t="s">
        <v>3676</v>
      </c>
      <c r="C19388" s="3"/>
      <c r="D19388" s="3"/>
      <c r="E19388" s="3"/>
      <c r="F19388" s="3"/>
      <c r="G19388" s="3"/>
    </row>
    <row r="19389" customFormat="false" ht="12.8" hidden="false" customHeight="true" outlineLevel="0" collapsed="false">
      <c r="B19389" s="3" t="s">
        <v>3754</v>
      </c>
      <c r="C19389" s="3"/>
      <c r="D19389" s="3"/>
      <c r="E19389" s="3"/>
      <c r="F19389" s="3"/>
      <c r="G19389" s="3"/>
    </row>
    <row r="19390" customFormat="false" ht="12.8" hidden="false" customHeight="false" outlineLevel="0" collapsed="false">
      <c r="B19390" s="4" t="s">
        <v>3755</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53</v>
      </c>
      <c r="B19393" s="7" t="s">
        <v>3284</v>
      </c>
      <c r="C19393" s="7" t="s">
        <v>3285</v>
      </c>
      <c r="D19393" s="8" t="s">
        <v>13</v>
      </c>
      <c r="E19393" s="9" t="n">
        <v>0.018</v>
      </c>
      <c r="F19393" s="9" t="n">
        <v>14.33</v>
      </c>
      <c r="G19393" s="9" t="n">
        <f aca="false">PRODUCT(E19393:F19393)</f>
        <v>0.25794</v>
      </c>
    </row>
    <row r="19394" customFormat="false" ht="20" hidden="false" customHeight="true" outlineLevel="0" collapsed="false">
      <c r="A19394" s="10"/>
      <c r="B19394" s="10"/>
      <c r="C19394" s="10" t="s">
        <v>23</v>
      </c>
      <c r="D19394" s="10"/>
      <c r="E19394" s="10"/>
      <c r="F19394" s="10"/>
      <c r="G19394" s="11" t="n">
        <f aca="false">SUM(G19393:G19393)</f>
        <v>0.25794</v>
      </c>
    </row>
    <row r="19395" customFormat="false" ht="12.8" hidden="false" customHeight="false" outlineLevel="0" collapsed="false">
      <c r="C19395" s="1" t="s">
        <v>24</v>
      </c>
      <c r="E19395" s="12"/>
      <c r="F19395" s="12"/>
      <c r="G19395" s="12" t="n">
        <f aca="false">SUM(G19394)</f>
        <v>0.25794</v>
      </c>
    </row>
    <row r="19396" customFormat="false" ht="12.8" hidden="false" customHeight="false" outlineLevel="0" collapsed="false">
      <c r="C19396" s="1" t="s">
        <v>25</v>
      </c>
      <c r="E19396" s="1" t="s">
        <v>26</v>
      </c>
      <c r="G19396" s="12" t="n">
        <f aca="false">PRODUCT(G19395,0.15)</f>
        <v>0.038691</v>
      </c>
    </row>
    <row r="19397" customFormat="false" ht="12.8" hidden="false" customHeight="false" outlineLevel="0" collapsed="false">
      <c r="C19397" s="1" t="s">
        <v>27</v>
      </c>
      <c r="E19397" s="1" t="s">
        <v>899</v>
      </c>
      <c r="G19397" s="12" t="n">
        <f aca="false">PRODUCT(G19396,0.015)</f>
        <v>0.000580365</v>
      </c>
    </row>
    <row r="19398" customFormat="false" ht="12.8" hidden="false" customHeight="false" outlineLevel="0" collapsed="false">
      <c r="C19398" s="1" t="s">
        <v>29</v>
      </c>
      <c r="E19398" s="1" t="s">
        <v>30</v>
      </c>
      <c r="G19398" s="12" t="n">
        <f aca="false">PRODUCT(SUM(G19395,G19396),0.1)</f>
        <v>0.0296631</v>
      </c>
    </row>
    <row r="19399" customFormat="false" ht="12.8" hidden="false" customHeight="false" outlineLevel="0" collapsed="false">
      <c r="C19399" s="1" t="s">
        <v>31</v>
      </c>
      <c r="G19399" s="12" t="n">
        <f aca="false">SUM(G19395:G19396,G19398)</f>
        <v>0.3262941</v>
      </c>
    </row>
    <row r="19400" customFormat="false" ht="12.8" hidden="false" customHeight="false" outlineLevel="0" collapsed="false">
      <c r="C19400" s="1" t="s">
        <v>32</v>
      </c>
      <c r="G19400" s="13" t="s">
        <v>122</v>
      </c>
    </row>
    <row r="19405" customFormat="false" ht="12.8" hidden="false" customHeight="true" outlineLevel="0" collapsed="false">
      <c r="A19405" s="2" t="s">
        <v>3756</v>
      </c>
      <c r="B19405" s="3" t="s">
        <v>3676</v>
      </c>
      <c r="C19405" s="3"/>
      <c r="D19405" s="3"/>
      <c r="E19405" s="3"/>
      <c r="F19405" s="3"/>
      <c r="G19405" s="3"/>
    </row>
    <row r="19406" customFormat="false" ht="12.8" hidden="false" customHeight="true" outlineLevel="0" collapsed="false">
      <c r="B19406" s="3" t="s">
        <v>3757</v>
      </c>
      <c r="C19406" s="3"/>
      <c r="D19406" s="3"/>
      <c r="E19406" s="3"/>
      <c r="F19406" s="3"/>
      <c r="G19406" s="3"/>
    </row>
    <row r="19407" customFormat="false" ht="12.8" hidden="false" customHeight="false" outlineLevel="0" collapsed="false">
      <c r="B19407" s="4" t="s">
        <v>3758</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56</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56</v>
      </c>
      <c r="B19411" s="7" t="s">
        <v>3759</v>
      </c>
      <c r="C19411" s="7" t="s">
        <v>3760</v>
      </c>
      <c r="D19411" s="8" t="s">
        <v>13</v>
      </c>
      <c r="E19411" s="9" t="n">
        <v>0.001</v>
      </c>
      <c r="F19411" s="9" t="n">
        <v>4.47</v>
      </c>
      <c r="G19411" s="9" t="n">
        <f aca="false">PRODUCT(E19411:F19411)</f>
        <v>0.00447</v>
      </c>
    </row>
    <row r="19412" customFormat="false" ht="45" hidden="false" customHeight="true" outlineLevel="0" collapsed="false">
      <c r="A19412" s="7" t="s">
        <v>3756</v>
      </c>
      <c r="B19412" s="7" t="s">
        <v>2511</v>
      </c>
      <c r="C19412" s="7" t="s">
        <v>2512</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56</v>
      </c>
      <c r="B19414" s="7" t="s">
        <v>3269</v>
      </c>
      <c r="C19414" s="7" t="s">
        <v>3270</v>
      </c>
      <c r="D19414" s="8" t="s">
        <v>13</v>
      </c>
      <c r="E19414" s="9" t="n">
        <v>0.001</v>
      </c>
      <c r="F19414" s="9" t="n">
        <v>17.19</v>
      </c>
      <c r="G19414" s="9" t="n">
        <f aca="false">PRODUCT(E19414:F19414)</f>
        <v>0.01719</v>
      </c>
    </row>
    <row r="19415" customFormat="false" ht="45" hidden="false" customHeight="true" outlineLevel="0" collapsed="false">
      <c r="A19415" s="7" t="s">
        <v>3756</v>
      </c>
      <c r="B19415" s="7" t="s">
        <v>3284</v>
      </c>
      <c r="C19415" s="7" t="s">
        <v>3285</v>
      </c>
      <c r="D19415" s="8" t="s">
        <v>13</v>
      </c>
      <c r="E19415" s="9" t="n">
        <v>0.001</v>
      </c>
      <c r="F19415" s="9" t="n">
        <v>14.33</v>
      </c>
      <c r="G19415" s="9" t="n">
        <f aca="false">PRODUCT(E19415:F19415)</f>
        <v>0.01433</v>
      </c>
    </row>
    <row r="19416" customFormat="false" ht="45" hidden="false" customHeight="true" outlineLevel="0" collapsed="false">
      <c r="A19416" s="7" t="s">
        <v>3756</v>
      </c>
      <c r="B19416" s="7" t="s">
        <v>3284</v>
      </c>
      <c r="C19416" s="7" t="s">
        <v>3285</v>
      </c>
      <c r="D19416" s="8" t="s">
        <v>13</v>
      </c>
      <c r="E19416" s="9" t="n">
        <v>0.001</v>
      </c>
      <c r="F19416" s="9" t="n">
        <v>14.33</v>
      </c>
      <c r="G19416" s="9" t="n">
        <f aca="false">PRODUCT(E19416:F19416)</f>
        <v>0.01433</v>
      </c>
    </row>
    <row r="19417" customFormat="false" ht="20" hidden="false" customHeight="true" outlineLevel="0" collapsed="false">
      <c r="A19417" s="10"/>
      <c r="B19417" s="10"/>
      <c r="C19417" s="10" t="s">
        <v>23</v>
      </c>
      <c r="D19417" s="10"/>
      <c r="E19417" s="10"/>
      <c r="F19417" s="10"/>
      <c r="G19417" s="11" t="n">
        <f aca="false">SUM(G19414:G19416)</f>
        <v>0.04585</v>
      </c>
    </row>
    <row r="19418" customFormat="false" ht="12.8" hidden="false" customHeight="false" outlineLevel="0" collapsed="false">
      <c r="C19418" s="1" t="s">
        <v>24</v>
      </c>
      <c r="E19418" s="12"/>
      <c r="F19418" s="12"/>
      <c r="G19418" s="12" t="n">
        <f aca="false">SUM(G19413,G19417)</f>
        <v>0.06136038</v>
      </c>
    </row>
    <row r="19419" customFormat="false" ht="12.8" hidden="false" customHeight="false" outlineLevel="0" collapsed="false">
      <c r="C19419" s="1" t="s">
        <v>25</v>
      </c>
      <c r="E19419" s="1" t="s">
        <v>26</v>
      </c>
      <c r="G19419" s="12" t="n">
        <f aca="false">PRODUCT(G19418,0.15)</f>
        <v>0.009204057</v>
      </c>
    </row>
    <row r="19420" customFormat="false" ht="12.8" hidden="false" customHeight="false" outlineLevel="0" collapsed="false">
      <c r="C19420" s="1" t="s">
        <v>27</v>
      </c>
      <c r="E19420" s="1" t="s">
        <v>28</v>
      </c>
      <c r="G19420" s="12" t="n">
        <f aca="false">PRODUCT(G19419,0.02)</f>
        <v>0.00018408114</v>
      </c>
    </row>
    <row r="19421" customFormat="false" ht="12.8" hidden="false" customHeight="false" outlineLevel="0" collapsed="false">
      <c r="C19421" s="1" t="s">
        <v>29</v>
      </c>
      <c r="E19421" s="1" t="s">
        <v>30</v>
      </c>
      <c r="G19421" s="12" t="n">
        <f aca="false">PRODUCT(SUM(G19418,G19419),0.1)</f>
        <v>0.0070564437</v>
      </c>
    </row>
    <row r="19422" customFormat="false" ht="12.8" hidden="false" customHeight="false" outlineLevel="0" collapsed="false">
      <c r="C19422" s="1" t="s">
        <v>31</v>
      </c>
      <c r="G19422" s="12" t="n">
        <f aca="false">SUM(G19418:G19419,G19421)</f>
        <v>0.0776208807</v>
      </c>
    </row>
    <row r="19423" customFormat="false" ht="12.8" hidden="false" customHeight="false" outlineLevel="0" collapsed="false">
      <c r="C19423" s="1" t="s">
        <v>32</v>
      </c>
      <c r="G19423" s="13" t="s">
        <v>3761</v>
      </c>
    </row>
    <row r="19428" customFormat="false" ht="12.8" hidden="false" customHeight="true" outlineLevel="0" collapsed="false">
      <c r="A19428" s="2" t="s">
        <v>3762</v>
      </c>
      <c r="B19428" s="3" t="s">
        <v>3676</v>
      </c>
      <c r="C19428" s="3"/>
      <c r="D19428" s="3"/>
      <c r="E19428" s="3"/>
      <c r="F19428" s="3"/>
      <c r="G19428" s="3"/>
    </row>
    <row r="19429" customFormat="false" ht="12.8" hidden="false" customHeight="true" outlineLevel="0" collapsed="false">
      <c r="B19429" s="3" t="s">
        <v>3763</v>
      </c>
      <c r="C19429" s="3"/>
      <c r="D19429" s="3"/>
      <c r="E19429" s="3"/>
      <c r="F19429" s="3"/>
      <c r="G19429" s="3"/>
    </row>
    <row r="19430" customFormat="false" ht="12.8" hidden="false" customHeight="false" outlineLevel="0" collapsed="false">
      <c r="B19430" s="4" t="s">
        <v>3764</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62</v>
      </c>
      <c r="B19433" s="7" t="s">
        <v>3284</v>
      </c>
      <c r="C19433" s="7" t="s">
        <v>3285</v>
      </c>
      <c r="D19433" s="8" t="s">
        <v>13</v>
      </c>
      <c r="E19433" s="9" t="n">
        <v>0.085</v>
      </c>
      <c r="F19433" s="9" t="n">
        <v>14.33</v>
      </c>
      <c r="G19433" s="9" t="n">
        <f aca="false">PRODUCT(E19433:F19433)</f>
        <v>1.21805</v>
      </c>
    </row>
    <row r="19434" customFormat="false" ht="20" hidden="false" customHeight="true" outlineLevel="0" collapsed="false">
      <c r="A19434" s="10"/>
      <c r="B19434" s="10"/>
      <c r="C19434" s="10" t="s">
        <v>23</v>
      </c>
      <c r="D19434" s="10"/>
      <c r="E19434" s="10"/>
      <c r="F19434" s="10"/>
      <c r="G19434" s="11" t="n">
        <f aca="false">SUM(G19433:G19433)</f>
        <v>1.21805</v>
      </c>
    </row>
    <row r="19435" customFormat="false" ht="12.8" hidden="false" customHeight="false" outlineLevel="0" collapsed="false">
      <c r="C19435" s="1" t="s">
        <v>24</v>
      </c>
      <c r="E19435" s="12"/>
      <c r="F19435" s="12"/>
      <c r="G19435" s="12" t="n">
        <f aca="false">SUM(G19434)</f>
        <v>1.21805</v>
      </c>
    </row>
    <row r="19436" customFormat="false" ht="12.8" hidden="false" customHeight="false" outlineLevel="0" collapsed="false">
      <c r="C19436" s="1" t="s">
        <v>25</v>
      </c>
      <c r="E19436" s="1" t="s">
        <v>26</v>
      </c>
      <c r="G19436" s="12" t="n">
        <f aca="false">PRODUCT(G19435,0.15)</f>
        <v>0.1827075</v>
      </c>
    </row>
    <row r="19437" customFormat="false" ht="12.8" hidden="false" customHeight="false" outlineLevel="0" collapsed="false">
      <c r="C19437" s="1" t="s">
        <v>27</v>
      </c>
      <c r="E19437" s="1" t="s">
        <v>899</v>
      </c>
      <c r="G19437" s="12" t="n">
        <f aca="false">PRODUCT(G19436,0.015)</f>
        <v>0.0027406125</v>
      </c>
    </row>
    <row r="19438" customFormat="false" ht="12.8" hidden="false" customHeight="false" outlineLevel="0" collapsed="false">
      <c r="C19438" s="1" t="s">
        <v>29</v>
      </c>
      <c r="E19438" s="1" t="s">
        <v>30</v>
      </c>
      <c r="G19438" s="12" t="n">
        <f aca="false">PRODUCT(SUM(G19435,G19436),0.1)</f>
        <v>0.14007575</v>
      </c>
    </row>
    <row r="19439" customFormat="false" ht="12.8" hidden="false" customHeight="false" outlineLevel="0" collapsed="false">
      <c r="C19439" s="1" t="s">
        <v>31</v>
      </c>
      <c r="G19439" s="12" t="n">
        <f aca="false">SUM(G19435:G19436,G19438)</f>
        <v>1.54083325</v>
      </c>
    </row>
    <row r="19440" customFormat="false" ht="12.8" hidden="false" customHeight="false" outlineLevel="0" collapsed="false">
      <c r="C19440" s="1" t="s">
        <v>32</v>
      </c>
      <c r="G19440" s="13" t="s">
        <v>122</v>
      </c>
    </row>
    <row r="19445" customFormat="false" ht="12.8" hidden="false" customHeight="true" outlineLevel="0" collapsed="false">
      <c r="A19445" s="2" t="s">
        <v>3765</v>
      </c>
      <c r="B19445" s="3" t="s">
        <v>3676</v>
      </c>
      <c r="C19445" s="3"/>
      <c r="D19445" s="3"/>
      <c r="E19445" s="3"/>
      <c r="F19445" s="3"/>
      <c r="G19445" s="3"/>
    </row>
    <row r="19446" customFormat="false" ht="12.8" hidden="false" customHeight="true" outlineLevel="0" collapsed="false">
      <c r="B19446" s="3" t="s">
        <v>3766</v>
      </c>
      <c r="C19446" s="3"/>
      <c r="D19446" s="3"/>
      <c r="E19446" s="3"/>
      <c r="F19446" s="3"/>
      <c r="G19446" s="3"/>
    </row>
    <row r="19447" customFormat="false" ht="12.8" hidden="false" customHeight="false" outlineLevel="0" collapsed="false">
      <c r="B19447" s="4" t="s">
        <v>3767</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65</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65</v>
      </c>
      <c r="B19451" s="7" t="s">
        <v>3425</v>
      </c>
      <c r="C19451" s="7" t="s">
        <v>3426</v>
      </c>
      <c r="D19451" s="8" t="s">
        <v>13</v>
      </c>
      <c r="E19451" s="9" t="n">
        <v>12</v>
      </c>
      <c r="F19451" s="9" t="n">
        <v>0.71</v>
      </c>
      <c r="G19451" s="9" t="n">
        <f aca="false">PRODUCT(E19451:F19451)</f>
        <v>8.52</v>
      </c>
    </row>
    <row r="19452" customFormat="false" ht="45" hidden="false" customHeight="true" outlineLevel="0" collapsed="false">
      <c r="A19452" s="7" t="s">
        <v>3765</v>
      </c>
      <c r="B19452" s="7" t="s">
        <v>2511</v>
      </c>
      <c r="C19452" s="7" t="s">
        <v>2512</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65</v>
      </c>
      <c r="B19454" s="7" t="s">
        <v>3269</v>
      </c>
      <c r="C19454" s="7" t="s">
        <v>3270</v>
      </c>
      <c r="D19454" s="8" t="s">
        <v>13</v>
      </c>
      <c r="E19454" s="9" t="n">
        <v>12</v>
      </c>
      <c r="F19454" s="9" t="n">
        <v>17.19</v>
      </c>
      <c r="G19454" s="9" t="n">
        <f aca="false">PRODUCT(E19454:F19454)</f>
        <v>206.28</v>
      </c>
    </row>
    <row r="19455" customFormat="false" ht="45" hidden="false" customHeight="true" outlineLevel="0" collapsed="false">
      <c r="A19455" s="7" t="s">
        <v>3765</v>
      </c>
      <c r="B19455" s="7" t="s">
        <v>3284</v>
      </c>
      <c r="C19455" s="7" t="s">
        <v>3285</v>
      </c>
      <c r="D19455" s="8" t="s">
        <v>13</v>
      </c>
      <c r="E19455" s="9" t="n">
        <v>12</v>
      </c>
      <c r="F19455" s="9" t="n">
        <v>14.33</v>
      </c>
      <c r="G19455" s="9" t="n">
        <f aca="false">PRODUCT(E19455:F19455)</f>
        <v>171.96</v>
      </c>
    </row>
    <row r="19456" customFormat="false" ht="20" hidden="false" customHeight="true" outlineLevel="0" collapsed="false">
      <c r="A19456" s="10"/>
      <c r="B19456" s="10"/>
      <c r="C19456" s="10" t="s">
        <v>23</v>
      </c>
      <c r="D19456" s="10"/>
      <c r="E19456" s="10"/>
      <c r="F19456" s="10"/>
      <c r="G19456" s="11" t="n">
        <f aca="false">SUM(G19454:G19455)</f>
        <v>378.24</v>
      </c>
    </row>
    <row r="19457" customFormat="false" ht="12.8" hidden="false" customHeight="false" outlineLevel="0" collapsed="false">
      <c r="C19457" s="1" t="s">
        <v>24</v>
      </c>
      <c r="E19457" s="12"/>
      <c r="F19457" s="12"/>
      <c r="G19457" s="12" t="n">
        <f aca="false">SUM(G19453,G19456)</f>
        <v>519.24456</v>
      </c>
    </row>
    <row r="19458" customFormat="false" ht="12.8" hidden="false" customHeight="false" outlineLevel="0" collapsed="false">
      <c r="C19458" s="1" t="s">
        <v>25</v>
      </c>
      <c r="E19458" s="1" t="s">
        <v>26</v>
      </c>
      <c r="G19458" s="12" t="n">
        <f aca="false">PRODUCT(G19457,0.15)</f>
        <v>77.886684</v>
      </c>
    </row>
    <row r="19459" customFormat="false" ht="12.8" hidden="false" customHeight="false" outlineLevel="0" collapsed="false">
      <c r="C19459" s="1" t="s">
        <v>27</v>
      </c>
      <c r="E19459" s="1" t="s">
        <v>899</v>
      </c>
      <c r="G19459" s="12" t="n">
        <f aca="false">PRODUCT(G19458,0.015)</f>
        <v>1.16830026</v>
      </c>
    </row>
    <row r="19460" customFormat="false" ht="12.8" hidden="false" customHeight="false" outlineLevel="0" collapsed="false">
      <c r="C19460" s="1" t="s">
        <v>29</v>
      </c>
      <c r="E19460" s="1" t="s">
        <v>30</v>
      </c>
      <c r="G19460" s="12" t="n">
        <f aca="false">PRODUCT(SUM(G19457,G19458),0.1)</f>
        <v>59.7131244</v>
      </c>
    </row>
    <row r="19461" customFormat="false" ht="12.8" hidden="false" customHeight="false" outlineLevel="0" collapsed="false">
      <c r="C19461" s="1" t="s">
        <v>31</v>
      </c>
      <c r="G19461" s="12" t="n">
        <f aca="false">SUM(G19457:G19458,G19460)</f>
        <v>656.8443684</v>
      </c>
    </row>
    <row r="19462" customFormat="false" ht="12.8" hidden="false" customHeight="false" outlineLevel="0" collapsed="false">
      <c r="C19462" s="1" t="s">
        <v>32</v>
      </c>
      <c r="G19462" s="13" t="s">
        <v>3768</v>
      </c>
    </row>
    <row r="19467" customFormat="false" ht="12.8" hidden="false" customHeight="true" outlineLevel="0" collapsed="false">
      <c r="A19467" s="2" t="s">
        <v>3769</v>
      </c>
      <c r="B19467" s="3" t="s">
        <v>3676</v>
      </c>
      <c r="C19467" s="3"/>
      <c r="D19467" s="3"/>
      <c r="E19467" s="3"/>
      <c r="F19467" s="3"/>
      <c r="G19467" s="3"/>
    </row>
    <row r="19468" customFormat="false" ht="12.8" hidden="false" customHeight="true" outlineLevel="0" collapsed="false">
      <c r="B19468" s="3" t="s">
        <v>3770</v>
      </c>
      <c r="C19468" s="3"/>
      <c r="D19468" s="3"/>
      <c r="E19468" s="3"/>
      <c r="F19468" s="3"/>
      <c r="G19468" s="3"/>
    </row>
    <row r="19469" customFormat="false" ht="12.8" hidden="false" customHeight="false" outlineLevel="0" collapsed="false">
      <c r="B19469" s="4" t="s">
        <v>3771</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69</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69</v>
      </c>
      <c r="B19473" s="7" t="s">
        <v>3425</v>
      </c>
      <c r="C19473" s="7" t="s">
        <v>3426</v>
      </c>
      <c r="D19473" s="8" t="s">
        <v>13</v>
      </c>
      <c r="E19473" s="9" t="n">
        <v>14</v>
      </c>
      <c r="F19473" s="9" t="n">
        <v>0.71</v>
      </c>
      <c r="G19473" s="9" t="n">
        <f aca="false">PRODUCT(E19473:F19473)</f>
        <v>9.94</v>
      </c>
    </row>
    <row r="19474" customFormat="false" ht="45" hidden="false" customHeight="true" outlineLevel="0" collapsed="false">
      <c r="A19474" s="7" t="s">
        <v>3769</v>
      </c>
      <c r="B19474" s="7" t="s">
        <v>2511</v>
      </c>
      <c r="C19474" s="7" t="s">
        <v>2512</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69</v>
      </c>
      <c r="B19476" s="7" t="s">
        <v>3269</v>
      </c>
      <c r="C19476" s="7" t="s">
        <v>3270</v>
      </c>
      <c r="D19476" s="8" t="s">
        <v>13</v>
      </c>
      <c r="E19476" s="9" t="n">
        <v>14</v>
      </c>
      <c r="F19476" s="9" t="n">
        <v>17.19</v>
      </c>
      <c r="G19476" s="9" t="n">
        <f aca="false">PRODUCT(E19476:F19476)</f>
        <v>240.66</v>
      </c>
    </row>
    <row r="19477" customFormat="false" ht="45" hidden="false" customHeight="true" outlineLevel="0" collapsed="false">
      <c r="A19477" s="7" t="s">
        <v>3769</v>
      </c>
      <c r="B19477" s="7" t="s">
        <v>3284</v>
      </c>
      <c r="C19477" s="7" t="s">
        <v>3285</v>
      </c>
      <c r="D19477" s="8" t="s">
        <v>13</v>
      </c>
      <c r="E19477" s="9" t="n">
        <v>14</v>
      </c>
      <c r="F19477" s="9" t="n">
        <v>14.33</v>
      </c>
      <c r="G19477" s="9" t="n">
        <f aca="false">PRODUCT(E19477:F19477)</f>
        <v>200.62</v>
      </c>
    </row>
    <row r="19478" customFormat="false" ht="20" hidden="false" customHeight="true" outlineLevel="0" collapsed="false">
      <c r="A19478" s="10"/>
      <c r="B19478" s="10"/>
      <c r="C19478" s="10" t="s">
        <v>23</v>
      </c>
      <c r="D19478" s="10"/>
      <c r="E19478" s="10"/>
      <c r="F19478" s="10"/>
      <c r="G19478" s="11" t="n">
        <f aca="false">SUM(G19476:G19477)</f>
        <v>441.28</v>
      </c>
    </row>
    <row r="19479" customFormat="false" ht="12.8" hidden="false" customHeight="false" outlineLevel="0" collapsed="false">
      <c r="C19479" s="1" t="s">
        <v>24</v>
      </c>
      <c r="E19479" s="12"/>
      <c r="F19479" s="12"/>
      <c r="G19479" s="12" t="n">
        <f aca="false">SUM(G19475,G19478)</f>
        <v>605.78532</v>
      </c>
    </row>
    <row r="19480" customFormat="false" ht="12.8" hidden="false" customHeight="false" outlineLevel="0" collapsed="false">
      <c r="C19480" s="1" t="s">
        <v>25</v>
      </c>
      <c r="E19480" s="1" t="s">
        <v>26</v>
      </c>
      <c r="G19480" s="12" t="n">
        <f aca="false">PRODUCT(G19479,0.15)</f>
        <v>90.867798</v>
      </c>
    </row>
    <row r="19481" customFormat="false" ht="12.8" hidden="false" customHeight="false" outlineLevel="0" collapsed="false">
      <c r="C19481" s="1" t="s">
        <v>27</v>
      </c>
      <c r="E19481" s="1" t="s">
        <v>899</v>
      </c>
      <c r="G19481" s="12" t="n">
        <f aca="false">PRODUCT(G19480,0.015)</f>
        <v>1.36301697</v>
      </c>
    </row>
    <row r="19482" customFormat="false" ht="12.8" hidden="false" customHeight="false" outlineLevel="0" collapsed="false">
      <c r="C19482" s="1" t="s">
        <v>29</v>
      </c>
      <c r="E19482" s="1" t="s">
        <v>30</v>
      </c>
      <c r="G19482" s="12" t="n">
        <f aca="false">PRODUCT(SUM(G19479,G19480),0.1)</f>
        <v>69.6653118</v>
      </c>
    </row>
    <row r="19483" customFormat="false" ht="12.8" hidden="false" customHeight="false" outlineLevel="0" collapsed="false">
      <c r="C19483" s="1" t="s">
        <v>31</v>
      </c>
      <c r="G19483" s="12" t="n">
        <f aca="false">SUM(G19479:G19480,G19482)</f>
        <v>766.3184298</v>
      </c>
    </row>
    <row r="19484" customFormat="false" ht="12.8" hidden="false" customHeight="false" outlineLevel="0" collapsed="false">
      <c r="C19484" s="1" t="s">
        <v>32</v>
      </c>
      <c r="G19484" s="13" t="s">
        <v>3768</v>
      </c>
    </row>
    <row r="19489" customFormat="false" ht="12.8" hidden="false" customHeight="true" outlineLevel="0" collapsed="false">
      <c r="A19489" s="2" t="s">
        <v>3772</v>
      </c>
      <c r="B19489" s="3" t="s">
        <v>3676</v>
      </c>
      <c r="C19489" s="3"/>
      <c r="D19489" s="3"/>
      <c r="E19489" s="3"/>
      <c r="F19489" s="3"/>
      <c r="G19489" s="3"/>
    </row>
    <row r="19490" customFormat="false" ht="12.8" hidden="false" customHeight="true" outlineLevel="0" collapsed="false">
      <c r="B19490" s="3" t="s">
        <v>3773</v>
      </c>
      <c r="C19490" s="3"/>
      <c r="D19490" s="3"/>
      <c r="E19490" s="3"/>
      <c r="F19490" s="3"/>
      <c r="G19490" s="3"/>
    </row>
    <row r="19491" customFormat="false" ht="12.8" hidden="false" customHeight="false" outlineLevel="0" collapsed="false">
      <c r="B19491" s="4" t="s">
        <v>3774</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72</v>
      </c>
      <c r="B19494" s="7" t="s">
        <v>3284</v>
      </c>
      <c r="C19494" s="7" t="s">
        <v>3285</v>
      </c>
      <c r="D19494" s="8" t="s">
        <v>13</v>
      </c>
      <c r="E19494" s="9" t="n">
        <v>0.1</v>
      </c>
      <c r="F19494" s="9" t="n">
        <v>14.33</v>
      </c>
      <c r="G19494" s="9" t="n">
        <f aca="false">PRODUCT(E19494:F19494)</f>
        <v>1.433</v>
      </c>
    </row>
    <row r="19495" customFormat="false" ht="20" hidden="false" customHeight="true" outlineLevel="0" collapsed="false">
      <c r="A19495" s="10"/>
      <c r="B19495" s="10"/>
      <c r="C19495" s="10" t="s">
        <v>23</v>
      </c>
      <c r="D19495" s="10"/>
      <c r="E19495" s="10"/>
      <c r="F19495" s="10"/>
      <c r="G19495" s="11" t="n">
        <f aca="false">SUM(G19494:G19494)</f>
        <v>1.433</v>
      </c>
    </row>
    <row r="19496" customFormat="false" ht="12.8" hidden="false" customHeight="false" outlineLevel="0" collapsed="false">
      <c r="C19496" s="1" t="s">
        <v>24</v>
      </c>
      <c r="E19496" s="12"/>
      <c r="F19496" s="12"/>
      <c r="G19496" s="12" t="n">
        <f aca="false">SUM(G19495)</f>
        <v>1.433</v>
      </c>
    </row>
    <row r="19497" customFormat="false" ht="12.8" hidden="false" customHeight="false" outlineLevel="0" collapsed="false">
      <c r="C19497" s="1" t="s">
        <v>25</v>
      </c>
      <c r="E19497" s="1" t="s">
        <v>26</v>
      </c>
      <c r="G19497" s="12" t="n">
        <f aca="false">PRODUCT(G19496,0.15)</f>
        <v>0.21495</v>
      </c>
    </row>
    <row r="19498" customFormat="false" ht="12.8" hidden="false" customHeight="false" outlineLevel="0" collapsed="false">
      <c r="C19498" s="1" t="s">
        <v>27</v>
      </c>
      <c r="E19498" s="1" t="s">
        <v>899</v>
      </c>
      <c r="G19498" s="12" t="n">
        <f aca="false">PRODUCT(G19497,0.015)</f>
        <v>0.00322425</v>
      </c>
    </row>
    <row r="19499" customFormat="false" ht="12.8" hidden="false" customHeight="false" outlineLevel="0" collapsed="false">
      <c r="C19499" s="1" t="s">
        <v>29</v>
      </c>
      <c r="E19499" s="1" t="s">
        <v>30</v>
      </c>
      <c r="G19499" s="12" t="n">
        <f aca="false">PRODUCT(SUM(G19496,G19497),0.1)</f>
        <v>0.164795</v>
      </c>
    </row>
    <row r="19500" customFormat="false" ht="12.8" hidden="false" customHeight="false" outlineLevel="0" collapsed="false">
      <c r="C19500" s="1" t="s">
        <v>31</v>
      </c>
      <c r="G19500" s="12" t="n">
        <f aca="false">SUM(G19496:G19497,G19499)</f>
        <v>1.812745</v>
      </c>
    </row>
    <row r="19501" customFormat="false" ht="12.8" hidden="false" customHeight="false" outlineLevel="0" collapsed="false">
      <c r="C19501" s="1" t="s">
        <v>32</v>
      </c>
      <c r="G19501" s="13" t="s">
        <v>122</v>
      </c>
    </row>
    <row r="19506" customFormat="false" ht="12.8" hidden="false" customHeight="true" outlineLevel="0" collapsed="false">
      <c r="A19506" s="2" t="s">
        <v>3775</v>
      </c>
      <c r="B19506" s="3" t="s">
        <v>3676</v>
      </c>
      <c r="C19506" s="3"/>
      <c r="D19506" s="3"/>
      <c r="E19506" s="3"/>
      <c r="F19506" s="3"/>
      <c r="G19506" s="3"/>
    </row>
    <row r="19507" customFormat="false" ht="12.8" hidden="false" customHeight="true" outlineLevel="0" collapsed="false">
      <c r="B19507" s="3" t="s">
        <v>3776</v>
      </c>
      <c r="C19507" s="3"/>
      <c r="D19507" s="3"/>
      <c r="E19507" s="3"/>
      <c r="F19507" s="3"/>
      <c r="G19507" s="3"/>
    </row>
    <row r="19508" customFormat="false" ht="12.8" hidden="false" customHeight="false" outlineLevel="0" collapsed="false">
      <c r="B19508" s="4" t="s">
        <v>3777</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75</v>
      </c>
      <c r="B19511" s="7" t="s">
        <v>3284</v>
      </c>
      <c r="C19511" s="7" t="s">
        <v>3285</v>
      </c>
      <c r="D19511" s="8" t="s">
        <v>13</v>
      </c>
      <c r="E19511" s="9" t="n">
        <v>0.05</v>
      </c>
      <c r="F19511" s="9" t="n">
        <v>14.33</v>
      </c>
      <c r="G19511" s="9" t="n">
        <f aca="false">PRODUCT(E19511:F19511)</f>
        <v>0.7165</v>
      </c>
    </row>
    <row r="19512" customFormat="false" ht="20" hidden="false" customHeight="true" outlineLevel="0" collapsed="false">
      <c r="A19512" s="10"/>
      <c r="B19512" s="10"/>
      <c r="C19512" s="10" t="s">
        <v>23</v>
      </c>
      <c r="D19512" s="10"/>
      <c r="E19512" s="10"/>
      <c r="F19512" s="10"/>
      <c r="G19512" s="11" t="n">
        <f aca="false">SUM(G19511:G19511)</f>
        <v>0.7165</v>
      </c>
    </row>
    <row r="19513" customFormat="false" ht="12.8" hidden="false" customHeight="false" outlineLevel="0" collapsed="false">
      <c r="C19513" s="1" t="s">
        <v>24</v>
      </c>
      <c r="E19513" s="12"/>
      <c r="F19513" s="12"/>
      <c r="G19513" s="12" t="n">
        <f aca="false">SUM(G19512)</f>
        <v>0.7165</v>
      </c>
    </row>
    <row r="19514" customFormat="false" ht="12.8" hidden="false" customHeight="false" outlineLevel="0" collapsed="false">
      <c r="C19514" s="1" t="s">
        <v>25</v>
      </c>
      <c r="E19514" s="1" t="s">
        <v>26</v>
      </c>
      <c r="G19514" s="12" t="n">
        <f aca="false">PRODUCT(G19513,0.15)</f>
        <v>0.107475</v>
      </c>
    </row>
    <row r="19515" customFormat="false" ht="12.8" hidden="false" customHeight="false" outlineLevel="0" collapsed="false">
      <c r="C19515" s="1" t="s">
        <v>27</v>
      </c>
      <c r="E19515" s="1" t="s">
        <v>899</v>
      </c>
      <c r="G19515" s="12" t="n">
        <f aca="false">PRODUCT(G19514,0.015)</f>
        <v>0.001612125</v>
      </c>
    </row>
    <row r="19516" customFormat="false" ht="12.8" hidden="false" customHeight="false" outlineLevel="0" collapsed="false">
      <c r="C19516" s="1" t="s">
        <v>29</v>
      </c>
      <c r="E19516" s="1" t="s">
        <v>30</v>
      </c>
      <c r="G19516" s="12" t="n">
        <f aca="false">PRODUCT(SUM(G19513,G19514),0.1)</f>
        <v>0.0823975</v>
      </c>
    </row>
    <row r="19517" customFormat="false" ht="12.8" hidden="false" customHeight="false" outlineLevel="0" collapsed="false">
      <c r="C19517" s="1" t="s">
        <v>31</v>
      </c>
      <c r="G19517" s="12" t="n">
        <f aca="false">SUM(G19513:G19514,G19516)</f>
        <v>0.9063725</v>
      </c>
    </row>
    <row r="19518" customFormat="false" ht="12.8" hidden="false" customHeight="false" outlineLevel="0" collapsed="false">
      <c r="C19518" s="1" t="s">
        <v>32</v>
      </c>
      <c r="G19518" s="13" t="s">
        <v>122</v>
      </c>
    </row>
    <row r="19523" customFormat="false" ht="12.8" hidden="false" customHeight="true" outlineLevel="0" collapsed="false">
      <c r="A19523" s="2" t="s">
        <v>3778</v>
      </c>
      <c r="B19523" s="3" t="s">
        <v>3676</v>
      </c>
      <c r="C19523" s="3"/>
      <c r="D19523" s="3"/>
      <c r="E19523" s="3"/>
      <c r="F19523" s="3"/>
      <c r="G19523" s="3"/>
    </row>
    <row r="19524" customFormat="false" ht="12.8" hidden="false" customHeight="true" outlineLevel="0" collapsed="false">
      <c r="B19524" s="3" t="s">
        <v>3779</v>
      </c>
      <c r="C19524" s="3"/>
      <c r="D19524" s="3"/>
      <c r="E19524" s="3"/>
      <c r="F19524" s="3"/>
      <c r="G19524" s="3"/>
    </row>
    <row r="19525" customFormat="false" ht="12.8" hidden="false" customHeight="false" outlineLevel="0" collapsed="false">
      <c r="B19525" s="4" t="s">
        <v>3780</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78</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78</v>
      </c>
      <c r="B19529" s="7" t="s">
        <v>3759</v>
      </c>
      <c r="C19529" s="7" t="s">
        <v>3760</v>
      </c>
      <c r="D19529" s="8" t="s">
        <v>13</v>
      </c>
      <c r="E19529" s="9" t="n">
        <v>0.001</v>
      </c>
      <c r="F19529" s="9" t="n">
        <v>4.47</v>
      </c>
      <c r="G19529" s="9" t="n">
        <f aca="false">PRODUCT(E19529:F19529)</f>
        <v>0.00447</v>
      </c>
    </row>
    <row r="19530" customFormat="false" ht="45" hidden="false" customHeight="true" outlineLevel="0" collapsed="false">
      <c r="A19530" s="7" t="s">
        <v>3778</v>
      </c>
      <c r="B19530" s="7" t="s">
        <v>2511</v>
      </c>
      <c r="C19530" s="7" t="s">
        <v>2512</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78</v>
      </c>
      <c r="B19532" s="7" t="s">
        <v>3269</v>
      </c>
      <c r="C19532" s="7" t="s">
        <v>3270</v>
      </c>
      <c r="D19532" s="8" t="s">
        <v>13</v>
      </c>
      <c r="E19532" s="9" t="n">
        <v>0.001</v>
      </c>
      <c r="F19532" s="9" t="n">
        <v>17.19</v>
      </c>
      <c r="G19532" s="9" t="n">
        <f aca="false">PRODUCT(E19532:F19532)</f>
        <v>0.01719</v>
      </c>
    </row>
    <row r="19533" customFormat="false" ht="45" hidden="false" customHeight="true" outlineLevel="0" collapsed="false">
      <c r="A19533" s="7" t="s">
        <v>3778</v>
      </c>
      <c r="B19533" s="7" t="s">
        <v>3284</v>
      </c>
      <c r="C19533" s="7" t="s">
        <v>3285</v>
      </c>
      <c r="D19533" s="8" t="s">
        <v>13</v>
      </c>
      <c r="E19533" s="9" t="n">
        <v>0.001</v>
      </c>
      <c r="F19533" s="9" t="n">
        <v>14.33</v>
      </c>
      <c r="G19533" s="9" t="n">
        <f aca="false">PRODUCT(E19533:F19533)</f>
        <v>0.01433</v>
      </c>
    </row>
    <row r="19534" customFormat="false" ht="20" hidden="false" customHeight="true" outlineLevel="0" collapsed="false">
      <c r="A19534" s="10"/>
      <c r="B19534" s="10"/>
      <c r="C19534" s="10" t="s">
        <v>23</v>
      </c>
      <c r="D19534" s="10"/>
      <c r="E19534" s="10"/>
      <c r="F19534" s="10"/>
      <c r="G19534" s="11" t="n">
        <f aca="false">SUM(G19532:G19533)</f>
        <v>0.03152</v>
      </c>
    </row>
    <row r="19535" customFormat="false" ht="12.8" hidden="false" customHeight="false" outlineLevel="0" collapsed="false">
      <c r="C19535" s="1" t="s">
        <v>24</v>
      </c>
      <c r="E19535" s="12"/>
      <c r="F19535" s="12"/>
      <c r="G19535" s="12" t="n">
        <f aca="false">SUM(G19531,G19534)</f>
        <v>0.04703038</v>
      </c>
    </row>
    <row r="19536" customFormat="false" ht="12.8" hidden="false" customHeight="false" outlineLevel="0" collapsed="false">
      <c r="C19536" s="1" t="s">
        <v>25</v>
      </c>
      <c r="E19536" s="1" t="s">
        <v>26</v>
      </c>
      <c r="G19536" s="12" t="n">
        <f aca="false">PRODUCT(G19535,0.15)</f>
        <v>0.007054557</v>
      </c>
    </row>
    <row r="19537" customFormat="false" ht="12.8" hidden="false" customHeight="false" outlineLevel="0" collapsed="false">
      <c r="C19537" s="1" t="s">
        <v>27</v>
      </c>
      <c r="E19537" s="1" t="s">
        <v>28</v>
      </c>
      <c r="G19537" s="12" t="n">
        <f aca="false">PRODUCT(G19536,0.02)</f>
        <v>0.00014109114</v>
      </c>
    </row>
    <row r="19538" customFormat="false" ht="12.8" hidden="false" customHeight="false" outlineLevel="0" collapsed="false">
      <c r="C19538" s="1" t="s">
        <v>29</v>
      </c>
      <c r="E19538" s="1" t="s">
        <v>30</v>
      </c>
      <c r="G19538" s="12" t="n">
        <f aca="false">PRODUCT(SUM(G19535,G19536),0.1)</f>
        <v>0.0054084937</v>
      </c>
    </row>
    <row r="19539" customFormat="false" ht="12.8" hidden="false" customHeight="false" outlineLevel="0" collapsed="false">
      <c r="C19539" s="1" t="s">
        <v>31</v>
      </c>
      <c r="G19539" s="12" t="n">
        <f aca="false">SUM(G19535:G19536,G19538)</f>
        <v>0.0594934307</v>
      </c>
    </row>
    <row r="19540" customFormat="false" ht="12.8" hidden="false" customHeight="false" outlineLevel="0" collapsed="false">
      <c r="C19540" s="1" t="s">
        <v>32</v>
      </c>
      <c r="G19540" s="13" t="s">
        <v>3781</v>
      </c>
    </row>
    <row r="19545" customFormat="false" ht="12.8" hidden="false" customHeight="true" outlineLevel="0" collapsed="false">
      <c r="A19545" s="2" t="s">
        <v>3782</v>
      </c>
      <c r="B19545" s="3" t="s">
        <v>3676</v>
      </c>
      <c r="C19545" s="3"/>
      <c r="D19545" s="3"/>
      <c r="E19545" s="3"/>
      <c r="F19545" s="3"/>
      <c r="G19545" s="3"/>
    </row>
    <row r="19546" customFormat="false" ht="12.8" hidden="false" customHeight="true" outlineLevel="0" collapsed="false">
      <c r="B19546" s="3" t="s">
        <v>3783</v>
      </c>
      <c r="C19546" s="3"/>
      <c r="D19546" s="3"/>
      <c r="E19546" s="3"/>
      <c r="F19546" s="3"/>
      <c r="G19546" s="3"/>
    </row>
    <row r="19547" customFormat="false" ht="12.8" hidden="false" customHeight="false" outlineLevel="0" collapsed="false">
      <c r="B19547" s="4" t="s">
        <v>3784</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82</v>
      </c>
      <c r="B19550" s="7" t="s">
        <v>3785</v>
      </c>
      <c r="C19550" s="7" t="s">
        <v>3786</v>
      </c>
      <c r="D19550" s="8" t="s">
        <v>329</v>
      </c>
      <c r="E19550" s="9" t="n">
        <v>0.01</v>
      </c>
      <c r="F19550" s="9" t="n">
        <v>8.05</v>
      </c>
      <c r="G19550" s="9" t="n">
        <f aca="false">PRODUCT(E19550:F19550)</f>
        <v>0.0805</v>
      </c>
    </row>
    <row r="19551" customFormat="false" ht="45" hidden="false" customHeight="true" outlineLevel="0" collapsed="false">
      <c r="A19551" s="7" t="s">
        <v>3782</v>
      </c>
      <c r="B19551" s="7" t="s">
        <v>2905</v>
      </c>
      <c r="C19551" s="7" t="s">
        <v>2906</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82</v>
      </c>
      <c r="B19553" s="7" t="s">
        <v>3261</v>
      </c>
      <c r="C19553" s="7" t="s">
        <v>3262</v>
      </c>
      <c r="D19553" s="8" t="s">
        <v>13</v>
      </c>
      <c r="E19553" s="9" t="n">
        <v>0.045</v>
      </c>
      <c r="F19553" s="9" t="n">
        <v>15.79</v>
      </c>
      <c r="G19553" s="9" t="n">
        <f aca="false">PRODUCT(E19553:F19553)</f>
        <v>0.71055</v>
      </c>
    </row>
    <row r="19554" customFormat="false" ht="20" hidden="false" customHeight="true" outlineLevel="0" collapsed="false">
      <c r="A19554" s="10"/>
      <c r="B19554" s="10"/>
      <c r="C19554" s="10" t="s">
        <v>23</v>
      </c>
      <c r="D19554" s="10"/>
      <c r="E19554" s="10"/>
      <c r="F19554" s="10"/>
      <c r="G19554" s="11" t="n">
        <f aca="false">SUM(G19553:G19553)</f>
        <v>0.71055</v>
      </c>
    </row>
    <row r="19555" customFormat="false" ht="12.8" hidden="false" customHeight="false" outlineLevel="0" collapsed="false">
      <c r="C19555" s="1" t="s">
        <v>24</v>
      </c>
      <c r="E19555" s="12"/>
      <c r="F19555" s="12"/>
      <c r="G19555" s="12" t="n">
        <f aca="false">SUM(G19552,G19554)</f>
        <v>0.79469</v>
      </c>
    </row>
    <row r="19556" customFormat="false" ht="12.8" hidden="false" customHeight="false" outlineLevel="0" collapsed="false">
      <c r="C19556" s="1" t="s">
        <v>25</v>
      </c>
      <c r="E19556" s="1" t="s">
        <v>26</v>
      </c>
      <c r="G19556" s="12" t="n">
        <f aca="false">PRODUCT(G19555,0.15)</f>
        <v>0.1192035</v>
      </c>
    </row>
    <row r="19557" customFormat="false" ht="12.8" hidden="false" customHeight="false" outlineLevel="0" collapsed="false">
      <c r="C19557" s="1" t="s">
        <v>27</v>
      </c>
      <c r="E19557" s="1" t="s">
        <v>899</v>
      </c>
      <c r="G19557" s="12" t="n">
        <f aca="false">PRODUCT(G19556,0.015)</f>
        <v>0.0017880525</v>
      </c>
    </row>
    <row r="19558" customFormat="false" ht="12.8" hidden="false" customHeight="false" outlineLevel="0" collapsed="false">
      <c r="C19558" s="1" t="s">
        <v>29</v>
      </c>
      <c r="E19558" s="1" t="s">
        <v>30</v>
      </c>
      <c r="G19558" s="12" t="n">
        <f aca="false">PRODUCT(SUM(G19555,G19556),0.1)</f>
        <v>0.09138935</v>
      </c>
    </row>
    <row r="19559" customFormat="false" ht="12.8" hidden="false" customHeight="false" outlineLevel="0" collapsed="false">
      <c r="C19559" s="1" t="s">
        <v>31</v>
      </c>
      <c r="G19559" s="12" t="n">
        <f aca="false">SUM(G19555:G19556,G19558)</f>
        <v>1.00528285</v>
      </c>
    </row>
    <row r="19560" customFormat="false" ht="12.8" hidden="false" customHeight="false" outlineLevel="0" collapsed="false">
      <c r="C19560" s="1" t="s">
        <v>32</v>
      </c>
      <c r="G19560" s="13" t="s">
        <v>3787</v>
      </c>
    </row>
    <row r="19565" customFormat="false" ht="12.8" hidden="false" customHeight="true" outlineLevel="0" collapsed="false">
      <c r="A19565" s="2" t="s">
        <v>3788</v>
      </c>
      <c r="B19565" s="3" t="s">
        <v>3676</v>
      </c>
      <c r="C19565" s="3"/>
      <c r="D19565" s="3"/>
      <c r="E19565" s="3"/>
      <c r="F19565" s="3"/>
      <c r="G19565" s="3"/>
    </row>
    <row r="19566" customFormat="false" ht="12.8" hidden="false" customHeight="true" outlineLevel="0" collapsed="false">
      <c r="B19566" s="3" t="s">
        <v>3789</v>
      </c>
      <c r="C19566" s="3"/>
      <c r="D19566" s="3"/>
      <c r="E19566" s="3"/>
      <c r="F19566" s="3"/>
      <c r="G19566" s="3"/>
    </row>
    <row r="19567" customFormat="false" ht="12.8" hidden="false" customHeight="false" outlineLevel="0" collapsed="false">
      <c r="B19567" s="4" t="s">
        <v>3790</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88</v>
      </c>
      <c r="B19570" s="7" t="s">
        <v>3785</v>
      </c>
      <c r="C19570" s="7" t="s">
        <v>3786</v>
      </c>
      <c r="D19570" s="8" t="s">
        <v>329</v>
      </c>
      <c r="E19570" s="9" t="n">
        <v>0.015</v>
      </c>
      <c r="F19570" s="9" t="n">
        <v>8.05</v>
      </c>
      <c r="G19570" s="9" t="n">
        <f aca="false">PRODUCT(E19570:F19570)</f>
        <v>0.12075</v>
      </c>
    </row>
    <row r="19571" customFormat="false" ht="45" hidden="false" customHeight="true" outlineLevel="0" collapsed="false">
      <c r="A19571" s="7" t="s">
        <v>3788</v>
      </c>
      <c r="B19571" s="7" t="s">
        <v>2905</v>
      </c>
      <c r="C19571" s="7" t="s">
        <v>2906</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88</v>
      </c>
      <c r="B19573" s="7" t="s">
        <v>3261</v>
      </c>
      <c r="C19573" s="7" t="s">
        <v>3262</v>
      </c>
      <c r="D19573" s="8" t="s">
        <v>13</v>
      </c>
      <c r="E19573" s="9" t="n">
        <v>0.07</v>
      </c>
      <c r="F19573" s="9" t="n">
        <v>15.79</v>
      </c>
      <c r="G19573" s="9" t="n">
        <f aca="false">PRODUCT(E19573:F19573)</f>
        <v>1.1053</v>
      </c>
    </row>
    <row r="19574" customFormat="false" ht="20" hidden="false" customHeight="true" outlineLevel="0" collapsed="false">
      <c r="A19574" s="10"/>
      <c r="B19574" s="10"/>
      <c r="C19574" s="10" t="s">
        <v>23</v>
      </c>
      <c r="D19574" s="10"/>
      <c r="E19574" s="10"/>
      <c r="F19574" s="10"/>
      <c r="G19574" s="11" t="n">
        <f aca="false">SUM(G19573:G19573)</f>
        <v>1.1053</v>
      </c>
    </row>
    <row r="19575" customFormat="false" ht="12.8" hidden="false" customHeight="false" outlineLevel="0" collapsed="false">
      <c r="C19575" s="1" t="s">
        <v>24</v>
      </c>
      <c r="E19575" s="12"/>
      <c r="F19575" s="12"/>
      <c r="G19575" s="12" t="n">
        <f aca="false">SUM(G19572,G19574)</f>
        <v>1.23151</v>
      </c>
    </row>
    <row r="19576" customFormat="false" ht="12.8" hidden="false" customHeight="false" outlineLevel="0" collapsed="false">
      <c r="C19576" s="1" t="s">
        <v>25</v>
      </c>
      <c r="E19576" s="1" t="s">
        <v>26</v>
      </c>
      <c r="G19576" s="12" t="n">
        <f aca="false">PRODUCT(G19575,0.15)</f>
        <v>0.1847265</v>
      </c>
    </row>
    <row r="19577" customFormat="false" ht="12.8" hidden="false" customHeight="false" outlineLevel="0" collapsed="false">
      <c r="C19577" s="1" t="s">
        <v>27</v>
      </c>
      <c r="E19577" s="1" t="s">
        <v>899</v>
      </c>
      <c r="G19577" s="12" t="n">
        <f aca="false">PRODUCT(G19576,0.015)</f>
        <v>0.0027708975</v>
      </c>
    </row>
    <row r="19578" customFormat="false" ht="12.8" hidden="false" customHeight="false" outlineLevel="0" collapsed="false">
      <c r="C19578" s="1" t="s">
        <v>29</v>
      </c>
      <c r="E19578" s="1" t="s">
        <v>30</v>
      </c>
      <c r="G19578" s="12" t="n">
        <f aca="false">PRODUCT(SUM(G19575,G19576),0.1)</f>
        <v>0.14162365</v>
      </c>
    </row>
    <row r="19579" customFormat="false" ht="12.8" hidden="false" customHeight="false" outlineLevel="0" collapsed="false">
      <c r="C19579" s="1" t="s">
        <v>31</v>
      </c>
      <c r="G19579" s="12" t="n">
        <f aca="false">SUM(G19575:G19576,G19578)</f>
        <v>1.55786015</v>
      </c>
    </row>
    <row r="19580" customFormat="false" ht="12.8" hidden="false" customHeight="false" outlineLevel="0" collapsed="false">
      <c r="C19580" s="1" t="s">
        <v>32</v>
      </c>
      <c r="G19580" s="13" t="s">
        <v>3791</v>
      </c>
    </row>
    <row r="19585" customFormat="false" ht="12.8" hidden="false" customHeight="true" outlineLevel="0" collapsed="false">
      <c r="A19585" s="2" t="s">
        <v>3792</v>
      </c>
      <c r="B19585" s="3" t="s">
        <v>3676</v>
      </c>
      <c r="C19585" s="3"/>
      <c r="D19585" s="3"/>
      <c r="E19585" s="3"/>
      <c r="F19585" s="3"/>
      <c r="G19585" s="3"/>
    </row>
    <row r="19586" customFormat="false" ht="12.8" hidden="false" customHeight="true" outlineLevel="0" collapsed="false">
      <c r="B19586" s="3" t="s">
        <v>3793</v>
      </c>
      <c r="C19586" s="3"/>
      <c r="D19586" s="3"/>
      <c r="E19586" s="3"/>
      <c r="F19586" s="3"/>
      <c r="G19586" s="3"/>
    </row>
    <row r="19587" customFormat="false" ht="12.8" hidden="false" customHeight="false" outlineLevel="0" collapsed="false">
      <c r="B19587" s="4" t="s">
        <v>3794</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92</v>
      </c>
      <c r="B19590" s="7" t="s">
        <v>2905</v>
      </c>
      <c r="C19590" s="7" t="s">
        <v>2906</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92</v>
      </c>
      <c r="B19592" s="7" t="s">
        <v>3284</v>
      </c>
      <c r="C19592" s="7" t="s">
        <v>3285</v>
      </c>
      <c r="D19592" s="8" t="s">
        <v>13</v>
      </c>
      <c r="E19592" s="9" t="n">
        <v>0.03</v>
      </c>
      <c r="F19592" s="9" t="n">
        <v>14.33</v>
      </c>
      <c r="G19592" s="9" t="n">
        <f aca="false">PRODUCT(E19592:F19592)</f>
        <v>0.4299</v>
      </c>
    </row>
    <row r="19593" customFormat="false" ht="20" hidden="false" customHeight="true" outlineLevel="0" collapsed="false">
      <c r="A19593" s="10"/>
      <c r="B19593" s="10"/>
      <c r="C19593" s="10" t="s">
        <v>23</v>
      </c>
      <c r="D19593" s="10"/>
      <c r="E19593" s="10"/>
      <c r="F19593" s="10"/>
      <c r="G19593" s="11" t="n">
        <f aca="false">SUM(G19592:G19592)</f>
        <v>0.4299</v>
      </c>
    </row>
    <row r="19594" customFormat="false" ht="12.8" hidden="false" customHeight="false" outlineLevel="0" collapsed="false">
      <c r="C19594" s="1" t="s">
        <v>24</v>
      </c>
      <c r="E19594" s="12"/>
      <c r="F19594" s="12"/>
      <c r="G19594" s="12" t="n">
        <f aca="false">SUM(G19591,G19593)</f>
        <v>0.43354</v>
      </c>
    </row>
    <row r="19595" customFormat="false" ht="12.8" hidden="false" customHeight="false" outlineLevel="0" collapsed="false">
      <c r="C19595" s="1" t="s">
        <v>25</v>
      </c>
      <c r="E19595" s="1" t="s">
        <v>26</v>
      </c>
      <c r="G19595" s="12" t="n">
        <f aca="false">PRODUCT(G19594,0.15)</f>
        <v>0.065031</v>
      </c>
    </row>
    <row r="19596" customFormat="false" ht="12.8" hidden="false" customHeight="false" outlineLevel="0" collapsed="false">
      <c r="C19596" s="1" t="s">
        <v>27</v>
      </c>
      <c r="E19596" s="1" t="s">
        <v>899</v>
      </c>
      <c r="G19596" s="12" t="n">
        <f aca="false">PRODUCT(G19595,0.015)</f>
        <v>0.000975465</v>
      </c>
    </row>
    <row r="19597" customFormat="false" ht="12.8" hidden="false" customHeight="false" outlineLevel="0" collapsed="false">
      <c r="C19597" s="1" t="s">
        <v>29</v>
      </c>
      <c r="E19597" s="1" t="s">
        <v>30</v>
      </c>
      <c r="G19597" s="12" t="n">
        <f aca="false">PRODUCT(SUM(G19594,G19595),0.1)</f>
        <v>0.0498571</v>
      </c>
    </row>
    <row r="19598" customFormat="false" ht="12.8" hidden="false" customHeight="false" outlineLevel="0" collapsed="false">
      <c r="C19598" s="1" t="s">
        <v>31</v>
      </c>
      <c r="G19598" s="12" t="n">
        <f aca="false">SUM(G19594:G19595,G19597)</f>
        <v>0.5484281</v>
      </c>
    </row>
    <row r="19599" customFormat="false" ht="12.8" hidden="false" customHeight="false" outlineLevel="0" collapsed="false">
      <c r="C19599" s="1" t="s">
        <v>32</v>
      </c>
      <c r="G19599" s="13" t="s">
        <v>3795</v>
      </c>
    </row>
    <row r="19604" customFormat="false" ht="12.8" hidden="false" customHeight="true" outlineLevel="0" collapsed="false">
      <c r="A19604" s="2" t="s">
        <v>3796</v>
      </c>
      <c r="B19604" s="3" t="s">
        <v>3676</v>
      </c>
      <c r="C19604" s="3"/>
      <c r="D19604" s="3"/>
      <c r="E19604" s="3"/>
      <c r="F19604" s="3"/>
      <c r="G19604" s="3"/>
    </row>
    <row r="19605" customFormat="false" ht="12.8" hidden="false" customHeight="true" outlineLevel="0" collapsed="false">
      <c r="B19605" s="3" t="s">
        <v>3797</v>
      </c>
      <c r="C19605" s="3"/>
      <c r="D19605" s="3"/>
      <c r="E19605" s="3"/>
      <c r="F19605" s="3"/>
      <c r="G19605" s="3"/>
    </row>
    <row r="19606" customFormat="false" ht="12.8" hidden="false" customHeight="false" outlineLevel="0" collapsed="false">
      <c r="B19606" s="4" t="s">
        <v>3798</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796</v>
      </c>
      <c r="B19609" s="7" t="s">
        <v>2905</v>
      </c>
      <c r="C19609" s="7" t="s">
        <v>2906</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796</v>
      </c>
      <c r="B19611" s="7" t="s">
        <v>3284</v>
      </c>
      <c r="C19611" s="7" t="s">
        <v>3285</v>
      </c>
      <c r="D19611" s="8" t="s">
        <v>13</v>
      </c>
      <c r="E19611" s="9" t="n">
        <v>0.04</v>
      </c>
      <c r="F19611" s="9" t="n">
        <v>14.33</v>
      </c>
      <c r="G19611" s="9" t="n">
        <f aca="false">PRODUCT(E19611:F19611)</f>
        <v>0.5732</v>
      </c>
    </row>
    <row r="19612" customFormat="false" ht="20" hidden="false" customHeight="true" outlineLevel="0" collapsed="false">
      <c r="A19612" s="10"/>
      <c r="B19612" s="10"/>
      <c r="C19612" s="10" t="s">
        <v>23</v>
      </c>
      <c r="D19612" s="10"/>
      <c r="E19612" s="10"/>
      <c r="F19612" s="10"/>
      <c r="G19612" s="11" t="n">
        <f aca="false">SUM(G19611:G19611)</f>
        <v>0.5732</v>
      </c>
    </row>
    <row r="19613" customFormat="false" ht="12.8" hidden="false" customHeight="false" outlineLevel="0" collapsed="false">
      <c r="C19613" s="1" t="s">
        <v>24</v>
      </c>
      <c r="E19613" s="12"/>
      <c r="F19613" s="12"/>
      <c r="G19613" s="12" t="n">
        <f aca="false">SUM(G19610,G19612)</f>
        <v>0.57866</v>
      </c>
    </row>
    <row r="19614" customFormat="false" ht="12.8" hidden="false" customHeight="false" outlineLevel="0" collapsed="false">
      <c r="C19614" s="1" t="s">
        <v>25</v>
      </c>
      <c r="E19614" s="1" t="s">
        <v>26</v>
      </c>
      <c r="G19614" s="12" t="n">
        <f aca="false">PRODUCT(G19613,0.15)</f>
        <v>0.086799</v>
      </c>
    </row>
    <row r="19615" customFormat="false" ht="12.8" hidden="false" customHeight="false" outlineLevel="0" collapsed="false">
      <c r="C19615" s="1" t="s">
        <v>27</v>
      </c>
      <c r="E19615" s="1" t="s">
        <v>899</v>
      </c>
      <c r="G19615" s="12" t="n">
        <f aca="false">PRODUCT(G19614,0.015)</f>
        <v>0.001301985</v>
      </c>
    </row>
    <row r="19616" customFormat="false" ht="12.8" hidden="false" customHeight="false" outlineLevel="0" collapsed="false">
      <c r="C19616" s="1" t="s">
        <v>29</v>
      </c>
      <c r="E19616" s="1" t="s">
        <v>30</v>
      </c>
      <c r="G19616" s="12" t="n">
        <f aca="false">PRODUCT(SUM(G19613,G19614),0.1)</f>
        <v>0.0665459</v>
      </c>
    </row>
    <row r="19617" customFormat="false" ht="12.8" hidden="false" customHeight="false" outlineLevel="0" collapsed="false">
      <c r="C19617" s="1" t="s">
        <v>31</v>
      </c>
      <c r="G19617" s="12" t="n">
        <f aca="false">SUM(G19613:G19614,G19616)</f>
        <v>0.7320049</v>
      </c>
    </row>
    <row r="19618" customFormat="false" ht="12.8" hidden="false" customHeight="false" outlineLevel="0" collapsed="false">
      <c r="C19618" s="1" t="s">
        <v>32</v>
      </c>
      <c r="G19618" s="13" t="s">
        <v>3799</v>
      </c>
    </row>
    <row r="19623" customFormat="false" ht="12.8" hidden="false" customHeight="true" outlineLevel="0" collapsed="false">
      <c r="A19623" s="2" t="s">
        <v>3800</v>
      </c>
      <c r="B19623" s="3" t="s">
        <v>3676</v>
      </c>
      <c r="C19623" s="3"/>
      <c r="D19623" s="3"/>
      <c r="E19623" s="3"/>
      <c r="F19623" s="3"/>
      <c r="G19623" s="3"/>
    </row>
    <row r="19624" customFormat="false" ht="12.8" hidden="false" customHeight="true" outlineLevel="0" collapsed="false">
      <c r="B19624" s="3" t="s">
        <v>3801</v>
      </c>
      <c r="C19624" s="3"/>
      <c r="D19624" s="3"/>
      <c r="E19624" s="3"/>
      <c r="F19624" s="3"/>
      <c r="G19624" s="3"/>
    </row>
    <row r="19625" customFormat="false" ht="12.8" hidden="false" customHeight="false" outlineLevel="0" collapsed="false">
      <c r="B19625" s="4" t="s">
        <v>3802</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800</v>
      </c>
      <c r="B19628" s="7" t="s">
        <v>3803</v>
      </c>
      <c r="C19628" s="7" t="s">
        <v>3804</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800</v>
      </c>
      <c r="B19630" s="7" t="s">
        <v>3284</v>
      </c>
      <c r="C19630" s="7" t="s">
        <v>3285</v>
      </c>
      <c r="D19630" s="8" t="s">
        <v>13</v>
      </c>
      <c r="E19630" s="9" t="n">
        <v>0.01</v>
      </c>
      <c r="F19630" s="9" t="n">
        <v>14.33</v>
      </c>
      <c r="G19630" s="9" t="n">
        <f aca="false">PRODUCT(E19630:F19630)</f>
        <v>0.1433</v>
      </c>
    </row>
    <row r="19631" customFormat="false" ht="20" hidden="false" customHeight="true" outlineLevel="0" collapsed="false">
      <c r="A19631" s="10"/>
      <c r="B19631" s="10"/>
      <c r="C19631" s="10" t="s">
        <v>23</v>
      </c>
      <c r="D19631" s="10"/>
      <c r="E19631" s="10"/>
      <c r="F19631" s="10"/>
      <c r="G19631" s="11" t="n">
        <f aca="false">SUM(G19630:G19630)</f>
        <v>0.1433</v>
      </c>
    </row>
    <row r="19632" customFormat="false" ht="12.8" hidden="false" customHeight="false" outlineLevel="0" collapsed="false">
      <c r="C19632" s="1" t="s">
        <v>24</v>
      </c>
      <c r="E19632" s="12"/>
      <c r="F19632" s="12"/>
      <c r="G19632" s="12" t="n">
        <f aca="false">SUM(G19629,G19631)</f>
        <v>0.1703</v>
      </c>
    </row>
    <row r="19633" customFormat="false" ht="12.8" hidden="false" customHeight="false" outlineLevel="0" collapsed="false">
      <c r="C19633" s="1" t="s">
        <v>25</v>
      </c>
      <c r="E19633" s="1" t="s">
        <v>26</v>
      </c>
      <c r="G19633" s="12" t="n">
        <f aca="false">PRODUCT(G19632,0.15)</f>
        <v>0.025545</v>
      </c>
    </row>
    <row r="19634" customFormat="false" ht="12.8" hidden="false" customHeight="false" outlineLevel="0" collapsed="false">
      <c r="C19634" s="1" t="s">
        <v>27</v>
      </c>
      <c r="E19634" s="1" t="s">
        <v>899</v>
      </c>
      <c r="G19634" s="12" t="n">
        <f aca="false">PRODUCT(G19633,0.015)</f>
        <v>0.000383175</v>
      </c>
    </row>
    <row r="19635" customFormat="false" ht="12.8" hidden="false" customHeight="false" outlineLevel="0" collapsed="false">
      <c r="C19635" s="1" t="s">
        <v>29</v>
      </c>
      <c r="E19635" s="1" t="s">
        <v>30</v>
      </c>
      <c r="G19635" s="12" t="n">
        <f aca="false">PRODUCT(SUM(G19632,G19633),0.1)</f>
        <v>0.0195845</v>
      </c>
    </row>
    <row r="19636" customFormat="false" ht="12.8" hidden="false" customHeight="false" outlineLevel="0" collapsed="false">
      <c r="C19636" s="1" t="s">
        <v>31</v>
      </c>
      <c r="G19636" s="12" t="n">
        <f aca="false">SUM(G19632:G19633,G19635)</f>
        <v>0.2154295</v>
      </c>
    </row>
    <row r="19637" customFormat="false" ht="12.8" hidden="false" customHeight="false" outlineLevel="0" collapsed="false">
      <c r="C19637" s="1" t="s">
        <v>32</v>
      </c>
      <c r="G19637" s="13" t="s">
        <v>2969</v>
      </c>
    </row>
    <row r="19642" customFormat="false" ht="12.8" hidden="false" customHeight="true" outlineLevel="0" collapsed="false">
      <c r="A19642" s="2" t="s">
        <v>3805</v>
      </c>
      <c r="B19642" s="3" t="s">
        <v>3676</v>
      </c>
      <c r="C19642" s="3"/>
      <c r="D19642" s="3"/>
      <c r="E19642" s="3"/>
      <c r="F19642" s="3"/>
      <c r="G19642" s="3"/>
    </row>
    <row r="19643" customFormat="false" ht="12.8" hidden="false" customHeight="true" outlineLevel="0" collapsed="false">
      <c r="B19643" s="3" t="s">
        <v>3806</v>
      </c>
      <c r="C19643" s="3"/>
      <c r="D19643" s="3"/>
      <c r="E19643" s="3"/>
      <c r="F19643" s="3"/>
      <c r="G19643" s="3"/>
    </row>
    <row r="19644" customFormat="false" ht="12.8" hidden="false" customHeight="false" outlineLevel="0" collapsed="false">
      <c r="B19644" s="4" t="s">
        <v>3807</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805</v>
      </c>
      <c r="B19647" s="7" t="s">
        <v>3284</v>
      </c>
      <c r="C19647" s="7" t="s">
        <v>3285</v>
      </c>
      <c r="D19647" s="8" t="s">
        <v>13</v>
      </c>
      <c r="E19647" s="9" t="n">
        <v>0.04</v>
      </c>
      <c r="F19647" s="9" t="n">
        <v>14.33</v>
      </c>
      <c r="G19647" s="9" t="n">
        <f aca="false">PRODUCT(E19647:F19647)</f>
        <v>0.5732</v>
      </c>
    </row>
    <row r="19648" customFormat="false" ht="20" hidden="false" customHeight="true" outlineLevel="0" collapsed="false">
      <c r="A19648" s="10"/>
      <c r="B19648" s="10"/>
      <c r="C19648" s="10" t="s">
        <v>23</v>
      </c>
      <c r="D19648" s="10"/>
      <c r="E19648" s="10"/>
      <c r="F19648" s="10"/>
      <c r="G19648" s="11" t="n">
        <f aca="false">SUM(G19647:G19647)</f>
        <v>0.5732</v>
      </c>
    </row>
    <row r="19649" customFormat="false" ht="12.8" hidden="false" customHeight="false" outlineLevel="0" collapsed="false">
      <c r="C19649" s="1" t="s">
        <v>24</v>
      </c>
      <c r="E19649" s="12"/>
      <c r="F19649" s="12"/>
      <c r="G19649" s="12" t="n">
        <f aca="false">SUM(G19648)</f>
        <v>0.5732</v>
      </c>
    </row>
    <row r="19650" customFormat="false" ht="12.8" hidden="false" customHeight="false" outlineLevel="0" collapsed="false">
      <c r="C19650" s="1" t="s">
        <v>25</v>
      </c>
      <c r="E19650" s="1" t="s">
        <v>26</v>
      </c>
      <c r="G19650" s="12" t="n">
        <f aca="false">PRODUCT(G19649,0.15)</f>
        <v>0.08598</v>
      </c>
    </row>
    <row r="19651" customFormat="false" ht="12.8" hidden="false" customHeight="false" outlineLevel="0" collapsed="false">
      <c r="C19651" s="1" t="s">
        <v>27</v>
      </c>
      <c r="E19651" s="1" t="s">
        <v>899</v>
      </c>
      <c r="G19651" s="12" t="n">
        <f aca="false">PRODUCT(G19650,0.015)</f>
        <v>0.0012897</v>
      </c>
    </row>
    <row r="19652" customFormat="false" ht="12.8" hidden="false" customHeight="false" outlineLevel="0" collapsed="false">
      <c r="C19652" s="1" t="s">
        <v>29</v>
      </c>
      <c r="E19652" s="1" t="s">
        <v>30</v>
      </c>
      <c r="G19652" s="12" t="n">
        <f aca="false">PRODUCT(SUM(G19649,G19650),0.1)</f>
        <v>0.065918</v>
      </c>
    </row>
    <row r="19653" customFormat="false" ht="12.8" hidden="false" customHeight="false" outlineLevel="0" collapsed="false">
      <c r="C19653" s="1" t="s">
        <v>31</v>
      </c>
      <c r="G19653" s="12" t="n">
        <f aca="false">SUM(G19649:G19650,G19652)</f>
        <v>0.725098</v>
      </c>
    </row>
    <row r="19654" customFormat="false" ht="12.8" hidden="false" customHeight="false" outlineLevel="0" collapsed="false">
      <c r="C19654" s="1" t="s">
        <v>32</v>
      </c>
      <c r="G19654" s="13" t="s">
        <v>122</v>
      </c>
    </row>
    <row r="19659" customFormat="false" ht="12.8" hidden="false" customHeight="true" outlineLevel="0" collapsed="false">
      <c r="A19659" s="2" t="s">
        <v>3808</v>
      </c>
      <c r="B19659" s="3" t="s">
        <v>3676</v>
      </c>
      <c r="C19659" s="3"/>
      <c r="D19659" s="3"/>
      <c r="E19659" s="3"/>
      <c r="F19659" s="3"/>
      <c r="G19659" s="3"/>
    </row>
    <row r="19660" customFormat="false" ht="12.8" hidden="false" customHeight="true" outlineLevel="0" collapsed="false">
      <c r="B19660" s="3" t="s">
        <v>3809</v>
      </c>
      <c r="C19660" s="3"/>
      <c r="D19660" s="3"/>
      <c r="E19660" s="3"/>
      <c r="F19660" s="3"/>
      <c r="G19660" s="3"/>
    </row>
    <row r="19661" customFormat="false" ht="12.8" hidden="false" customHeight="false" outlineLevel="0" collapsed="false">
      <c r="B19661" s="4" t="s">
        <v>3810</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08</v>
      </c>
      <c r="B19664" s="7" t="s">
        <v>3284</v>
      </c>
      <c r="C19664" s="7" t="s">
        <v>3285</v>
      </c>
      <c r="D19664" s="8" t="s">
        <v>13</v>
      </c>
      <c r="E19664" s="9" t="n">
        <v>0.06</v>
      </c>
      <c r="F19664" s="9" t="n">
        <v>14.33</v>
      </c>
      <c r="G19664" s="9" t="n">
        <f aca="false">PRODUCT(E19664:F19664)</f>
        <v>0.8598</v>
      </c>
    </row>
    <row r="19665" customFormat="false" ht="20" hidden="false" customHeight="true" outlineLevel="0" collapsed="false">
      <c r="A19665" s="10"/>
      <c r="B19665" s="10"/>
      <c r="C19665" s="10" t="s">
        <v>23</v>
      </c>
      <c r="D19665" s="10"/>
      <c r="E19665" s="10"/>
      <c r="F19665" s="10"/>
      <c r="G19665" s="11" t="n">
        <f aca="false">SUM(G19664:G19664)</f>
        <v>0.8598</v>
      </c>
    </row>
    <row r="19666" customFormat="false" ht="12.8" hidden="false" customHeight="false" outlineLevel="0" collapsed="false">
      <c r="C19666" s="1" t="s">
        <v>24</v>
      </c>
      <c r="E19666" s="12"/>
      <c r="F19666" s="12"/>
      <c r="G19666" s="12" t="n">
        <f aca="false">SUM(G19665)</f>
        <v>0.8598</v>
      </c>
    </row>
    <row r="19667" customFormat="false" ht="12.8" hidden="false" customHeight="false" outlineLevel="0" collapsed="false">
      <c r="C19667" s="1" t="s">
        <v>25</v>
      </c>
      <c r="E19667" s="1" t="s">
        <v>26</v>
      </c>
      <c r="G19667" s="12" t="n">
        <f aca="false">PRODUCT(G19666,0.15)</f>
        <v>0.12897</v>
      </c>
    </row>
    <row r="19668" customFormat="false" ht="12.8" hidden="false" customHeight="false" outlineLevel="0" collapsed="false">
      <c r="C19668" s="1" t="s">
        <v>27</v>
      </c>
      <c r="E19668" s="1" t="s">
        <v>899</v>
      </c>
      <c r="G19668" s="12" t="n">
        <f aca="false">PRODUCT(G19667,0.015)</f>
        <v>0.00193455</v>
      </c>
    </row>
    <row r="19669" customFormat="false" ht="12.8" hidden="false" customHeight="false" outlineLevel="0" collapsed="false">
      <c r="C19669" s="1" t="s">
        <v>29</v>
      </c>
      <c r="E19669" s="1" t="s">
        <v>30</v>
      </c>
      <c r="G19669" s="12" t="n">
        <f aca="false">PRODUCT(SUM(G19666,G19667),0.1)</f>
        <v>0.098877</v>
      </c>
    </row>
    <row r="19670" customFormat="false" ht="12.8" hidden="false" customHeight="false" outlineLevel="0" collapsed="false">
      <c r="C19670" s="1" t="s">
        <v>31</v>
      </c>
      <c r="G19670" s="12" t="n">
        <f aca="false">SUM(G19666:G19667,G19669)</f>
        <v>1.087647</v>
      </c>
    </row>
    <row r="19671" customFormat="false" ht="12.8" hidden="false" customHeight="false" outlineLevel="0" collapsed="false">
      <c r="C19671" s="1" t="s">
        <v>32</v>
      </c>
      <c r="G19671" s="13" t="s">
        <v>122</v>
      </c>
    </row>
    <row r="19676" customFormat="false" ht="12.8" hidden="false" customHeight="true" outlineLevel="0" collapsed="false">
      <c r="A19676" s="2" t="s">
        <v>3811</v>
      </c>
      <c r="B19676" s="3" t="s">
        <v>3676</v>
      </c>
      <c r="C19676" s="3"/>
      <c r="D19676" s="3"/>
      <c r="E19676" s="3"/>
      <c r="F19676" s="3"/>
      <c r="G19676" s="3"/>
    </row>
    <row r="19677" customFormat="false" ht="12.8" hidden="false" customHeight="true" outlineLevel="0" collapsed="false">
      <c r="B19677" s="3" t="s">
        <v>3812</v>
      </c>
      <c r="C19677" s="3"/>
      <c r="D19677" s="3"/>
      <c r="E19677" s="3"/>
      <c r="F19677" s="3"/>
      <c r="G19677" s="3"/>
    </row>
    <row r="19678" customFormat="false" ht="12.8" hidden="false" customHeight="false" outlineLevel="0" collapsed="false">
      <c r="B19678" s="4" t="s">
        <v>3813</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11</v>
      </c>
      <c r="B19681" s="7" t="s">
        <v>3284</v>
      </c>
      <c r="C19681" s="7" t="s">
        <v>3285</v>
      </c>
      <c r="D19681" s="8" t="s">
        <v>13</v>
      </c>
      <c r="E19681" s="9" t="n">
        <v>0.015</v>
      </c>
      <c r="F19681" s="9" t="n">
        <v>14.33</v>
      </c>
      <c r="G19681" s="9" t="n">
        <f aca="false">PRODUCT(E19681:F19681)</f>
        <v>0.21495</v>
      </c>
    </row>
    <row r="19682" customFormat="false" ht="20" hidden="false" customHeight="true" outlineLevel="0" collapsed="false">
      <c r="A19682" s="10"/>
      <c r="B19682" s="10"/>
      <c r="C19682" s="10" t="s">
        <v>23</v>
      </c>
      <c r="D19682" s="10"/>
      <c r="E19682" s="10"/>
      <c r="F19682" s="10"/>
      <c r="G19682" s="11" t="n">
        <f aca="false">SUM(G19681:G19681)</f>
        <v>0.21495</v>
      </c>
    </row>
    <row r="19683" customFormat="false" ht="12.8" hidden="false" customHeight="false" outlineLevel="0" collapsed="false">
      <c r="C19683" s="1" t="s">
        <v>24</v>
      </c>
      <c r="E19683" s="12"/>
      <c r="F19683" s="12"/>
      <c r="G19683" s="12" t="n">
        <f aca="false">SUM(G19682)</f>
        <v>0.21495</v>
      </c>
    </row>
    <row r="19684" customFormat="false" ht="12.8" hidden="false" customHeight="false" outlineLevel="0" collapsed="false">
      <c r="C19684" s="1" t="s">
        <v>25</v>
      </c>
      <c r="E19684" s="1" t="s">
        <v>26</v>
      </c>
      <c r="G19684" s="12" t="n">
        <f aca="false">PRODUCT(G19683,0.15)</f>
        <v>0.0322425</v>
      </c>
    </row>
    <row r="19685" customFormat="false" ht="12.8" hidden="false" customHeight="false" outlineLevel="0" collapsed="false">
      <c r="C19685" s="1" t="s">
        <v>27</v>
      </c>
      <c r="E19685" s="1" t="s">
        <v>899</v>
      </c>
      <c r="G19685" s="12" t="n">
        <f aca="false">PRODUCT(G19684,0.015)</f>
        <v>0.0004836375</v>
      </c>
    </row>
    <row r="19686" customFormat="false" ht="12.8" hidden="false" customHeight="false" outlineLevel="0" collapsed="false">
      <c r="C19686" s="1" t="s">
        <v>29</v>
      </c>
      <c r="E19686" s="1" t="s">
        <v>30</v>
      </c>
      <c r="G19686" s="12" t="n">
        <f aca="false">PRODUCT(SUM(G19683,G19684),0.1)</f>
        <v>0.02471925</v>
      </c>
    </row>
    <row r="19687" customFormat="false" ht="12.8" hidden="false" customHeight="false" outlineLevel="0" collapsed="false">
      <c r="C19687" s="1" t="s">
        <v>31</v>
      </c>
      <c r="G19687" s="12" t="n">
        <f aca="false">SUM(G19683:G19684,G19686)</f>
        <v>0.27191175</v>
      </c>
    </row>
    <row r="19688" customFormat="false" ht="12.8" hidden="false" customHeight="false" outlineLevel="0" collapsed="false">
      <c r="C19688" s="1" t="s">
        <v>32</v>
      </c>
      <c r="G19688" s="13" t="s">
        <v>122</v>
      </c>
    </row>
    <row r="19693" customFormat="false" ht="12.8" hidden="false" customHeight="true" outlineLevel="0" collapsed="false">
      <c r="A19693" s="2" t="s">
        <v>3814</v>
      </c>
      <c r="B19693" s="3" t="s">
        <v>3676</v>
      </c>
      <c r="C19693" s="3"/>
      <c r="D19693" s="3"/>
      <c r="E19693" s="3"/>
      <c r="F19693" s="3"/>
      <c r="G19693" s="3"/>
    </row>
    <row r="19694" customFormat="false" ht="12.8" hidden="false" customHeight="true" outlineLevel="0" collapsed="false">
      <c r="B19694" s="3" t="s">
        <v>3815</v>
      </c>
      <c r="C19694" s="3"/>
      <c r="D19694" s="3"/>
      <c r="E19694" s="3"/>
      <c r="F19694" s="3"/>
      <c r="G19694" s="3"/>
    </row>
    <row r="19695" customFormat="false" ht="12.8" hidden="false" customHeight="false" outlineLevel="0" collapsed="false">
      <c r="B19695" s="4" t="s">
        <v>3816</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14</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14</v>
      </c>
      <c r="B19699" s="7" t="s">
        <v>2692</v>
      </c>
      <c r="C19699" s="7" t="s">
        <v>2693</v>
      </c>
      <c r="D19699" s="8" t="s">
        <v>13</v>
      </c>
      <c r="E19699" s="9" t="n">
        <v>0.01</v>
      </c>
      <c r="F19699" s="9" t="n">
        <v>2.53</v>
      </c>
      <c r="G19699" s="9" t="n">
        <f aca="false">PRODUCT(E19699:F19699)</f>
        <v>0.0253</v>
      </c>
    </row>
    <row r="19700" customFormat="false" ht="45" hidden="false" customHeight="true" outlineLevel="0" collapsed="false">
      <c r="A19700" s="7" t="s">
        <v>3814</v>
      </c>
      <c r="B19700" s="7" t="s">
        <v>2511</v>
      </c>
      <c r="C19700" s="7" t="s">
        <v>2512</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14</v>
      </c>
      <c r="B19702" s="7" t="s">
        <v>3269</v>
      </c>
      <c r="C19702" s="7" t="s">
        <v>3270</v>
      </c>
      <c r="D19702" s="8" t="s">
        <v>13</v>
      </c>
      <c r="E19702" s="9" t="n">
        <v>0.01</v>
      </c>
      <c r="F19702" s="9" t="n">
        <v>17.19</v>
      </c>
      <c r="G19702" s="9" t="n">
        <f aca="false">PRODUCT(E19702:F19702)</f>
        <v>0.1719</v>
      </c>
    </row>
    <row r="19703" customFormat="false" ht="45" hidden="false" customHeight="true" outlineLevel="0" collapsed="false">
      <c r="A19703" s="7" t="s">
        <v>3814</v>
      </c>
      <c r="B19703" s="7" t="s">
        <v>3284</v>
      </c>
      <c r="C19703" s="7" t="s">
        <v>3285</v>
      </c>
      <c r="D19703" s="8" t="s">
        <v>13</v>
      </c>
      <c r="E19703" s="9" t="n">
        <v>0.01</v>
      </c>
      <c r="F19703" s="9" t="n">
        <v>14.33</v>
      </c>
      <c r="G19703" s="9" t="n">
        <f aca="false">PRODUCT(E19703:F19703)</f>
        <v>0.1433</v>
      </c>
    </row>
    <row r="19704" customFormat="false" ht="20" hidden="false" customHeight="true" outlineLevel="0" collapsed="false">
      <c r="A19704" s="10"/>
      <c r="B19704" s="10"/>
      <c r="C19704" s="10" t="s">
        <v>23</v>
      </c>
      <c r="D19704" s="10"/>
      <c r="E19704" s="10"/>
      <c r="F19704" s="10"/>
      <c r="G19704" s="11" t="n">
        <f aca="false">SUM(G19702:G19703)</f>
        <v>0.3152</v>
      </c>
    </row>
    <row r="19705" customFormat="false" ht="12.8" hidden="false" customHeight="false" outlineLevel="0" collapsed="false">
      <c r="C19705" s="1" t="s">
        <v>24</v>
      </c>
      <c r="E19705" s="12"/>
      <c r="F19705" s="12"/>
      <c r="G19705" s="12" t="n">
        <f aca="false">SUM(G19701,G19704)</f>
        <v>0.4509038</v>
      </c>
    </row>
    <row r="19706" customFormat="false" ht="12.8" hidden="false" customHeight="false" outlineLevel="0" collapsed="false">
      <c r="C19706" s="1" t="s">
        <v>25</v>
      </c>
      <c r="E19706" s="1" t="s">
        <v>26</v>
      </c>
      <c r="G19706" s="12" t="n">
        <f aca="false">PRODUCT(G19705,0.15)</f>
        <v>0.06763557</v>
      </c>
    </row>
    <row r="19707" customFormat="false" ht="12.8" hidden="false" customHeight="false" outlineLevel="0" collapsed="false">
      <c r="C19707" s="1" t="s">
        <v>27</v>
      </c>
      <c r="E19707" s="1" t="s">
        <v>28</v>
      </c>
      <c r="G19707" s="12" t="n">
        <f aca="false">PRODUCT(G19706,0.02)</f>
        <v>0.0013527114</v>
      </c>
    </row>
    <row r="19708" customFormat="false" ht="12.8" hidden="false" customHeight="false" outlineLevel="0" collapsed="false">
      <c r="C19708" s="1" t="s">
        <v>29</v>
      </c>
      <c r="E19708" s="1" t="s">
        <v>30</v>
      </c>
      <c r="G19708" s="12" t="n">
        <f aca="false">PRODUCT(SUM(G19705,G19706),0.1)</f>
        <v>0.051853937</v>
      </c>
    </row>
    <row r="19709" customFormat="false" ht="12.8" hidden="false" customHeight="false" outlineLevel="0" collapsed="false">
      <c r="C19709" s="1" t="s">
        <v>31</v>
      </c>
      <c r="G19709" s="12" t="n">
        <f aca="false">SUM(G19705:G19706,G19708)</f>
        <v>0.570393307</v>
      </c>
    </row>
    <row r="19710" customFormat="false" ht="12.8" hidden="false" customHeight="false" outlineLevel="0" collapsed="false">
      <c r="C19710" s="1" t="s">
        <v>32</v>
      </c>
      <c r="G19710" s="13" t="s">
        <v>2425</v>
      </c>
    </row>
    <row r="19715" customFormat="false" ht="12.8" hidden="false" customHeight="true" outlineLevel="0" collapsed="false">
      <c r="A19715" s="2" t="s">
        <v>3817</v>
      </c>
      <c r="B19715" s="3" t="s">
        <v>3676</v>
      </c>
      <c r="C19715" s="3"/>
      <c r="D19715" s="3"/>
      <c r="E19715" s="3"/>
      <c r="F19715" s="3"/>
      <c r="G19715" s="3"/>
    </row>
    <row r="19716" customFormat="false" ht="12.8" hidden="false" customHeight="true" outlineLevel="0" collapsed="false">
      <c r="B19716" s="3" t="s">
        <v>3818</v>
      </c>
      <c r="C19716" s="3"/>
      <c r="D19716" s="3"/>
      <c r="E19716" s="3"/>
      <c r="F19716" s="3"/>
      <c r="G19716" s="3"/>
    </row>
    <row r="19717" customFormat="false" ht="12.8" hidden="false" customHeight="false" outlineLevel="0" collapsed="false">
      <c r="B19717" s="4" t="s">
        <v>3819</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17</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17</v>
      </c>
      <c r="B19721" s="7" t="s">
        <v>2692</v>
      </c>
      <c r="C19721" s="7" t="s">
        <v>2693</v>
      </c>
      <c r="D19721" s="8" t="s">
        <v>13</v>
      </c>
      <c r="E19721" s="9" t="n">
        <v>2</v>
      </c>
      <c r="F19721" s="9" t="n">
        <v>2.53</v>
      </c>
      <c r="G19721" s="9" t="n">
        <f aca="false">PRODUCT(E19721:F19721)</f>
        <v>5.06</v>
      </c>
    </row>
    <row r="19722" customFormat="false" ht="45" hidden="false" customHeight="true" outlineLevel="0" collapsed="false">
      <c r="A19722" s="7" t="s">
        <v>3817</v>
      </c>
      <c r="B19722" s="7" t="s">
        <v>2511</v>
      </c>
      <c r="C19722" s="7" t="s">
        <v>2512</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17</v>
      </c>
      <c r="B19724" s="7" t="s">
        <v>3269</v>
      </c>
      <c r="C19724" s="7" t="s">
        <v>3270</v>
      </c>
      <c r="D19724" s="8" t="s">
        <v>13</v>
      </c>
      <c r="E19724" s="9" t="n">
        <v>2</v>
      </c>
      <c r="F19724" s="9" t="n">
        <v>17.19</v>
      </c>
      <c r="G19724" s="9" t="n">
        <f aca="false">PRODUCT(E19724:F19724)</f>
        <v>34.38</v>
      </c>
    </row>
    <row r="19725" customFormat="false" ht="45" hidden="false" customHeight="true" outlineLevel="0" collapsed="false">
      <c r="A19725" s="7" t="s">
        <v>3817</v>
      </c>
      <c r="B19725" s="7" t="s">
        <v>3269</v>
      </c>
      <c r="C19725" s="7" t="s">
        <v>3270</v>
      </c>
      <c r="D19725" s="8" t="s">
        <v>13</v>
      </c>
      <c r="E19725" s="9" t="n">
        <v>2</v>
      </c>
      <c r="F19725" s="9" t="n">
        <v>17.19</v>
      </c>
      <c r="G19725" s="9" t="n">
        <f aca="false">PRODUCT(E19725:F19725)</f>
        <v>34.38</v>
      </c>
    </row>
    <row r="19726" customFormat="false" ht="45" hidden="false" customHeight="true" outlineLevel="0" collapsed="false">
      <c r="A19726" s="7" t="s">
        <v>3817</v>
      </c>
      <c r="B19726" s="7" t="s">
        <v>3284</v>
      </c>
      <c r="C19726" s="7" t="s">
        <v>3285</v>
      </c>
      <c r="D19726" s="8" t="s">
        <v>13</v>
      </c>
      <c r="E19726" s="9" t="n">
        <v>2</v>
      </c>
      <c r="F19726" s="9" t="n">
        <v>14.33</v>
      </c>
      <c r="G19726" s="9" t="n">
        <f aca="false">PRODUCT(E19726:F19726)</f>
        <v>28.66</v>
      </c>
    </row>
    <row r="19727" customFormat="false" ht="20" hidden="false" customHeight="true" outlineLevel="0" collapsed="false">
      <c r="A19727" s="10"/>
      <c r="B19727" s="10"/>
      <c r="C19727" s="10" t="s">
        <v>23</v>
      </c>
      <c r="D19727" s="10"/>
      <c r="E19727" s="10"/>
      <c r="F19727" s="10"/>
      <c r="G19727" s="11" t="n">
        <f aca="false">SUM(G19724:G19726)</f>
        <v>97.42</v>
      </c>
    </row>
    <row r="19728" customFormat="false" ht="12.8" hidden="false" customHeight="false" outlineLevel="0" collapsed="false">
      <c r="C19728" s="1" t="s">
        <v>24</v>
      </c>
      <c r="E19728" s="12"/>
      <c r="F19728" s="12"/>
      <c r="G19728" s="12" t="n">
        <f aca="false">SUM(G19723,G19727)</f>
        <v>124.56076</v>
      </c>
    </row>
    <row r="19729" customFormat="false" ht="12.8" hidden="false" customHeight="false" outlineLevel="0" collapsed="false">
      <c r="C19729" s="1" t="s">
        <v>25</v>
      </c>
      <c r="E19729" s="1" t="s">
        <v>26</v>
      </c>
      <c r="G19729" s="12" t="n">
        <f aca="false">PRODUCT(G19728,0.15)</f>
        <v>18.684114</v>
      </c>
    </row>
    <row r="19730" customFormat="false" ht="12.8" hidden="false" customHeight="false" outlineLevel="0" collapsed="false">
      <c r="C19730" s="1" t="s">
        <v>27</v>
      </c>
      <c r="E19730" s="1" t="s">
        <v>28</v>
      </c>
      <c r="G19730" s="12" t="n">
        <f aca="false">PRODUCT(G19729,0.02)</f>
        <v>0.37368228</v>
      </c>
    </row>
    <row r="19731" customFormat="false" ht="12.8" hidden="false" customHeight="false" outlineLevel="0" collapsed="false">
      <c r="C19731" s="1" t="s">
        <v>29</v>
      </c>
      <c r="E19731" s="1" t="s">
        <v>30</v>
      </c>
      <c r="G19731" s="12" t="n">
        <f aca="false">PRODUCT(SUM(G19728,G19729),0.1)</f>
        <v>14.3244874</v>
      </c>
    </row>
    <row r="19732" customFormat="false" ht="12.8" hidden="false" customHeight="false" outlineLevel="0" collapsed="false">
      <c r="C19732" s="1" t="s">
        <v>31</v>
      </c>
      <c r="G19732" s="12" t="n">
        <f aca="false">SUM(G19728:G19729,G19731)</f>
        <v>157.5693614</v>
      </c>
    </row>
    <row r="19733" customFormat="false" ht="12.8" hidden="false" customHeight="false" outlineLevel="0" collapsed="false">
      <c r="C19733" s="1" t="s">
        <v>32</v>
      </c>
      <c r="G19733" s="13" t="s">
        <v>3820</v>
      </c>
    </row>
    <row r="19738" customFormat="false" ht="12.8" hidden="false" customHeight="true" outlineLevel="0" collapsed="false">
      <c r="A19738" s="2" t="s">
        <v>3821</v>
      </c>
      <c r="B19738" s="3" t="s">
        <v>3676</v>
      </c>
      <c r="C19738" s="3"/>
      <c r="D19738" s="3"/>
      <c r="E19738" s="3"/>
      <c r="F19738" s="3"/>
      <c r="G19738" s="3"/>
    </row>
    <row r="19739" customFormat="false" ht="12.8" hidden="false" customHeight="true" outlineLevel="0" collapsed="false">
      <c r="B19739" s="3" t="s">
        <v>3822</v>
      </c>
      <c r="C19739" s="3"/>
      <c r="D19739" s="3"/>
      <c r="E19739" s="3"/>
      <c r="F19739" s="3"/>
      <c r="G19739" s="3"/>
    </row>
    <row r="19740" customFormat="false" ht="12.8" hidden="false" customHeight="false" outlineLevel="0" collapsed="false">
      <c r="B19740" s="4" t="s">
        <v>3823</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21</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21</v>
      </c>
      <c r="B19744" s="7" t="s">
        <v>2692</v>
      </c>
      <c r="C19744" s="7" t="s">
        <v>2693</v>
      </c>
      <c r="D19744" s="8" t="s">
        <v>13</v>
      </c>
      <c r="E19744" s="9" t="n">
        <v>2.2</v>
      </c>
      <c r="F19744" s="9" t="n">
        <v>2.53</v>
      </c>
      <c r="G19744" s="9" t="n">
        <f aca="false">PRODUCT(E19744:F19744)</f>
        <v>5.566</v>
      </c>
    </row>
    <row r="19745" customFormat="false" ht="45" hidden="false" customHeight="true" outlineLevel="0" collapsed="false">
      <c r="A19745" s="7" t="s">
        <v>3821</v>
      </c>
      <c r="B19745" s="7" t="s">
        <v>2511</v>
      </c>
      <c r="C19745" s="7" t="s">
        <v>2512</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21</v>
      </c>
      <c r="B19747" s="7" t="s">
        <v>3269</v>
      </c>
      <c r="C19747" s="7" t="s">
        <v>3270</v>
      </c>
      <c r="D19747" s="8" t="s">
        <v>13</v>
      </c>
      <c r="E19747" s="9" t="n">
        <v>2.2</v>
      </c>
      <c r="F19747" s="9" t="n">
        <v>17.19</v>
      </c>
      <c r="G19747" s="9" t="n">
        <f aca="false">PRODUCT(E19747:F19747)</f>
        <v>37.818</v>
      </c>
    </row>
    <row r="19748" customFormat="false" ht="45" hidden="false" customHeight="true" outlineLevel="0" collapsed="false">
      <c r="A19748" s="7" t="s">
        <v>3821</v>
      </c>
      <c r="B19748" s="7" t="s">
        <v>3284</v>
      </c>
      <c r="C19748" s="7" t="s">
        <v>3285</v>
      </c>
      <c r="D19748" s="8" t="s">
        <v>13</v>
      </c>
      <c r="E19748" s="9" t="n">
        <v>2.2</v>
      </c>
      <c r="F19748" s="9" t="n">
        <v>14.33</v>
      </c>
      <c r="G19748" s="9" t="n">
        <f aca="false">PRODUCT(E19748:F19748)</f>
        <v>31.526</v>
      </c>
    </row>
    <row r="19749" customFormat="false" ht="45" hidden="false" customHeight="true" outlineLevel="0" collapsed="false">
      <c r="A19749" s="7" t="s">
        <v>3821</v>
      </c>
      <c r="B19749" s="7" t="s">
        <v>3284</v>
      </c>
      <c r="C19749" s="7" t="s">
        <v>3285</v>
      </c>
      <c r="D19749" s="8" t="s">
        <v>13</v>
      </c>
      <c r="E19749" s="9" t="n">
        <v>2.2</v>
      </c>
      <c r="F19749" s="9" t="n">
        <v>14.33</v>
      </c>
      <c r="G19749" s="9" t="n">
        <f aca="false">PRODUCT(E19749:F19749)</f>
        <v>31.526</v>
      </c>
    </row>
    <row r="19750" customFormat="false" ht="20" hidden="false" customHeight="true" outlineLevel="0" collapsed="false">
      <c r="A19750" s="10"/>
      <c r="B19750" s="10"/>
      <c r="C19750" s="10" t="s">
        <v>23</v>
      </c>
      <c r="D19750" s="10"/>
      <c r="E19750" s="10"/>
      <c r="F19750" s="10"/>
      <c r="G19750" s="11" t="n">
        <f aca="false">SUM(G19747:G19749)</f>
        <v>100.87</v>
      </c>
    </row>
    <row r="19751" customFormat="false" ht="12.8" hidden="false" customHeight="false" outlineLevel="0" collapsed="false">
      <c r="C19751" s="1" t="s">
        <v>24</v>
      </c>
      <c r="E19751" s="12"/>
      <c r="F19751" s="12"/>
      <c r="G19751" s="12" t="n">
        <f aca="false">SUM(G19746,G19750)</f>
        <v>130.724836</v>
      </c>
    </row>
    <row r="19752" customFormat="false" ht="12.8" hidden="false" customHeight="false" outlineLevel="0" collapsed="false">
      <c r="C19752" s="1" t="s">
        <v>25</v>
      </c>
      <c r="E19752" s="1" t="s">
        <v>26</v>
      </c>
      <c r="G19752" s="12" t="n">
        <f aca="false">PRODUCT(G19751,0.15)</f>
        <v>19.6087254</v>
      </c>
    </row>
    <row r="19753" customFormat="false" ht="12.8" hidden="false" customHeight="false" outlineLevel="0" collapsed="false">
      <c r="C19753" s="1" t="s">
        <v>27</v>
      </c>
      <c r="E19753" s="1" t="s">
        <v>28</v>
      </c>
      <c r="G19753" s="12" t="n">
        <f aca="false">PRODUCT(G19752,0.02)</f>
        <v>0.392174508</v>
      </c>
    </row>
    <row r="19754" customFormat="false" ht="12.8" hidden="false" customHeight="false" outlineLevel="0" collapsed="false">
      <c r="C19754" s="1" t="s">
        <v>29</v>
      </c>
      <c r="E19754" s="1" t="s">
        <v>30</v>
      </c>
      <c r="G19754" s="12" t="n">
        <f aca="false">PRODUCT(SUM(G19751,G19752),0.1)</f>
        <v>15.03335614</v>
      </c>
    </row>
    <row r="19755" customFormat="false" ht="12.8" hidden="false" customHeight="false" outlineLevel="0" collapsed="false">
      <c r="C19755" s="1" t="s">
        <v>31</v>
      </c>
      <c r="G19755" s="12" t="n">
        <f aca="false">SUM(G19751:G19752,G19754)</f>
        <v>165.36691754</v>
      </c>
    </row>
    <row r="19756" customFormat="false" ht="12.8" hidden="false" customHeight="false" outlineLevel="0" collapsed="false">
      <c r="C19756" s="1" t="s">
        <v>32</v>
      </c>
      <c r="G19756" s="13" t="s">
        <v>3824</v>
      </c>
    </row>
    <row r="19761" customFormat="false" ht="12.8" hidden="false" customHeight="true" outlineLevel="0" collapsed="false">
      <c r="A19761" s="2" t="s">
        <v>3825</v>
      </c>
      <c r="B19761" s="3" t="s">
        <v>3676</v>
      </c>
      <c r="C19761" s="3"/>
      <c r="D19761" s="3"/>
      <c r="E19761" s="3"/>
      <c r="F19761" s="3"/>
      <c r="G19761" s="3"/>
    </row>
    <row r="19762" customFormat="false" ht="12.8" hidden="false" customHeight="true" outlineLevel="0" collapsed="false">
      <c r="B19762" s="3" t="s">
        <v>3826</v>
      </c>
      <c r="C19762" s="3"/>
      <c r="D19762" s="3"/>
      <c r="E19762" s="3"/>
      <c r="F19762" s="3"/>
      <c r="G19762" s="3"/>
    </row>
    <row r="19763" customFormat="false" ht="12.8" hidden="false" customHeight="false" outlineLevel="0" collapsed="false">
      <c r="B19763" s="4" t="s">
        <v>3827</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25</v>
      </c>
      <c r="B19766" s="7" t="s">
        <v>3284</v>
      </c>
      <c r="C19766" s="7" t="s">
        <v>3285</v>
      </c>
      <c r="D19766" s="8" t="s">
        <v>13</v>
      </c>
      <c r="E19766" s="9" t="n">
        <v>0.0015</v>
      </c>
      <c r="F19766" s="9" t="n">
        <v>14.33</v>
      </c>
      <c r="G19766" s="9" t="n">
        <f aca="false">PRODUCT(E19766:F19766)</f>
        <v>0.021495</v>
      </c>
    </row>
    <row r="19767" customFormat="false" ht="20" hidden="false" customHeight="true" outlineLevel="0" collapsed="false">
      <c r="A19767" s="10"/>
      <c r="B19767" s="10"/>
      <c r="C19767" s="10" t="s">
        <v>23</v>
      </c>
      <c r="D19767" s="10"/>
      <c r="E19767" s="10"/>
      <c r="F19767" s="10"/>
      <c r="G19767" s="11" t="n">
        <f aca="false">SUM(G19766:G19766)</f>
        <v>0.021495</v>
      </c>
    </row>
    <row r="19768" customFormat="false" ht="12.8" hidden="false" customHeight="false" outlineLevel="0" collapsed="false">
      <c r="C19768" s="1" t="s">
        <v>24</v>
      </c>
      <c r="E19768" s="12"/>
      <c r="F19768" s="12"/>
      <c r="G19768" s="12" t="n">
        <f aca="false">SUM(G19767)</f>
        <v>0.021495</v>
      </c>
    </row>
    <row r="19769" customFormat="false" ht="12.8" hidden="false" customHeight="false" outlineLevel="0" collapsed="false">
      <c r="C19769" s="1" t="s">
        <v>25</v>
      </c>
      <c r="E19769" s="1" t="s">
        <v>26</v>
      </c>
      <c r="G19769" s="12" t="n">
        <f aca="false">PRODUCT(G19768,0.15)</f>
        <v>0.00322425</v>
      </c>
    </row>
    <row r="19770" customFormat="false" ht="12.8" hidden="false" customHeight="false" outlineLevel="0" collapsed="false">
      <c r="C19770" s="1" t="s">
        <v>27</v>
      </c>
      <c r="E19770" s="1" t="s">
        <v>899</v>
      </c>
      <c r="G19770" s="12" t="n">
        <f aca="false">PRODUCT(G19769,0.015)</f>
        <v>4.836375E-005</v>
      </c>
    </row>
    <row r="19771" customFormat="false" ht="12.8" hidden="false" customHeight="false" outlineLevel="0" collapsed="false">
      <c r="C19771" s="1" t="s">
        <v>29</v>
      </c>
      <c r="E19771" s="1" t="s">
        <v>30</v>
      </c>
      <c r="G19771" s="12" t="n">
        <f aca="false">PRODUCT(SUM(G19768,G19769),0.1)</f>
        <v>0.002471925</v>
      </c>
    </row>
    <row r="19772" customFormat="false" ht="12.8" hidden="false" customHeight="false" outlineLevel="0" collapsed="false">
      <c r="C19772" s="1" t="s">
        <v>31</v>
      </c>
      <c r="G19772" s="12" t="n">
        <f aca="false">SUM(G19768:G19769,G19771)</f>
        <v>0.027191175</v>
      </c>
    </row>
    <row r="19773" customFormat="false" ht="12.8" hidden="false" customHeight="false" outlineLevel="0" collapsed="false">
      <c r="C19773" s="1" t="s">
        <v>32</v>
      </c>
      <c r="G19773" s="13" t="s">
        <v>122</v>
      </c>
    </row>
    <row r="19778" customFormat="false" ht="12.8" hidden="false" customHeight="true" outlineLevel="0" collapsed="false">
      <c r="A19778" s="2" t="s">
        <v>3828</v>
      </c>
      <c r="B19778" s="3" t="s">
        <v>3676</v>
      </c>
      <c r="C19778" s="3"/>
      <c r="D19778" s="3"/>
      <c r="E19778" s="3"/>
      <c r="F19778" s="3"/>
      <c r="G19778" s="3"/>
    </row>
    <row r="19779" customFormat="false" ht="12.8" hidden="false" customHeight="true" outlineLevel="0" collapsed="false">
      <c r="B19779" s="3" t="s">
        <v>3829</v>
      </c>
      <c r="C19779" s="3"/>
      <c r="D19779" s="3"/>
      <c r="E19779" s="3"/>
      <c r="F19779" s="3"/>
      <c r="G19779" s="3"/>
    </row>
    <row r="19780" customFormat="false" ht="12.8" hidden="false" customHeight="false" outlineLevel="0" collapsed="false">
      <c r="B19780" s="4" t="s">
        <v>3830</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28</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28</v>
      </c>
      <c r="B19784" s="7" t="s">
        <v>3267</v>
      </c>
      <c r="C19784" s="7" t="s">
        <v>3268</v>
      </c>
      <c r="D19784" s="8" t="s">
        <v>13</v>
      </c>
      <c r="E19784" s="9" t="n">
        <v>0.0006</v>
      </c>
      <c r="F19784" s="9" t="n">
        <v>3.4</v>
      </c>
      <c r="G19784" s="9" t="n">
        <f aca="false">PRODUCT(E19784:F19784)</f>
        <v>0.00204</v>
      </c>
    </row>
    <row r="19785" customFormat="false" ht="45" hidden="false" customHeight="true" outlineLevel="0" collapsed="false">
      <c r="A19785" s="7" t="s">
        <v>3828</v>
      </c>
      <c r="B19785" s="7" t="s">
        <v>2511</v>
      </c>
      <c r="C19785" s="7" t="s">
        <v>2512</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28</v>
      </c>
      <c r="B19787" s="7" t="s">
        <v>3269</v>
      </c>
      <c r="C19787" s="7" t="s">
        <v>3270</v>
      </c>
      <c r="D19787" s="8" t="s">
        <v>13</v>
      </c>
      <c r="E19787" s="9" t="n">
        <v>0.0006</v>
      </c>
      <c r="F19787" s="9" t="n">
        <v>17.19</v>
      </c>
      <c r="G19787" s="9" t="n">
        <f aca="false">PRODUCT(E19787:F19787)</f>
        <v>0.010314</v>
      </c>
    </row>
    <row r="19788" customFormat="false" ht="45" hidden="false" customHeight="true" outlineLevel="0" collapsed="false">
      <c r="A19788" s="7" t="s">
        <v>3828</v>
      </c>
      <c r="B19788" s="7" t="s">
        <v>3284</v>
      </c>
      <c r="C19788" s="7" t="s">
        <v>3285</v>
      </c>
      <c r="D19788" s="8" t="s">
        <v>13</v>
      </c>
      <c r="E19788" s="9" t="n">
        <v>0.025</v>
      </c>
      <c r="F19788" s="9" t="n">
        <v>14.33</v>
      </c>
      <c r="G19788" s="9" t="n">
        <f aca="false">PRODUCT(E19788:F19788)</f>
        <v>0.35825</v>
      </c>
    </row>
    <row r="19789" customFormat="false" ht="20" hidden="false" customHeight="true" outlineLevel="0" collapsed="false">
      <c r="A19789" s="10"/>
      <c r="B19789" s="10"/>
      <c r="C19789" s="10" t="s">
        <v>23</v>
      </c>
      <c r="D19789" s="10"/>
      <c r="E19789" s="10"/>
      <c r="F19789" s="10"/>
      <c r="G19789" s="11" t="n">
        <f aca="false">SUM(G19787:G19788)</f>
        <v>0.368564</v>
      </c>
    </row>
    <row r="19790" customFormat="false" ht="12.8" hidden="false" customHeight="false" outlineLevel="0" collapsed="false">
      <c r="C19790" s="1" t="s">
        <v>24</v>
      </c>
      <c r="E19790" s="12"/>
      <c r="F19790" s="12"/>
      <c r="G19790" s="12" t="n">
        <f aca="false">SUM(G19786,G19789)</f>
        <v>0.377228228</v>
      </c>
    </row>
    <row r="19791" customFormat="false" ht="12.8" hidden="false" customHeight="false" outlineLevel="0" collapsed="false">
      <c r="C19791" s="1" t="s">
        <v>25</v>
      </c>
      <c r="E19791" s="1" t="s">
        <v>26</v>
      </c>
      <c r="G19791" s="12" t="n">
        <f aca="false">PRODUCT(G19790,0.15)</f>
        <v>0.0565842342</v>
      </c>
    </row>
    <row r="19792" customFormat="false" ht="12.8" hidden="false" customHeight="false" outlineLevel="0" collapsed="false">
      <c r="C19792" s="1" t="s">
        <v>27</v>
      </c>
      <c r="E19792" s="1" t="s">
        <v>28</v>
      </c>
      <c r="G19792" s="12" t="n">
        <f aca="false">PRODUCT(G19791,0.02)</f>
        <v>0.001131684684</v>
      </c>
    </row>
    <row r="19793" customFormat="false" ht="12.8" hidden="false" customHeight="false" outlineLevel="0" collapsed="false">
      <c r="C19793" s="1" t="s">
        <v>29</v>
      </c>
      <c r="E19793" s="1" t="s">
        <v>30</v>
      </c>
      <c r="G19793" s="12" t="n">
        <f aca="false">PRODUCT(SUM(G19790,G19791),0.1)</f>
        <v>0.04338124622</v>
      </c>
    </row>
    <row r="19794" customFormat="false" ht="12.8" hidden="false" customHeight="false" outlineLevel="0" collapsed="false">
      <c r="C19794" s="1" t="s">
        <v>31</v>
      </c>
      <c r="G19794" s="12" t="n">
        <f aca="false">SUM(G19790:G19791,G19793)</f>
        <v>0.47719370842</v>
      </c>
    </row>
    <row r="19795" customFormat="false" ht="12.8" hidden="false" customHeight="false" outlineLevel="0" collapsed="false">
      <c r="C19795" s="1" t="s">
        <v>32</v>
      </c>
      <c r="G19795" s="13" t="s">
        <v>3831</v>
      </c>
    </row>
    <row r="19800" customFormat="false" ht="12.8" hidden="false" customHeight="true" outlineLevel="0" collapsed="false">
      <c r="A19800" s="2" t="s">
        <v>3832</v>
      </c>
      <c r="B19800" s="3" t="s">
        <v>3676</v>
      </c>
      <c r="C19800" s="3"/>
      <c r="D19800" s="3"/>
      <c r="E19800" s="3"/>
      <c r="F19800" s="3"/>
      <c r="G19800" s="3"/>
    </row>
    <row r="19801" customFormat="false" ht="12.8" hidden="false" customHeight="true" outlineLevel="0" collapsed="false">
      <c r="B19801" s="3" t="s">
        <v>3833</v>
      </c>
      <c r="C19801" s="3"/>
      <c r="D19801" s="3"/>
      <c r="E19801" s="3"/>
      <c r="F19801" s="3"/>
      <c r="G19801" s="3"/>
    </row>
    <row r="19802" customFormat="false" ht="12.8" hidden="false" customHeight="false" outlineLevel="0" collapsed="false">
      <c r="B19802" s="4" t="s">
        <v>3834</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32</v>
      </c>
      <c r="B19805" s="7" t="s">
        <v>3307</v>
      </c>
      <c r="C19805" s="7" t="s">
        <v>3308</v>
      </c>
      <c r="D19805" s="8" t="s">
        <v>13</v>
      </c>
      <c r="E19805" s="9" t="n">
        <v>0.05</v>
      </c>
      <c r="F19805" s="9" t="n">
        <v>1.0625</v>
      </c>
      <c r="G19805" s="9" t="n">
        <f aca="false">PRODUCT(E19805:F19805)</f>
        <v>0.053125</v>
      </c>
    </row>
    <row r="19806" customFormat="false" ht="45" hidden="false" customHeight="true" outlineLevel="0" collapsed="false">
      <c r="A19806" s="7" t="s">
        <v>3832</v>
      </c>
      <c r="B19806" s="7" t="s">
        <v>2033</v>
      </c>
      <c r="C19806" s="7" t="s">
        <v>2034</v>
      </c>
      <c r="D19806" s="8" t="s">
        <v>13</v>
      </c>
      <c r="E19806" s="9" t="n">
        <v>0.05</v>
      </c>
      <c r="F19806" s="9" t="n">
        <v>2.24</v>
      </c>
      <c r="G19806" s="9" t="n">
        <f aca="false">PRODUCT(E19806:F19806)</f>
        <v>0.112</v>
      </c>
    </row>
    <row r="19807" customFormat="false" ht="45" hidden="false" customHeight="true" outlineLevel="0" collapsed="false">
      <c r="A19807" s="7" t="s">
        <v>3832</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32</v>
      </c>
      <c r="B19808" s="7" t="s">
        <v>3267</v>
      </c>
      <c r="C19808" s="7" t="s">
        <v>3268</v>
      </c>
      <c r="D19808" s="8" t="s">
        <v>13</v>
      </c>
      <c r="E19808" s="9" t="n">
        <v>0.004</v>
      </c>
      <c r="F19808" s="9" t="n">
        <v>3.4</v>
      </c>
      <c r="G19808" s="9" t="n">
        <f aca="false">PRODUCT(E19808:F19808)</f>
        <v>0.0136</v>
      </c>
    </row>
    <row r="19809" customFormat="false" ht="45" hidden="false" customHeight="true" outlineLevel="0" collapsed="false">
      <c r="A19809" s="7" t="s">
        <v>3832</v>
      </c>
      <c r="B19809" s="7" t="s">
        <v>2511</v>
      </c>
      <c r="C19809" s="7" t="s">
        <v>2512</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32</v>
      </c>
      <c r="B19811" s="7" t="s">
        <v>3269</v>
      </c>
      <c r="C19811" s="7" t="s">
        <v>3270</v>
      </c>
      <c r="D19811" s="8" t="s">
        <v>13</v>
      </c>
      <c r="E19811" s="9" t="n">
        <v>0.004</v>
      </c>
      <c r="F19811" s="9" t="n">
        <v>17.19</v>
      </c>
      <c r="G19811" s="9" t="n">
        <f aca="false">PRODUCT(E19811:F19811)</f>
        <v>0.06876</v>
      </c>
    </row>
    <row r="19812" customFormat="false" ht="45" hidden="false" customHeight="true" outlineLevel="0" collapsed="false">
      <c r="A19812" s="7" t="s">
        <v>3832</v>
      </c>
      <c r="B19812" s="7" t="s">
        <v>3269</v>
      </c>
      <c r="C19812" s="7" t="s">
        <v>3270</v>
      </c>
      <c r="D19812" s="8" t="s">
        <v>13</v>
      </c>
      <c r="E19812" s="9" t="n">
        <v>0.05</v>
      </c>
      <c r="F19812" s="9" t="n">
        <v>17.19</v>
      </c>
      <c r="G19812" s="9" t="n">
        <f aca="false">PRODUCT(E19812:F19812)</f>
        <v>0.8595</v>
      </c>
    </row>
    <row r="19813" customFormat="false" ht="45" hidden="false" customHeight="true" outlineLevel="0" collapsed="false">
      <c r="A19813" s="7" t="s">
        <v>3832</v>
      </c>
      <c r="B19813" s="7" t="s">
        <v>3284</v>
      </c>
      <c r="C19813" s="7" t="s">
        <v>3285</v>
      </c>
      <c r="D19813" s="8" t="s">
        <v>13</v>
      </c>
      <c r="E19813" s="9" t="n">
        <v>0.05</v>
      </c>
      <c r="F19813" s="9" t="n">
        <v>14.33</v>
      </c>
      <c r="G19813" s="9" t="n">
        <f aca="false">PRODUCT(E19813:F19813)</f>
        <v>0.7165</v>
      </c>
    </row>
    <row r="19814" customFormat="false" ht="20" hidden="false" customHeight="true" outlineLevel="0" collapsed="false">
      <c r="A19814" s="10"/>
      <c r="B19814" s="10"/>
      <c r="C19814" s="10" t="s">
        <v>23</v>
      </c>
      <c r="D19814" s="10"/>
      <c r="E19814" s="10"/>
      <c r="F19814" s="10"/>
      <c r="G19814" s="11" t="n">
        <f aca="false">SUM(G19811:G19813)</f>
        <v>1.64476</v>
      </c>
    </row>
    <row r="19815" customFormat="false" ht="12.8" hidden="false" customHeight="false" outlineLevel="0" collapsed="false">
      <c r="C19815" s="1" t="s">
        <v>24</v>
      </c>
      <c r="E19815" s="12"/>
      <c r="F19815" s="12"/>
      <c r="G19815" s="12" t="n">
        <f aca="false">SUM(G19810,G19814)</f>
        <v>1.86764652</v>
      </c>
    </row>
    <row r="19816" customFormat="false" ht="12.8" hidden="false" customHeight="false" outlineLevel="0" collapsed="false">
      <c r="C19816" s="1" t="s">
        <v>25</v>
      </c>
      <c r="E19816" s="1" t="s">
        <v>26</v>
      </c>
      <c r="G19816" s="12" t="n">
        <f aca="false">PRODUCT(G19815,0.15)</f>
        <v>0.280146978</v>
      </c>
    </row>
    <row r="19817" customFormat="false" ht="12.8" hidden="false" customHeight="false" outlineLevel="0" collapsed="false">
      <c r="C19817" s="1" t="s">
        <v>27</v>
      </c>
      <c r="E19817" s="1" t="s">
        <v>28</v>
      </c>
      <c r="G19817" s="12" t="n">
        <f aca="false">PRODUCT(G19816,0.02)</f>
        <v>0.00560293956</v>
      </c>
    </row>
    <row r="19818" customFormat="false" ht="12.8" hidden="false" customHeight="false" outlineLevel="0" collapsed="false">
      <c r="C19818" s="1" t="s">
        <v>29</v>
      </c>
      <c r="E19818" s="1" t="s">
        <v>30</v>
      </c>
      <c r="G19818" s="12" t="n">
        <f aca="false">PRODUCT(SUM(G19815,G19816),0.1)</f>
        <v>0.2147793498</v>
      </c>
    </row>
    <row r="19819" customFormat="false" ht="12.8" hidden="false" customHeight="false" outlineLevel="0" collapsed="false">
      <c r="C19819" s="1" t="s">
        <v>31</v>
      </c>
      <c r="G19819" s="12" t="n">
        <f aca="false">SUM(G19815:G19816,G19818)</f>
        <v>2.3625728478</v>
      </c>
    </row>
    <row r="19820" customFormat="false" ht="12.8" hidden="false" customHeight="false" outlineLevel="0" collapsed="false">
      <c r="C19820" s="1" t="s">
        <v>32</v>
      </c>
      <c r="G19820" s="13" t="s">
        <v>3835</v>
      </c>
    </row>
    <row r="19825" customFormat="false" ht="12.8" hidden="false" customHeight="true" outlineLevel="0" collapsed="false">
      <c r="A19825" s="2" t="s">
        <v>3836</v>
      </c>
      <c r="B19825" s="3" t="s">
        <v>3676</v>
      </c>
      <c r="C19825" s="3"/>
      <c r="D19825" s="3"/>
      <c r="E19825" s="3"/>
      <c r="F19825" s="3"/>
      <c r="G19825" s="3"/>
    </row>
    <row r="19826" customFormat="false" ht="12.8" hidden="false" customHeight="true" outlineLevel="0" collapsed="false">
      <c r="B19826" s="3" t="s">
        <v>3837</v>
      </c>
      <c r="C19826" s="3"/>
      <c r="D19826" s="3"/>
      <c r="E19826" s="3"/>
      <c r="F19826" s="3"/>
      <c r="G19826" s="3"/>
    </row>
    <row r="19827" customFormat="false" ht="12.8" hidden="false" customHeight="false" outlineLevel="0" collapsed="false">
      <c r="B19827" s="4" t="s">
        <v>3838</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36</v>
      </c>
      <c r="B19830" s="7" t="s">
        <v>3785</v>
      </c>
      <c r="C19830" s="7" t="s">
        <v>3786</v>
      </c>
      <c r="D19830" s="8" t="s">
        <v>329</v>
      </c>
      <c r="E19830" s="9" t="n">
        <v>0.01</v>
      </c>
      <c r="F19830" s="9" t="n">
        <v>8.05</v>
      </c>
      <c r="G19830" s="9" t="n">
        <f aca="false">PRODUCT(E19830:F19830)</f>
        <v>0.0805</v>
      </c>
    </row>
    <row r="19831" customFormat="false" ht="45" hidden="false" customHeight="true" outlineLevel="0" collapsed="false">
      <c r="A19831" s="7" t="s">
        <v>3836</v>
      </c>
      <c r="B19831" s="7" t="s">
        <v>2905</v>
      </c>
      <c r="C19831" s="7" t="s">
        <v>2906</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36</v>
      </c>
      <c r="B19833" s="7" t="s">
        <v>3261</v>
      </c>
      <c r="C19833" s="7" t="s">
        <v>3262</v>
      </c>
      <c r="D19833" s="8" t="s">
        <v>13</v>
      </c>
      <c r="E19833" s="9" t="n">
        <v>0.05</v>
      </c>
      <c r="F19833" s="9" t="n">
        <v>15.79</v>
      </c>
      <c r="G19833" s="9" t="n">
        <f aca="false">PRODUCT(E19833:F19833)</f>
        <v>0.7895</v>
      </c>
    </row>
    <row r="19834" customFormat="false" ht="20" hidden="false" customHeight="true" outlineLevel="0" collapsed="false">
      <c r="A19834" s="10"/>
      <c r="B19834" s="10"/>
      <c r="C19834" s="10" t="s">
        <v>23</v>
      </c>
      <c r="D19834" s="10"/>
      <c r="E19834" s="10"/>
      <c r="F19834" s="10"/>
      <c r="G19834" s="11" t="n">
        <f aca="false">SUM(G19833:G19833)</f>
        <v>0.7895</v>
      </c>
    </row>
    <row r="19835" customFormat="false" ht="12.8" hidden="false" customHeight="false" outlineLevel="0" collapsed="false">
      <c r="C19835" s="1" t="s">
        <v>24</v>
      </c>
      <c r="E19835" s="12"/>
      <c r="F19835" s="12"/>
      <c r="G19835" s="12" t="n">
        <f aca="false">SUM(G19832,G19834)</f>
        <v>0.87364</v>
      </c>
    </row>
    <row r="19836" customFormat="false" ht="12.8" hidden="false" customHeight="false" outlineLevel="0" collapsed="false">
      <c r="C19836" s="1" t="s">
        <v>25</v>
      </c>
      <c r="E19836" s="1" t="s">
        <v>26</v>
      </c>
      <c r="G19836" s="12" t="n">
        <f aca="false">PRODUCT(G19835,0.15)</f>
        <v>0.131046</v>
      </c>
    </row>
    <row r="19837" customFormat="false" ht="12.8" hidden="false" customHeight="false" outlineLevel="0" collapsed="false">
      <c r="C19837" s="1" t="s">
        <v>27</v>
      </c>
      <c r="E19837" s="1" t="s">
        <v>899</v>
      </c>
      <c r="G19837" s="12" t="n">
        <f aca="false">PRODUCT(G19836,0.015)</f>
        <v>0.00196569</v>
      </c>
    </row>
    <row r="19838" customFormat="false" ht="12.8" hidden="false" customHeight="false" outlineLevel="0" collapsed="false">
      <c r="C19838" s="1" t="s">
        <v>29</v>
      </c>
      <c r="E19838" s="1" t="s">
        <v>30</v>
      </c>
      <c r="G19838" s="12" t="n">
        <f aca="false">PRODUCT(SUM(G19835,G19836),0.1)</f>
        <v>0.1004686</v>
      </c>
    </row>
    <row r="19839" customFormat="false" ht="12.8" hidden="false" customHeight="false" outlineLevel="0" collapsed="false">
      <c r="C19839" s="1" t="s">
        <v>31</v>
      </c>
      <c r="G19839" s="12" t="n">
        <f aca="false">SUM(G19835:G19836,G19838)</f>
        <v>1.1051546</v>
      </c>
    </row>
    <row r="19840" customFormat="false" ht="12.8" hidden="false" customHeight="false" outlineLevel="0" collapsed="false">
      <c r="C19840" s="1" t="s">
        <v>32</v>
      </c>
      <c r="G19840" s="13" t="s">
        <v>3839</v>
      </c>
    </row>
    <row r="19845" customFormat="false" ht="12.8" hidden="false" customHeight="true" outlineLevel="0" collapsed="false">
      <c r="A19845" s="2" t="s">
        <v>3840</v>
      </c>
      <c r="B19845" s="3" t="s">
        <v>3676</v>
      </c>
      <c r="C19845" s="3"/>
      <c r="D19845" s="3"/>
      <c r="E19845" s="3"/>
      <c r="F19845" s="3"/>
      <c r="G19845" s="3"/>
    </row>
    <row r="19846" customFormat="false" ht="12.8" hidden="false" customHeight="true" outlineLevel="0" collapsed="false">
      <c r="B19846" s="3" t="s">
        <v>3841</v>
      </c>
      <c r="C19846" s="3"/>
      <c r="D19846" s="3"/>
      <c r="E19846" s="3"/>
      <c r="F19846" s="3"/>
      <c r="G19846" s="3"/>
    </row>
    <row r="19847" customFormat="false" ht="12.8" hidden="false" customHeight="false" outlineLevel="0" collapsed="false">
      <c r="B19847" s="4" t="s">
        <v>3842</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40</v>
      </c>
      <c r="B19850" s="7" t="s">
        <v>3785</v>
      </c>
      <c r="C19850" s="7" t="s">
        <v>3786</v>
      </c>
      <c r="D19850" s="8" t="s">
        <v>329</v>
      </c>
      <c r="E19850" s="9" t="n">
        <v>0.01</v>
      </c>
      <c r="F19850" s="9" t="n">
        <v>8.05</v>
      </c>
      <c r="G19850" s="9" t="n">
        <f aca="false">PRODUCT(E19850:F19850)</f>
        <v>0.0805</v>
      </c>
    </row>
    <row r="19851" customFormat="false" ht="45" hidden="false" customHeight="true" outlineLevel="0" collapsed="false">
      <c r="A19851" s="7" t="s">
        <v>3840</v>
      </c>
      <c r="B19851" s="7" t="s">
        <v>2905</v>
      </c>
      <c r="C19851" s="7" t="s">
        <v>2906</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40</v>
      </c>
      <c r="B19853" s="7" t="s">
        <v>3261</v>
      </c>
      <c r="C19853" s="7" t="s">
        <v>3262</v>
      </c>
      <c r="D19853" s="8" t="s">
        <v>13</v>
      </c>
      <c r="E19853" s="9" t="n">
        <v>0.04</v>
      </c>
      <c r="F19853" s="9" t="n">
        <v>15.79</v>
      </c>
      <c r="G19853" s="9" t="n">
        <f aca="false">PRODUCT(E19853:F19853)</f>
        <v>0.6316</v>
      </c>
    </row>
    <row r="19854" customFormat="false" ht="20" hidden="false" customHeight="true" outlineLevel="0" collapsed="false">
      <c r="A19854" s="10"/>
      <c r="B19854" s="10"/>
      <c r="C19854" s="10" t="s">
        <v>23</v>
      </c>
      <c r="D19854" s="10"/>
      <c r="E19854" s="10"/>
      <c r="F19854" s="10"/>
      <c r="G19854" s="11" t="n">
        <f aca="false">SUM(G19853:G19853)</f>
        <v>0.6316</v>
      </c>
    </row>
    <row r="19855" customFormat="false" ht="12.8" hidden="false" customHeight="false" outlineLevel="0" collapsed="false">
      <c r="C19855" s="1" t="s">
        <v>24</v>
      </c>
      <c r="E19855" s="12"/>
      <c r="F19855" s="12"/>
      <c r="G19855" s="12" t="n">
        <f aca="false">SUM(G19852,G19854)</f>
        <v>0.71574</v>
      </c>
    </row>
    <row r="19856" customFormat="false" ht="12.8" hidden="false" customHeight="false" outlineLevel="0" collapsed="false">
      <c r="C19856" s="1" t="s">
        <v>25</v>
      </c>
      <c r="E19856" s="1" t="s">
        <v>26</v>
      </c>
      <c r="G19856" s="12" t="n">
        <f aca="false">PRODUCT(G19855,0.15)</f>
        <v>0.107361</v>
      </c>
    </row>
    <row r="19857" customFormat="false" ht="12.8" hidden="false" customHeight="false" outlineLevel="0" collapsed="false">
      <c r="C19857" s="1" t="s">
        <v>27</v>
      </c>
      <c r="E19857" s="1" t="s">
        <v>899</v>
      </c>
      <c r="G19857" s="12" t="n">
        <f aca="false">PRODUCT(G19856,0.015)</f>
        <v>0.001610415</v>
      </c>
    </row>
    <row r="19858" customFormat="false" ht="12.8" hidden="false" customHeight="false" outlineLevel="0" collapsed="false">
      <c r="C19858" s="1" t="s">
        <v>29</v>
      </c>
      <c r="E19858" s="1" t="s">
        <v>30</v>
      </c>
      <c r="G19858" s="12" t="n">
        <f aca="false">PRODUCT(SUM(G19855,G19856),0.1)</f>
        <v>0.0823101</v>
      </c>
    </row>
    <row r="19859" customFormat="false" ht="12.8" hidden="false" customHeight="false" outlineLevel="0" collapsed="false">
      <c r="C19859" s="1" t="s">
        <v>31</v>
      </c>
      <c r="G19859" s="12" t="n">
        <f aca="false">SUM(G19855:G19856,G19858)</f>
        <v>0.9054111</v>
      </c>
    </row>
    <row r="19860" customFormat="false" ht="12.8" hidden="false" customHeight="false" outlineLevel="0" collapsed="false">
      <c r="C19860" s="1" t="s">
        <v>32</v>
      </c>
      <c r="G19860" s="13" t="s">
        <v>3843</v>
      </c>
    </row>
    <row r="19865" customFormat="false" ht="12.8" hidden="false" customHeight="true" outlineLevel="0" collapsed="false">
      <c r="A19865" s="2" t="s">
        <v>3844</v>
      </c>
      <c r="B19865" s="3" t="s">
        <v>3676</v>
      </c>
      <c r="C19865" s="3"/>
      <c r="D19865" s="3"/>
      <c r="E19865" s="3"/>
      <c r="F19865" s="3"/>
      <c r="G19865" s="3"/>
    </row>
    <row r="19866" customFormat="false" ht="12.8" hidden="false" customHeight="true" outlineLevel="0" collapsed="false">
      <c r="B19866" s="3" t="s">
        <v>3845</v>
      </c>
      <c r="C19866" s="3"/>
      <c r="D19866" s="3"/>
      <c r="E19866" s="3"/>
      <c r="F19866" s="3"/>
      <c r="G19866" s="3"/>
    </row>
    <row r="19867" customFormat="false" ht="12.8" hidden="false" customHeight="false" outlineLevel="0" collapsed="false">
      <c r="B19867" s="4" t="s">
        <v>3846</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44</v>
      </c>
      <c r="B19870" s="7" t="s">
        <v>3785</v>
      </c>
      <c r="C19870" s="7" t="s">
        <v>3786</v>
      </c>
      <c r="D19870" s="8" t="s">
        <v>329</v>
      </c>
      <c r="E19870" s="9" t="n">
        <v>0.03</v>
      </c>
      <c r="F19870" s="9" t="n">
        <v>8.05</v>
      </c>
      <c r="G19870" s="9" t="n">
        <f aca="false">PRODUCT(E19870:F19870)</f>
        <v>0.2415</v>
      </c>
    </row>
    <row r="19871" customFormat="false" ht="45" hidden="false" customHeight="true" outlineLevel="0" collapsed="false">
      <c r="A19871" s="7" t="s">
        <v>3844</v>
      </c>
      <c r="B19871" s="7" t="s">
        <v>2905</v>
      </c>
      <c r="C19871" s="7" t="s">
        <v>2906</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44</v>
      </c>
      <c r="B19873" s="7" t="s">
        <v>3261</v>
      </c>
      <c r="C19873" s="7" t="s">
        <v>3262</v>
      </c>
      <c r="D19873" s="8" t="s">
        <v>13</v>
      </c>
      <c r="E19873" s="9" t="n">
        <v>0.08</v>
      </c>
      <c r="F19873" s="9" t="n">
        <v>15.79</v>
      </c>
      <c r="G19873" s="9" t="n">
        <f aca="false">PRODUCT(E19873:F19873)</f>
        <v>1.2632</v>
      </c>
    </row>
    <row r="19874" customFormat="false" ht="20" hidden="false" customHeight="true" outlineLevel="0" collapsed="false">
      <c r="A19874" s="10"/>
      <c r="B19874" s="10"/>
      <c r="C19874" s="10" t="s">
        <v>23</v>
      </c>
      <c r="D19874" s="10"/>
      <c r="E19874" s="10"/>
      <c r="F19874" s="10"/>
      <c r="G19874" s="11" t="n">
        <f aca="false">SUM(G19873:G19873)</f>
        <v>1.2632</v>
      </c>
    </row>
    <row r="19875" customFormat="false" ht="12.8" hidden="false" customHeight="false" outlineLevel="0" collapsed="false">
      <c r="C19875" s="1" t="s">
        <v>24</v>
      </c>
      <c r="E19875" s="12"/>
      <c r="F19875" s="12"/>
      <c r="G19875" s="12" t="n">
        <f aca="false">SUM(G19872,G19874)</f>
        <v>1.51198</v>
      </c>
    </row>
    <row r="19876" customFormat="false" ht="12.8" hidden="false" customHeight="false" outlineLevel="0" collapsed="false">
      <c r="C19876" s="1" t="s">
        <v>25</v>
      </c>
      <c r="E19876" s="1" t="s">
        <v>26</v>
      </c>
      <c r="G19876" s="12" t="n">
        <f aca="false">PRODUCT(G19875,0.15)</f>
        <v>0.226797</v>
      </c>
    </row>
    <row r="19877" customFormat="false" ht="12.8" hidden="false" customHeight="false" outlineLevel="0" collapsed="false">
      <c r="C19877" s="1" t="s">
        <v>27</v>
      </c>
      <c r="E19877" s="1" t="s">
        <v>899</v>
      </c>
      <c r="G19877" s="12" t="n">
        <f aca="false">PRODUCT(G19876,0.015)</f>
        <v>0.003401955</v>
      </c>
    </row>
    <row r="19878" customFormat="false" ht="12.8" hidden="false" customHeight="false" outlineLevel="0" collapsed="false">
      <c r="C19878" s="1" t="s">
        <v>29</v>
      </c>
      <c r="E19878" s="1" t="s">
        <v>30</v>
      </c>
      <c r="G19878" s="12" t="n">
        <f aca="false">PRODUCT(SUM(G19875,G19876),0.1)</f>
        <v>0.1738777</v>
      </c>
    </row>
    <row r="19879" customFormat="false" ht="12.8" hidden="false" customHeight="false" outlineLevel="0" collapsed="false">
      <c r="C19879" s="1" t="s">
        <v>31</v>
      </c>
      <c r="G19879" s="12" t="n">
        <f aca="false">SUM(G19875:G19876,G19878)</f>
        <v>1.9126547</v>
      </c>
    </row>
    <row r="19880" customFormat="false" ht="12.8" hidden="false" customHeight="false" outlineLevel="0" collapsed="false">
      <c r="C19880" s="1" t="s">
        <v>32</v>
      </c>
      <c r="G19880" s="13" t="s">
        <v>3847</v>
      </c>
    </row>
    <row r="19885" customFormat="false" ht="12.8" hidden="false" customHeight="true" outlineLevel="0" collapsed="false">
      <c r="A19885" s="2" t="s">
        <v>3848</v>
      </c>
      <c r="B19885" s="3" t="s">
        <v>3676</v>
      </c>
      <c r="C19885" s="3"/>
      <c r="D19885" s="3"/>
      <c r="E19885" s="3"/>
      <c r="F19885" s="3"/>
      <c r="G19885" s="3"/>
    </row>
    <row r="19886" customFormat="false" ht="12.8" hidden="false" customHeight="true" outlineLevel="0" collapsed="false">
      <c r="B19886" s="3" t="s">
        <v>3849</v>
      </c>
      <c r="C19886" s="3"/>
      <c r="D19886" s="3"/>
      <c r="E19886" s="3"/>
      <c r="F19886" s="3"/>
      <c r="G19886" s="3"/>
    </row>
    <row r="19887" customFormat="false" ht="12.8" hidden="false" customHeight="false" outlineLevel="0" collapsed="false">
      <c r="B19887" s="4" t="s">
        <v>3850</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48</v>
      </c>
      <c r="B19890" s="7" t="s">
        <v>3307</v>
      </c>
      <c r="C19890" s="7" t="s">
        <v>3308</v>
      </c>
      <c r="D19890" s="8" t="s">
        <v>13</v>
      </c>
      <c r="E19890" s="9" t="n">
        <v>0.045</v>
      </c>
      <c r="F19890" s="9" t="n">
        <v>1.0625</v>
      </c>
      <c r="G19890" s="9" t="n">
        <f aca="false">PRODUCT(E19890:F19890)</f>
        <v>0.0478125</v>
      </c>
    </row>
    <row r="19891" customFormat="false" ht="45" hidden="false" customHeight="true" outlineLevel="0" collapsed="false">
      <c r="A19891" s="7" t="s">
        <v>3848</v>
      </c>
      <c r="B19891" s="7" t="s">
        <v>2033</v>
      </c>
      <c r="C19891" s="7" t="s">
        <v>2034</v>
      </c>
      <c r="D19891" s="8" t="s">
        <v>13</v>
      </c>
      <c r="E19891" s="9" t="n">
        <v>0.045</v>
      </c>
      <c r="F19891" s="9" t="n">
        <v>2.24</v>
      </c>
      <c r="G19891" s="9" t="n">
        <f aca="false">PRODUCT(E19891:F19891)</f>
        <v>0.1008</v>
      </c>
    </row>
    <row r="19892" customFormat="false" ht="45" hidden="false" customHeight="true" outlineLevel="0" collapsed="false">
      <c r="A19892" s="7" t="s">
        <v>3848</v>
      </c>
      <c r="B19892" s="7" t="s">
        <v>2035</v>
      </c>
      <c r="C19892" s="7" t="s">
        <v>2036</v>
      </c>
      <c r="D19892" s="8" t="s">
        <v>13</v>
      </c>
      <c r="E19892" s="9" t="n">
        <v>0.014</v>
      </c>
      <c r="F19892" s="9" t="n">
        <v>9.95192</v>
      </c>
      <c r="G19892" s="9" t="n">
        <f aca="false">PRODUCT(E19892:F19892)</f>
        <v>0.13932688</v>
      </c>
    </row>
    <row r="19893" customFormat="false" ht="45" hidden="false" customHeight="true" outlineLevel="0" collapsed="false">
      <c r="A19893" s="7" t="s">
        <v>3848</v>
      </c>
      <c r="B19893" s="7" t="s">
        <v>3278</v>
      </c>
      <c r="C19893" s="7" t="s">
        <v>3279</v>
      </c>
      <c r="D19893" s="8" t="s">
        <v>13</v>
      </c>
      <c r="E19893" s="9" t="n">
        <v>0.014</v>
      </c>
      <c r="F19893" s="9" t="n">
        <v>7.41</v>
      </c>
      <c r="G19893" s="9" t="n">
        <f aca="false">PRODUCT(E19893:F19893)</f>
        <v>0.10374</v>
      </c>
    </row>
    <row r="19894" customFormat="false" ht="45" hidden="false" customHeight="true" outlineLevel="0" collapsed="false">
      <c r="A19894" s="7" t="s">
        <v>3848</v>
      </c>
      <c r="B19894" s="7" t="s">
        <v>2039</v>
      </c>
      <c r="C19894" s="7" t="s">
        <v>2040</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48</v>
      </c>
      <c r="B19896" s="7" t="s">
        <v>3269</v>
      </c>
      <c r="C19896" s="7" t="s">
        <v>3270</v>
      </c>
      <c r="D19896" s="8" t="s">
        <v>13</v>
      </c>
      <c r="E19896" s="9" t="n">
        <v>0.045</v>
      </c>
      <c r="F19896" s="9" t="n">
        <v>17.19</v>
      </c>
      <c r="G19896" s="9" t="n">
        <f aca="false">PRODUCT(E19896:F19896)</f>
        <v>0.77355</v>
      </c>
    </row>
    <row r="19897" customFormat="false" ht="45" hidden="false" customHeight="true" outlineLevel="0" collapsed="false">
      <c r="A19897" s="7" t="s">
        <v>3848</v>
      </c>
      <c r="B19897" s="7" t="s">
        <v>3269</v>
      </c>
      <c r="C19897" s="7" t="s">
        <v>3270</v>
      </c>
      <c r="D19897" s="8" t="s">
        <v>13</v>
      </c>
      <c r="E19897" s="9" t="n">
        <v>0.014</v>
      </c>
      <c r="F19897" s="9" t="n">
        <v>17.19</v>
      </c>
      <c r="G19897" s="9" t="n">
        <f aca="false">PRODUCT(E19897:F19897)</f>
        <v>0.24066</v>
      </c>
    </row>
    <row r="19898" customFormat="false" ht="45" hidden="false" customHeight="true" outlineLevel="0" collapsed="false">
      <c r="A19898" s="7" t="s">
        <v>3848</v>
      </c>
      <c r="B19898" s="7" t="s">
        <v>3284</v>
      </c>
      <c r="C19898" s="7" t="s">
        <v>3285</v>
      </c>
      <c r="D19898" s="8" t="s">
        <v>13</v>
      </c>
      <c r="E19898" s="9" t="n">
        <v>0.045</v>
      </c>
      <c r="F19898" s="9" t="n">
        <v>14.33</v>
      </c>
      <c r="G19898" s="9" t="n">
        <f aca="false">PRODUCT(E19898:F19898)</f>
        <v>0.64485</v>
      </c>
    </row>
    <row r="19899" customFormat="false" ht="20" hidden="false" customHeight="true" outlineLevel="0" collapsed="false">
      <c r="A19899" s="10"/>
      <c r="B19899" s="10"/>
      <c r="C19899" s="10" t="s">
        <v>23</v>
      </c>
      <c r="D19899" s="10"/>
      <c r="E19899" s="10"/>
      <c r="F19899" s="10"/>
      <c r="G19899" s="11" t="n">
        <f aca="false">SUM(G19896:G19898)</f>
        <v>1.65906</v>
      </c>
    </row>
    <row r="19900" customFormat="false" ht="12.8" hidden="false" customHeight="false" outlineLevel="0" collapsed="false">
      <c r="C19900" s="1" t="s">
        <v>24</v>
      </c>
      <c r="E19900" s="12"/>
      <c r="F19900" s="12"/>
      <c r="G19900" s="12" t="n">
        <f aca="false">SUM(G19895,G19899)</f>
        <v>2.20361938</v>
      </c>
    </row>
    <row r="19901" customFormat="false" ht="12.8" hidden="false" customHeight="false" outlineLevel="0" collapsed="false">
      <c r="C19901" s="1" t="s">
        <v>25</v>
      </c>
      <c r="E19901" s="1" t="s">
        <v>26</v>
      </c>
      <c r="G19901" s="12" t="n">
        <f aca="false">PRODUCT(G19900,0.15)</f>
        <v>0.330542907</v>
      </c>
    </row>
    <row r="19902" customFormat="false" ht="12.8" hidden="false" customHeight="false" outlineLevel="0" collapsed="false">
      <c r="C19902" s="1" t="s">
        <v>27</v>
      </c>
      <c r="E19902" s="1" t="s">
        <v>28</v>
      </c>
      <c r="G19902" s="12" t="n">
        <f aca="false">PRODUCT(G19901,0.02)</f>
        <v>0.00661085814</v>
      </c>
    </row>
    <row r="19903" customFormat="false" ht="12.8" hidden="false" customHeight="false" outlineLevel="0" collapsed="false">
      <c r="C19903" s="1" t="s">
        <v>29</v>
      </c>
      <c r="E19903" s="1" t="s">
        <v>30</v>
      </c>
      <c r="G19903" s="12" t="n">
        <f aca="false">PRODUCT(SUM(G19900,G19901),0.1)</f>
        <v>0.2534162287</v>
      </c>
    </row>
    <row r="19904" customFormat="false" ht="12.8" hidden="false" customHeight="false" outlineLevel="0" collapsed="false">
      <c r="C19904" s="1" t="s">
        <v>31</v>
      </c>
      <c r="G19904" s="12" t="n">
        <f aca="false">SUM(G19900:G19901,G19903)</f>
        <v>2.7875785157</v>
      </c>
    </row>
    <row r="19905" customFormat="false" ht="12.8" hidden="false" customHeight="false" outlineLevel="0" collapsed="false">
      <c r="C19905" s="1" t="s">
        <v>32</v>
      </c>
      <c r="G19905" s="13" t="s">
        <v>3851</v>
      </c>
    </row>
    <row r="19910" customFormat="false" ht="12.8" hidden="false" customHeight="true" outlineLevel="0" collapsed="false">
      <c r="A19910" s="2" t="s">
        <v>3852</v>
      </c>
      <c r="B19910" s="3" t="s">
        <v>3676</v>
      </c>
      <c r="C19910" s="3"/>
      <c r="D19910" s="3"/>
      <c r="E19910" s="3"/>
      <c r="F19910" s="3"/>
      <c r="G19910" s="3"/>
    </row>
    <row r="19911" customFormat="false" ht="12.8" hidden="false" customHeight="true" outlineLevel="0" collapsed="false">
      <c r="B19911" s="3" t="s">
        <v>3853</v>
      </c>
      <c r="C19911" s="3"/>
      <c r="D19911" s="3"/>
      <c r="E19911" s="3"/>
      <c r="F19911" s="3"/>
      <c r="G19911" s="3"/>
    </row>
    <row r="19912" customFormat="false" ht="12.8" hidden="false" customHeight="false" outlineLevel="0" collapsed="false">
      <c r="B19912" s="4" t="s">
        <v>3854</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52</v>
      </c>
      <c r="B19915" s="7" t="s">
        <v>3307</v>
      </c>
      <c r="C19915" s="7" t="s">
        <v>3308</v>
      </c>
      <c r="D19915" s="8" t="s">
        <v>13</v>
      </c>
      <c r="E19915" s="9" t="n">
        <v>0.08</v>
      </c>
      <c r="F19915" s="9" t="n">
        <v>1.0625</v>
      </c>
      <c r="G19915" s="9" t="n">
        <f aca="false">PRODUCT(E19915:F19915)</f>
        <v>0.085</v>
      </c>
    </row>
    <row r="19916" customFormat="false" ht="45" hidden="false" customHeight="true" outlineLevel="0" collapsed="false">
      <c r="A19916" s="7" t="s">
        <v>3852</v>
      </c>
      <c r="B19916" s="7" t="s">
        <v>2033</v>
      </c>
      <c r="C19916" s="7" t="s">
        <v>2034</v>
      </c>
      <c r="D19916" s="8" t="s">
        <v>13</v>
      </c>
      <c r="E19916" s="9" t="n">
        <v>0.08</v>
      </c>
      <c r="F19916" s="9" t="n">
        <v>2.24</v>
      </c>
      <c r="G19916" s="9" t="n">
        <f aca="false">PRODUCT(E19916:F19916)</f>
        <v>0.1792</v>
      </c>
    </row>
    <row r="19917" customFormat="false" ht="45" hidden="false" customHeight="true" outlineLevel="0" collapsed="false">
      <c r="A19917" s="7" t="s">
        <v>3852</v>
      </c>
      <c r="B19917" s="7" t="s">
        <v>2035</v>
      </c>
      <c r="C19917" s="7" t="s">
        <v>2036</v>
      </c>
      <c r="D19917" s="8" t="s">
        <v>13</v>
      </c>
      <c r="E19917" s="9" t="n">
        <v>0.02</v>
      </c>
      <c r="F19917" s="9" t="n">
        <v>9.95192</v>
      </c>
      <c r="G19917" s="9" t="n">
        <f aca="false">PRODUCT(E19917:F19917)</f>
        <v>0.1990384</v>
      </c>
    </row>
    <row r="19918" customFormat="false" ht="45" hidden="false" customHeight="true" outlineLevel="0" collapsed="false">
      <c r="A19918" s="7" t="s">
        <v>3852</v>
      </c>
      <c r="B19918" s="7" t="s">
        <v>3278</v>
      </c>
      <c r="C19918" s="7" t="s">
        <v>3279</v>
      </c>
      <c r="D19918" s="8" t="s">
        <v>13</v>
      </c>
      <c r="E19918" s="9" t="n">
        <v>0.02</v>
      </c>
      <c r="F19918" s="9" t="n">
        <v>7.41</v>
      </c>
      <c r="G19918" s="9" t="n">
        <f aca="false">PRODUCT(E19918:F19918)</f>
        <v>0.1482</v>
      </c>
    </row>
    <row r="19919" customFormat="false" ht="45" hidden="false" customHeight="true" outlineLevel="0" collapsed="false">
      <c r="A19919" s="7" t="s">
        <v>3852</v>
      </c>
      <c r="B19919" s="7" t="s">
        <v>2039</v>
      </c>
      <c r="C19919" s="7" t="s">
        <v>2040</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52</v>
      </c>
      <c r="B19921" s="7" t="s">
        <v>3269</v>
      </c>
      <c r="C19921" s="7" t="s">
        <v>3270</v>
      </c>
      <c r="D19921" s="8" t="s">
        <v>13</v>
      </c>
      <c r="E19921" s="9" t="n">
        <v>0.08</v>
      </c>
      <c r="F19921" s="9" t="n">
        <v>17.19</v>
      </c>
      <c r="G19921" s="9" t="n">
        <f aca="false">PRODUCT(E19921:F19921)</f>
        <v>1.3752</v>
      </c>
    </row>
    <row r="19922" customFormat="false" ht="45" hidden="false" customHeight="true" outlineLevel="0" collapsed="false">
      <c r="A19922" s="7" t="s">
        <v>3852</v>
      </c>
      <c r="B19922" s="7" t="s">
        <v>3269</v>
      </c>
      <c r="C19922" s="7" t="s">
        <v>3270</v>
      </c>
      <c r="D19922" s="8" t="s">
        <v>13</v>
      </c>
      <c r="E19922" s="9" t="n">
        <v>0.02</v>
      </c>
      <c r="F19922" s="9" t="n">
        <v>17.19</v>
      </c>
      <c r="G19922" s="9" t="n">
        <f aca="false">PRODUCT(E19922:F19922)</f>
        <v>0.3438</v>
      </c>
    </row>
    <row r="19923" customFormat="false" ht="45" hidden="false" customHeight="true" outlineLevel="0" collapsed="false">
      <c r="A19923" s="7" t="s">
        <v>3852</v>
      </c>
      <c r="B19923" s="7" t="s">
        <v>3284</v>
      </c>
      <c r="C19923" s="7" t="s">
        <v>3285</v>
      </c>
      <c r="D19923" s="8" t="s">
        <v>13</v>
      </c>
      <c r="E19923" s="9" t="n">
        <v>0.08</v>
      </c>
      <c r="F19923" s="9" t="n">
        <v>14.33</v>
      </c>
      <c r="G19923" s="9" t="n">
        <f aca="false">PRODUCT(E19923:F19923)</f>
        <v>1.1464</v>
      </c>
    </row>
    <row r="19924" customFormat="false" ht="20" hidden="false" customHeight="true" outlineLevel="0" collapsed="false">
      <c r="A19924" s="10"/>
      <c r="B19924" s="10"/>
      <c r="C19924" s="10" t="s">
        <v>23</v>
      </c>
      <c r="D19924" s="10"/>
      <c r="E19924" s="10"/>
      <c r="F19924" s="10"/>
      <c r="G19924" s="11" t="n">
        <f aca="false">SUM(G19921:G19923)</f>
        <v>2.8654</v>
      </c>
    </row>
    <row r="19925" customFormat="false" ht="12.8" hidden="false" customHeight="false" outlineLevel="0" collapsed="false">
      <c r="C19925" s="1" t="s">
        <v>24</v>
      </c>
      <c r="E19925" s="12"/>
      <c r="F19925" s="12"/>
      <c r="G19925" s="12" t="n">
        <f aca="false">SUM(G19920,G19924)</f>
        <v>3.6952384</v>
      </c>
    </row>
    <row r="19926" customFormat="false" ht="12.8" hidden="false" customHeight="false" outlineLevel="0" collapsed="false">
      <c r="C19926" s="1" t="s">
        <v>25</v>
      </c>
      <c r="E19926" s="1" t="s">
        <v>26</v>
      </c>
      <c r="G19926" s="12" t="n">
        <f aca="false">PRODUCT(G19925,0.15)</f>
        <v>0.55428576</v>
      </c>
    </row>
    <row r="19927" customFormat="false" ht="12.8" hidden="false" customHeight="false" outlineLevel="0" collapsed="false">
      <c r="C19927" s="1" t="s">
        <v>27</v>
      </c>
      <c r="E19927" s="1" t="s">
        <v>28</v>
      </c>
      <c r="G19927" s="12" t="n">
        <f aca="false">PRODUCT(G19926,0.02)</f>
        <v>0.0110857152</v>
      </c>
    </row>
    <row r="19928" customFormat="false" ht="12.8" hidden="false" customHeight="false" outlineLevel="0" collapsed="false">
      <c r="C19928" s="1" t="s">
        <v>29</v>
      </c>
      <c r="E19928" s="1" t="s">
        <v>30</v>
      </c>
      <c r="G19928" s="12" t="n">
        <f aca="false">PRODUCT(SUM(G19925,G19926),0.1)</f>
        <v>0.424952416</v>
      </c>
    </row>
    <row r="19929" customFormat="false" ht="12.8" hidden="false" customHeight="false" outlineLevel="0" collapsed="false">
      <c r="C19929" s="1" t="s">
        <v>31</v>
      </c>
      <c r="G19929" s="12" t="n">
        <f aca="false">SUM(G19925:G19926,G19928)</f>
        <v>4.674476576</v>
      </c>
    </row>
    <row r="19930" customFormat="false" ht="12.8" hidden="false" customHeight="false" outlineLevel="0" collapsed="false">
      <c r="C19930" s="1" t="s">
        <v>32</v>
      </c>
      <c r="G19930" s="13" t="s">
        <v>3855</v>
      </c>
    </row>
    <row r="19935" customFormat="false" ht="12.8" hidden="false" customHeight="true" outlineLevel="0" collapsed="false">
      <c r="A19935" s="2" t="s">
        <v>3856</v>
      </c>
      <c r="B19935" s="3" t="s">
        <v>3857</v>
      </c>
      <c r="C19935" s="3"/>
      <c r="D19935" s="3"/>
      <c r="E19935" s="3"/>
      <c r="F19935" s="3"/>
      <c r="G19935" s="3"/>
    </row>
    <row r="19936" customFormat="false" ht="12.8" hidden="false" customHeight="true" outlineLevel="0" collapsed="false">
      <c r="B19936" s="3" t="s">
        <v>2930</v>
      </c>
      <c r="C19936" s="3"/>
      <c r="D19936" s="3"/>
      <c r="E19936" s="3"/>
      <c r="F19936" s="3"/>
      <c r="G19936" s="3"/>
    </row>
    <row r="19937" customFormat="false" ht="12.8" hidden="false" customHeight="false" outlineLevel="0" collapsed="false">
      <c r="B19937" s="4" t="s">
        <v>3858</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56</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56</v>
      </c>
      <c r="B19941" s="7" t="s">
        <v>2588</v>
      </c>
      <c r="C19941" s="7" t="s">
        <v>2589</v>
      </c>
      <c r="D19941" s="8" t="s">
        <v>13</v>
      </c>
      <c r="E19941" s="9" t="n">
        <v>30</v>
      </c>
      <c r="F19941" s="9" t="n">
        <v>1.27</v>
      </c>
      <c r="G19941" s="9" t="n">
        <f aca="false">PRODUCT(E19941:F19941)</f>
        <v>38.1</v>
      </c>
    </row>
    <row r="19942" customFormat="false" ht="45" hidden="false" customHeight="true" outlineLevel="0" collapsed="false">
      <c r="A19942" s="7" t="s">
        <v>3856</v>
      </c>
      <c r="B19942" s="7" t="s">
        <v>2511</v>
      </c>
      <c r="C19942" s="7" t="s">
        <v>2512</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56</v>
      </c>
      <c r="B19944" s="7" t="s">
        <v>2932</v>
      </c>
      <c r="C19944" s="7" t="s">
        <v>2933</v>
      </c>
      <c r="D19944" s="8" t="s">
        <v>360</v>
      </c>
      <c r="E19944" s="9" t="n">
        <v>5000</v>
      </c>
      <c r="F19944" s="9" t="n">
        <v>0.11143</v>
      </c>
      <c r="G19944" s="9" t="n">
        <f aca="false">PRODUCT(E19944:F19944)</f>
        <v>557.15</v>
      </c>
    </row>
    <row r="19945" customFormat="false" ht="45" hidden="false" customHeight="true" outlineLevel="0" collapsed="false">
      <c r="A19945" s="7" t="s">
        <v>3856</v>
      </c>
      <c r="B19945" s="7" t="s">
        <v>1978</v>
      </c>
      <c r="C19945" s="7" t="s">
        <v>1979</v>
      </c>
      <c r="D19945" s="8" t="s">
        <v>360</v>
      </c>
      <c r="E19945" s="9" t="n">
        <v>1000</v>
      </c>
      <c r="F19945" s="9" t="n">
        <v>1.5</v>
      </c>
      <c r="G19945" s="9" t="n">
        <f aca="false">PRODUCT(E19945:F19945)</f>
        <v>1500</v>
      </c>
    </row>
    <row r="19946" customFormat="false" ht="45" hidden="false" customHeight="true" outlineLevel="0" collapsed="false">
      <c r="A19946" s="7" t="s">
        <v>3856</v>
      </c>
      <c r="B19946" s="7" t="s">
        <v>2934</v>
      </c>
      <c r="C19946" s="7" t="s">
        <v>2935</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56</v>
      </c>
      <c r="B19948" s="7" t="s">
        <v>3269</v>
      </c>
      <c r="C19948" s="7" t="s">
        <v>3270</v>
      </c>
      <c r="D19948" s="8" t="s">
        <v>13</v>
      </c>
      <c r="E19948" s="9" t="n">
        <v>30</v>
      </c>
      <c r="F19948" s="9" t="n">
        <v>17.19</v>
      </c>
      <c r="G19948" s="9" t="n">
        <f aca="false">PRODUCT(E19948:F19948)</f>
        <v>515.7</v>
      </c>
    </row>
    <row r="19949" customFormat="false" ht="45" hidden="false" customHeight="true" outlineLevel="0" collapsed="false">
      <c r="A19949" s="7" t="s">
        <v>3856</v>
      </c>
      <c r="B19949" s="7" t="s">
        <v>3284</v>
      </c>
      <c r="C19949" s="7" t="s">
        <v>3285</v>
      </c>
      <c r="D19949" s="8" t="s">
        <v>13</v>
      </c>
      <c r="E19949" s="9" t="n">
        <v>183</v>
      </c>
      <c r="F19949" s="9" t="n">
        <v>14.33</v>
      </c>
      <c r="G19949" s="9" t="n">
        <f aca="false">PRODUCT(E19949:F19949)</f>
        <v>2622.39</v>
      </c>
    </row>
    <row r="19950" customFormat="false" ht="45" hidden="false" customHeight="true" outlineLevel="0" collapsed="false">
      <c r="A19950" s="7" t="s">
        <v>3856</v>
      </c>
      <c r="B19950" s="7" t="s">
        <v>3284</v>
      </c>
      <c r="C19950" s="7" t="s">
        <v>3285</v>
      </c>
      <c r="D19950" s="8" t="s">
        <v>13</v>
      </c>
      <c r="E19950" s="9" t="n">
        <v>183</v>
      </c>
      <c r="F19950" s="9" t="n">
        <v>14.33</v>
      </c>
      <c r="G19950" s="9" t="n">
        <f aca="false">PRODUCT(E19950:F19950)</f>
        <v>2622.39</v>
      </c>
    </row>
    <row r="19951" customFormat="false" ht="20" hidden="false" customHeight="true" outlineLevel="0" collapsed="false">
      <c r="A19951" s="10"/>
      <c r="B19951" s="10"/>
      <c r="C19951" s="10" t="s">
        <v>23</v>
      </c>
      <c r="D19951" s="10"/>
      <c r="E19951" s="10"/>
      <c r="F19951" s="10"/>
      <c r="G19951" s="11" t="n">
        <f aca="false">SUM(G19948:G19950)</f>
        <v>5760.48</v>
      </c>
    </row>
    <row r="19952" customFormat="false" ht="12.8" hidden="false" customHeight="false" outlineLevel="0" collapsed="false">
      <c r="C19952" s="1" t="s">
        <v>24</v>
      </c>
      <c r="E19952" s="12"/>
      <c r="F19952" s="12"/>
      <c r="G19952" s="12" t="n">
        <f aca="false">SUM(G19943,G19947,G19951)</f>
        <v>8257.0814</v>
      </c>
    </row>
    <row r="19953" customFormat="false" ht="12.8" hidden="false" customHeight="false" outlineLevel="0" collapsed="false">
      <c r="C19953" s="1" t="s">
        <v>25</v>
      </c>
      <c r="E19953" s="1" t="s">
        <v>26</v>
      </c>
      <c r="G19953" s="12" t="n">
        <f aca="false">PRODUCT(G19952,0.15)</f>
        <v>1238.56221</v>
      </c>
    </row>
    <row r="19954" customFormat="false" ht="12.8" hidden="false" customHeight="false" outlineLevel="0" collapsed="false">
      <c r="C19954" s="1" t="s">
        <v>27</v>
      </c>
      <c r="E19954" s="1" t="s">
        <v>28</v>
      </c>
      <c r="G19954" s="12" t="n">
        <f aca="false">PRODUCT(G19953,0.02)</f>
        <v>24.7712442</v>
      </c>
    </row>
    <row r="19955" customFormat="false" ht="12.8" hidden="false" customHeight="false" outlineLevel="0" collapsed="false">
      <c r="C19955" s="1" t="s">
        <v>29</v>
      </c>
      <c r="E19955" s="1" t="s">
        <v>30</v>
      </c>
      <c r="G19955" s="12" t="n">
        <f aca="false">PRODUCT(SUM(G19952,G19953),0.1)</f>
        <v>949.564361</v>
      </c>
    </row>
    <row r="19956" customFormat="false" ht="12.8" hidden="false" customHeight="false" outlineLevel="0" collapsed="false">
      <c r="C19956" s="1" t="s">
        <v>31</v>
      </c>
      <c r="G19956" s="12" t="n">
        <f aca="false">SUM(G19952:G19953,G19955)</f>
        <v>10445.207971</v>
      </c>
    </row>
    <row r="19957" customFormat="false" ht="12.8" hidden="false" customHeight="false" outlineLevel="0" collapsed="false">
      <c r="C19957" s="1" t="s">
        <v>32</v>
      </c>
      <c r="G19957" s="13" t="s">
        <v>3859</v>
      </c>
    </row>
    <row r="19962" customFormat="false" ht="12.8" hidden="false" customHeight="true" outlineLevel="0" collapsed="false">
      <c r="A19962" s="2" t="s">
        <v>3860</v>
      </c>
      <c r="B19962" s="3" t="s">
        <v>3857</v>
      </c>
      <c r="C19962" s="3"/>
      <c r="D19962" s="3"/>
      <c r="E19962" s="3"/>
      <c r="F19962" s="3"/>
      <c r="G19962" s="3"/>
    </row>
    <row r="19963" customFormat="false" ht="12.8" hidden="false" customHeight="true" outlineLevel="0" collapsed="false">
      <c r="B19963" s="3" t="s">
        <v>3861</v>
      </c>
      <c r="C19963" s="3"/>
      <c r="D19963" s="3"/>
      <c r="E19963" s="3"/>
      <c r="F19963" s="3"/>
      <c r="G19963" s="3"/>
    </row>
    <row r="19964" customFormat="false" ht="12.8" hidden="false" customHeight="false" outlineLevel="0" collapsed="false">
      <c r="B19964" s="4" t="s">
        <v>3862</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60</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60</v>
      </c>
      <c r="B19968" s="7" t="s">
        <v>2588</v>
      </c>
      <c r="C19968" s="7" t="s">
        <v>2589</v>
      </c>
      <c r="D19968" s="8" t="s">
        <v>13</v>
      </c>
      <c r="E19968" s="9" t="n">
        <v>50</v>
      </c>
      <c r="F19968" s="9" t="n">
        <v>1.27</v>
      </c>
      <c r="G19968" s="9" t="n">
        <f aca="false">PRODUCT(E19968:F19968)</f>
        <v>63.5</v>
      </c>
    </row>
    <row r="19969" customFormat="false" ht="45" hidden="false" customHeight="true" outlineLevel="0" collapsed="false">
      <c r="A19969" s="7" t="s">
        <v>3860</v>
      </c>
      <c r="B19969" s="7" t="s">
        <v>2511</v>
      </c>
      <c r="C19969" s="7" t="s">
        <v>2512</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60</v>
      </c>
      <c r="B19971" s="7" t="s">
        <v>2940</v>
      </c>
      <c r="C19971" s="7" t="s">
        <v>2941</v>
      </c>
      <c r="D19971" s="8" t="s">
        <v>360</v>
      </c>
      <c r="E19971" s="9" t="n">
        <v>3000</v>
      </c>
      <c r="F19971" s="9" t="n">
        <v>0.03</v>
      </c>
      <c r="G19971" s="9" t="n">
        <f aca="false">PRODUCT(E19971:F19971)</f>
        <v>90</v>
      </c>
    </row>
    <row r="19972" customFormat="false" ht="45" hidden="false" customHeight="true" outlineLevel="0" collapsed="false">
      <c r="A19972" s="7" t="s">
        <v>3860</v>
      </c>
      <c r="B19972" s="7" t="s">
        <v>1978</v>
      </c>
      <c r="C19972" s="7" t="s">
        <v>1979</v>
      </c>
      <c r="D19972" s="8" t="s">
        <v>360</v>
      </c>
      <c r="E19972" s="9" t="n">
        <v>1000</v>
      </c>
      <c r="F19972" s="9" t="n">
        <v>1.5</v>
      </c>
      <c r="G19972" s="9" t="n">
        <f aca="false">PRODUCT(E19972:F19972)</f>
        <v>1500</v>
      </c>
    </row>
    <row r="19973" customFormat="false" ht="45" hidden="false" customHeight="true" outlineLevel="0" collapsed="false">
      <c r="A19973" s="7" t="s">
        <v>3860</v>
      </c>
      <c r="B19973" s="7" t="s">
        <v>2934</v>
      </c>
      <c r="C19973" s="7" t="s">
        <v>2935</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60</v>
      </c>
      <c r="B19975" s="7" t="s">
        <v>3269</v>
      </c>
      <c r="C19975" s="7" t="s">
        <v>3270</v>
      </c>
      <c r="D19975" s="8" t="s">
        <v>13</v>
      </c>
      <c r="E19975" s="9" t="n">
        <v>50</v>
      </c>
      <c r="F19975" s="9" t="n">
        <v>17.19</v>
      </c>
      <c r="G19975" s="9" t="n">
        <f aca="false">PRODUCT(E19975:F19975)</f>
        <v>859.5</v>
      </c>
    </row>
    <row r="19976" customFormat="false" ht="45" hidden="false" customHeight="true" outlineLevel="0" collapsed="false">
      <c r="A19976" s="7" t="s">
        <v>3860</v>
      </c>
      <c r="B19976" s="7" t="s">
        <v>3284</v>
      </c>
      <c r="C19976" s="7" t="s">
        <v>3285</v>
      </c>
      <c r="D19976" s="8" t="s">
        <v>13</v>
      </c>
      <c r="E19976" s="9" t="n">
        <v>175</v>
      </c>
      <c r="F19976" s="9" t="n">
        <v>14.33</v>
      </c>
      <c r="G19976" s="9" t="n">
        <f aca="false">PRODUCT(E19976:F19976)</f>
        <v>2507.75</v>
      </c>
    </row>
    <row r="19977" customFormat="false" ht="45" hidden="false" customHeight="true" outlineLevel="0" collapsed="false">
      <c r="A19977" s="7" t="s">
        <v>3860</v>
      </c>
      <c r="B19977" s="7" t="s">
        <v>3284</v>
      </c>
      <c r="C19977" s="7" t="s">
        <v>3285</v>
      </c>
      <c r="D19977" s="8" t="s">
        <v>13</v>
      </c>
      <c r="E19977" s="9" t="n">
        <v>175</v>
      </c>
      <c r="F19977" s="9" t="n">
        <v>14.33</v>
      </c>
      <c r="G19977" s="9" t="n">
        <f aca="false">PRODUCT(E19977:F19977)</f>
        <v>2507.75</v>
      </c>
    </row>
    <row r="19978" customFormat="false" ht="20" hidden="false" customHeight="true" outlineLevel="0" collapsed="false">
      <c r="A19978" s="10"/>
      <c r="B19978" s="10"/>
      <c r="C19978" s="10" t="s">
        <v>23</v>
      </c>
      <c r="D19978" s="10"/>
      <c r="E19978" s="10"/>
      <c r="F19978" s="10"/>
      <c r="G19978" s="11" t="n">
        <f aca="false">SUM(G19975:G19977)</f>
        <v>5875</v>
      </c>
    </row>
    <row r="19979" customFormat="false" ht="12.8" hidden="false" customHeight="false" outlineLevel="0" collapsed="false">
      <c r="C19979" s="1" t="s">
        <v>24</v>
      </c>
      <c r="E19979" s="12"/>
      <c r="F19979" s="12"/>
      <c r="G19979" s="12" t="n">
        <f aca="false">SUM(G19970,G19974,G19978)</f>
        <v>8122.603</v>
      </c>
    </row>
    <row r="19980" customFormat="false" ht="12.8" hidden="false" customHeight="false" outlineLevel="0" collapsed="false">
      <c r="C19980" s="1" t="s">
        <v>25</v>
      </c>
      <c r="E19980" s="1" t="s">
        <v>26</v>
      </c>
      <c r="G19980" s="12" t="n">
        <f aca="false">PRODUCT(G19979,0.15)</f>
        <v>1218.39045</v>
      </c>
    </row>
    <row r="19981" customFormat="false" ht="12.8" hidden="false" customHeight="false" outlineLevel="0" collapsed="false">
      <c r="C19981" s="1" t="s">
        <v>27</v>
      </c>
      <c r="E19981" s="1" t="s">
        <v>28</v>
      </c>
      <c r="G19981" s="12" t="n">
        <f aca="false">PRODUCT(G19980,0.02)</f>
        <v>24.367809</v>
      </c>
    </row>
    <row r="19982" customFormat="false" ht="12.8" hidden="false" customHeight="false" outlineLevel="0" collapsed="false">
      <c r="C19982" s="1" t="s">
        <v>29</v>
      </c>
      <c r="E19982" s="1" t="s">
        <v>30</v>
      </c>
      <c r="G19982" s="12" t="n">
        <f aca="false">PRODUCT(SUM(G19979,G19980),0.1)</f>
        <v>934.099345</v>
      </c>
    </row>
    <row r="19983" customFormat="false" ht="12.8" hidden="false" customHeight="false" outlineLevel="0" collapsed="false">
      <c r="C19983" s="1" t="s">
        <v>31</v>
      </c>
      <c r="G19983" s="12" t="n">
        <f aca="false">SUM(G19979:G19980,G19982)</f>
        <v>10275.092795</v>
      </c>
    </row>
    <row r="19984" customFormat="false" ht="12.8" hidden="false" customHeight="false" outlineLevel="0" collapsed="false">
      <c r="C19984" s="1" t="s">
        <v>32</v>
      </c>
      <c r="G19984" s="13" t="s">
        <v>3863</v>
      </c>
    </row>
    <row r="19989" customFormat="false" ht="12.8" hidden="false" customHeight="true" outlineLevel="0" collapsed="false">
      <c r="A19989" s="2" t="s">
        <v>3864</v>
      </c>
      <c r="B19989" s="3" t="s">
        <v>3857</v>
      </c>
      <c r="C19989" s="3"/>
      <c r="D19989" s="3"/>
      <c r="E19989" s="3"/>
      <c r="F19989" s="3"/>
      <c r="G19989" s="3"/>
    </row>
    <row r="19990" customFormat="false" ht="12.8" hidden="false" customHeight="true" outlineLevel="0" collapsed="false">
      <c r="B19990" s="3" t="s">
        <v>3865</v>
      </c>
      <c r="C19990" s="3"/>
      <c r="D19990" s="3"/>
      <c r="E19990" s="3"/>
      <c r="F19990" s="3"/>
      <c r="G19990" s="3"/>
    </row>
    <row r="19991" customFormat="false" ht="12.8" hidden="false" customHeight="false" outlineLevel="0" collapsed="false">
      <c r="B19991" s="4" t="s">
        <v>3866</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64</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64</v>
      </c>
      <c r="B19995" s="7" t="s">
        <v>2588</v>
      </c>
      <c r="C19995" s="7" t="s">
        <v>2589</v>
      </c>
      <c r="D19995" s="8" t="s">
        <v>13</v>
      </c>
      <c r="E19995" s="9" t="n">
        <v>50</v>
      </c>
      <c r="F19995" s="9" t="n">
        <v>1.27</v>
      </c>
      <c r="G19995" s="9" t="n">
        <f aca="false">PRODUCT(E19995:F19995)</f>
        <v>63.5</v>
      </c>
    </row>
    <row r="19996" customFormat="false" ht="45" hidden="false" customHeight="true" outlineLevel="0" collapsed="false">
      <c r="A19996" s="7" t="s">
        <v>3864</v>
      </c>
      <c r="B19996" s="7" t="s">
        <v>2511</v>
      </c>
      <c r="C19996" s="7" t="s">
        <v>2512</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64</v>
      </c>
      <c r="B19998" s="7" t="s">
        <v>2940</v>
      </c>
      <c r="C19998" s="7" t="s">
        <v>2941</v>
      </c>
      <c r="D19998" s="8" t="s">
        <v>360</v>
      </c>
      <c r="E19998" s="9" t="n">
        <v>1000</v>
      </c>
      <c r="F19998" s="9" t="n">
        <v>0.03</v>
      </c>
      <c r="G19998" s="9" t="n">
        <f aca="false">PRODUCT(E19998:F19998)</f>
        <v>30</v>
      </c>
    </row>
    <row r="19999" customFormat="false" ht="45" hidden="false" customHeight="true" outlineLevel="0" collapsed="false">
      <c r="A19999" s="7" t="s">
        <v>3864</v>
      </c>
      <c r="B19999" s="7" t="s">
        <v>1978</v>
      </c>
      <c r="C19999" s="7" t="s">
        <v>1979</v>
      </c>
      <c r="D19999" s="8" t="s">
        <v>360</v>
      </c>
      <c r="E19999" s="9" t="n">
        <v>1000</v>
      </c>
      <c r="F19999" s="9" t="n">
        <v>1.5</v>
      </c>
      <c r="G19999" s="9" t="n">
        <f aca="false">PRODUCT(E19999:F19999)</f>
        <v>1500</v>
      </c>
    </row>
    <row r="20000" customFormat="false" ht="45" hidden="false" customHeight="true" outlineLevel="0" collapsed="false">
      <c r="A20000" s="7" t="s">
        <v>3864</v>
      </c>
      <c r="B20000" s="7" t="s">
        <v>2934</v>
      </c>
      <c r="C20000" s="7" t="s">
        <v>2935</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64</v>
      </c>
      <c r="B20002" s="7" t="s">
        <v>3269</v>
      </c>
      <c r="C20002" s="7" t="s">
        <v>3270</v>
      </c>
      <c r="D20002" s="8" t="s">
        <v>13</v>
      </c>
      <c r="E20002" s="9" t="n">
        <v>50</v>
      </c>
      <c r="F20002" s="9" t="n">
        <v>17.19</v>
      </c>
      <c r="G20002" s="9" t="n">
        <f aca="false">PRODUCT(E20002:F20002)</f>
        <v>859.5</v>
      </c>
    </row>
    <row r="20003" customFormat="false" ht="45" hidden="false" customHeight="true" outlineLevel="0" collapsed="false">
      <c r="A20003" s="7" t="s">
        <v>3864</v>
      </c>
      <c r="B20003" s="7" t="s">
        <v>3284</v>
      </c>
      <c r="C20003" s="7" t="s">
        <v>3285</v>
      </c>
      <c r="D20003" s="8" t="s">
        <v>13</v>
      </c>
      <c r="E20003" s="9" t="n">
        <v>200</v>
      </c>
      <c r="F20003" s="9" t="n">
        <v>14.33</v>
      </c>
      <c r="G20003" s="9" t="n">
        <f aca="false">PRODUCT(E20003:F20003)</f>
        <v>2866</v>
      </c>
    </row>
    <row r="20004" customFormat="false" ht="45" hidden="false" customHeight="true" outlineLevel="0" collapsed="false">
      <c r="A20004" s="7" t="s">
        <v>3864</v>
      </c>
      <c r="B20004" s="7" t="s">
        <v>3284</v>
      </c>
      <c r="C20004" s="7" t="s">
        <v>3285</v>
      </c>
      <c r="D20004" s="8" t="s">
        <v>13</v>
      </c>
      <c r="E20004" s="9" t="n">
        <v>200</v>
      </c>
      <c r="F20004" s="9" t="n">
        <v>14.33</v>
      </c>
      <c r="G20004" s="9" t="n">
        <f aca="false">PRODUCT(E20004:F20004)</f>
        <v>2866</v>
      </c>
    </row>
    <row r="20005" customFormat="false" ht="20" hidden="false" customHeight="true" outlineLevel="0" collapsed="false">
      <c r="A20005" s="10"/>
      <c r="B20005" s="10"/>
      <c r="C20005" s="10" t="s">
        <v>23</v>
      </c>
      <c r="D20005" s="10"/>
      <c r="E20005" s="10"/>
      <c r="F20005" s="10"/>
      <c r="G20005" s="11" t="n">
        <f aca="false">SUM(G20002:G20004)</f>
        <v>6591.5</v>
      </c>
    </row>
    <row r="20006" customFormat="false" ht="12.8" hidden="false" customHeight="false" outlineLevel="0" collapsed="false">
      <c r="C20006" s="1" t="s">
        <v>24</v>
      </c>
      <c r="E20006" s="12"/>
      <c r="F20006" s="12"/>
      <c r="G20006" s="12" t="n">
        <f aca="false">SUM(G19997,G20001,G20005)</f>
        <v>8779.103</v>
      </c>
    </row>
    <row r="20007" customFormat="false" ht="12.8" hidden="false" customHeight="false" outlineLevel="0" collapsed="false">
      <c r="C20007" s="1" t="s">
        <v>25</v>
      </c>
      <c r="E20007" s="1" t="s">
        <v>26</v>
      </c>
      <c r="G20007" s="12" t="n">
        <f aca="false">PRODUCT(G20006,0.15)</f>
        <v>1316.86545</v>
      </c>
    </row>
    <row r="20008" customFormat="false" ht="12.8" hidden="false" customHeight="false" outlineLevel="0" collapsed="false">
      <c r="C20008" s="1" t="s">
        <v>27</v>
      </c>
      <c r="E20008" s="1" t="s">
        <v>28</v>
      </c>
      <c r="G20008" s="12" t="n">
        <f aca="false">PRODUCT(G20007,0.02)</f>
        <v>26.337309</v>
      </c>
    </row>
    <row r="20009" customFormat="false" ht="12.8" hidden="false" customHeight="false" outlineLevel="0" collapsed="false">
      <c r="C20009" s="1" t="s">
        <v>29</v>
      </c>
      <c r="E20009" s="1" t="s">
        <v>30</v>
      </c>
      <c r="G20009" s="12" t="n">
        <f aca="false">PRODUCT(SUM(G20006,G20007),0.1)</f>
        <v>1009.596845</v>
      </c>
    </row>
    <row r="20010" customFormat="false" ht="12.8" hidden="false" customHeight="false" outlineLevel="0" collapsed="false">
      <c r="C20010" s="1" t="s">
        <v>31</v>
      </c>
      <c r="G20010" s="12" t="n">
        <f aca="false">SUM(G20006:G20007,G20009)</f>
        <v>11105.565295</v>
      </c>
    </row>
    <row r="20011" customFormat="false" ht="12.8" hidden="false" customHeight="false" outlineLevel="0" collapsed="false">
      <c r="C20011" s="1" t="s">
        <v>32</v>
      </c>
      <c r="G20011" s="13" t="s">
        <v>3867</v>
      </c>
    </row>
    <row r="20016" customFormat="false" ht="12.8" hidden="false" customHeight="true" outlineLevel="0" collapsed="false">
      <c r="A20016" s="2" t="s">
        <v>3868</v>
      </c>
      <c r="B20016" s="3" t="s">
        <v>3857</v>
      </c>
      <c r="C20016" s="3"/>
      <c r="D20016" s="3"/>
      <c r="E20016" s="3"/>
      <c r="F20016" s="3"/>
      <c r="G20016" s="3"/>
    </row>
    <row r="20017" customFormat="false" ht="12.8" hidden="false" customHeight="true" outlineLevel="0" collapsed="false">
      <c r="B20017" s="3" t="s">
        <v>3869</v>
      </c>
      <c r="C20017" s="3"/>
      <c r="D20017" s="3"/>
      <c r="E20017" s="3"/>
      <c r="F20017" s="3"/>
      <c r="G20017" s="3"/>
    </row>
    <row r="20018" customFormat="false" ht="12.8" hidden="false" customHeight="false" outlineLevel="0" collapsed="false">
      <c r="B20018" s="4" t="s">
        <v>3870</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68</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68</v>
      </c>
      <c r="B20022" s="7" t="s">
        <v>2588</v>
      </c>
      <c r="C20022" s="7" t="s">
        <v>2589</v>
      </c>
      <c r="D20022" s="8" t="s">
        <v>13</v>
      </c>
      <c r="E20022" s="9" t="n">
        <v>80</v>
      </c>
      <c r="F20022" s="9" t="n">
        <v>1.27</v>
      </c>
      <c r="G20022" s="9" t="n">
        <f aca="false">PRODUCT(E20022:F20022)</f>
        <v>101.6</v>
      </c>
    </row>
    <row r="20023" customFormat="false" ht="45" hidden="false" customHeight="true" outlineLevel="0" collapsed="false">
      <c r="A20023" s="7" t="s">
        <v>3868</v>
      </c>
      <c r="B20023" s="7" t="s">
        <v>2511</v>
      </c>
      <c r="C20023" s="7" t="s">
        <v>2512</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68</v>
      </c>
      <c r="B20025" s="7" t="s">
        <v>2940</v>
      </c>
      <c r="C20025" s="7" t="s">
        <v>2941</v>
      </c>
      <c r="D20025" s="8" t="s">
        <v>360</v>
      </c>
      <c r="E20025" s="9" t="n">
        <v>3000</v>
      </c>
      <c r="F20025" s="9" t="n">
        <v>0.03</v>
      </c>
      <c r="G20025" s="9" t="n">
        <f aca="false">PRODUCT(E20025:F20025)</f>
        <v>90</v>
      </c>
    </row>
    <row r="20026" customFormat="false" ht="45" hidden="false" customHeight="true" outlineLevel="0" collapsed="false">
      <c r="A20026" s="7" t="s">
        <v>3868</v>
      </c>
      <c r="B20026" s="7" t="s">
        <v>1978</v>
      </c>
      <c r="C20026" s="7" t="s">
        <v>1979</v>
      </c>
      <c r="D20026" s="8" t="s">
        <v>360</v>
      </c>
      <c r="E20026" s="9" t="n">
        <v>1000</v>
      </c>
      <c r="F20026" s="9" t="n">
        <v>1.5</v>
      </c>
      <c r="G20026" s="9" t="n">
        <f aca="false">PRODUCT(E20026:F20026)</f>
        <v>1500</v>
      </c>
    </row>
    <row r="20027" customFormat="false" ht="45" hidden="false" customHeight="true" outlineLevel="0" collapsed="false">
      <c r="A20027" s="7" t="s">
        <v>3868</v>
      </c>
      <c r="B20027" s="7" t="s">
        <v>2934</v>
      </c>
      <c r="C20027" s="7" t="s">
        <v>2935</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68</v>
      </c>
      <c r="B20029" s="7" t="s">
        <v>3269</v>
      </c>
      <c r="C20029" s="7" t="s">
        <v>3270</v>
      </c>
      <c r="D20029" s="8" t="s">
        <v>13</v>
      </c>
      <c r="E20029" s="9" t="n">
        <v>80</v>
      </c>
      <c r="F20029" s="9" t="n">
        <v>17.19</v>
      </c>
      <c r="G20029" s="9" t="n">
        <f aca="false">PRODUCT(E20029:F20029)</f>
        <v>1375.2</v>
      </c>
    </row>
    <row r="20030" customFormat="false" ht="45" hidden="false" customHeight="true" outlineLevel="0" collapsed="false">
      <c r="A20030" s="7" t="s">
        <v>3868</v>
      </c>
      <c r="B20030" s="7" t="s">
        <v>3284</v>
      </c>
      <c r="C20030" s="7" t="s">
        <v>3285</v>
      </c>
      <c r="D20030" s="8" t="s">
        <v>13</v>
      </c>
      <c r="E20030" s="9" t="n">
        <v>273</v>
      </c>
      <c r="F20030" s="9" t="n">
        <v>14.33</v>
      </c>
      <c r="G20030" s="9" t="n">
        <f aca="false">PRODUCT(E20030:F20030)</f>
        <v>3912.09</v>
      </c>
    </row>
    <row r="20031" customFormat="false" ht="45" hidden="false" customHeight="true" outlineLevel="0" collapsed="false">
      <c r="A20031" s="7" t="s">
        <v>3868</v>
      </c>
      <c r="B20031" s="7" t="s">
        <v>3284</v>
      </c>
      <c r="C20031" s="7" t="s">
        <v>3285</v>
      </c>
      <c r="D20031" s="8" t="s">
        <v>13</v>
      </c>
      <c r="E20031" s="9" t="n">
        <v>273</v>
      </c>
      <c r="F20031" s="9" t="n">
        <v>14.33</v>
      </c>
      <c r="G20031" s="9" t="n">
        <f aca="false">PRODUCT(E20031:F20031)</f>
        <v>3912.09</v>
      </c>
    </row>
    <row r="20032" customFormat="false" ht="20" hidden="false" customHeight="true" outlineLevel="0" collapsed="false">
      <c r="A20032" s="10"/>
      <c r="B20032" s="10"/>
      <c r="C20032" s="10" t="s">
        <v>23</v>
      </c>
      <c r="D20032" s="10"/>
      <c r="E20032" s="10"/>
      <c r="F20032" s="10"/>
      <c r="G20032" s="11" t="n">
        <f aca="false">SUM(G20029:G20031)</f>
        <v>9199.38</v>
      </c>
    </row>
    <row r="20033" customFormat="false" ht="12.8" hidden="false" customHeight="false" outlineLevel="0" collapsed="false">
      <c r="C20033" s="1" t="s">
        <v>24</v>
      </c>
      <c r="E20033" s="12"/>
      <c r="F20033" s="12"/>
      <c r="G20033" s="12" t="n">
        <f aca="false">SUM(G20024,G20028,G20032)</f>
        <v>11816.2944</v>
      </c>
    </row>
    <row r="20034" customFormat="false" ht="12.8" hidden="false" customHeight="false" outlineLevel="0" collapsed="false">
      <c r="C20034" s="1" t="s">
        <v>25</v>
      </c>
      <c r="E20034" s="1" t="s">
        <v>26</v>
      </c>
      <c r="G20034" s="12" t="n">
        <f aca="false">PRODUCT(G20033,0.15)</f>
        <v>1772.44416</v>
      </c>
    </row>
    <row r="20035" customFormat="false" ht="12.8" hidden="false" customHeight="false" outlineLevel="0" collapsed="false">
      <c r="C20035" s="1" t="s">
        <v>27</v>
      </c>
      <c r="E20035" s="1" t="s">
        <v>28</v>
      </c>
      <c r="G20035" s="12" t="n">
        <f aca="false">PRODUCT(G20034,0.02)</f>
        <v>35.4488832</v>
      </c>
    </row>
    <row r="20036" customFormat="false" ht="12.8" hidden="false" customHeight="false" outlineLevel="0" collapsed="false">
      <c r="C20036" s="1" t="s">
        <v>29</v>
      </c>
      <c r="E20036" s="1" t="s">
        <v>30</v>
      </c>
      <c r="G20036" s="12" t="n">
        <f aca="false">PRODUCT(SUM(G20033,G20034),0.1)</f>
        <v>1358.873856</v>
      </c>
    </row>
    <row r="20037" customFormat="false" ht="12.8" hidden="false" customHeight="false" outlineLevel="0" collapsed="false">
      <c r="C20037" s="1" t="s">
        <v>31</v>
      </c>
      <c r="G20037" s="12" t="n">
        <f aca="false">SUM(G20033:G20034,G20036)</f>
        <v>14947.612416</v>
      </c>
    </row>
    <row r="20038" customFormat="false" ht="12.8" hidden="false" customHeight="false" outlineLevel="0" collapsed="false">
      <c r="C20038" s="1" t="s">
        <v>32</v>
      </c>
      <c r="G20038" s="13" t="s">
        <v>3871</v>
      </c>
    </row>
    <row r="20043" customFormat="false" ht="12.8" hidden="false" customHeight="true" outlineLevel="0" collapsed="false">
      <c r="A20043" s="2" t="s">
        <v>3872</v>
      </c>
      <c r="B20043" s="3" t="s">
        <v>3857</v>
      </c>
      <c r="C20043" s="3"/>
      <c r="D20043" s="3"/>
      <c r="E20043" s="3"/>
      <c r="F20043" s="3"/>
      <c r="G20043" s="3"/>
    </row>
    <row r="20044" customFormat="false" ht="12.8" hidden="false" customHeight="true" outlineLevel="0" collapsed="false">
      <c r="B20044" s="3" t="s">
        <v>3873</v>
      </c>
      <c r="C20044" s="3"/>
      <c r="D20044" s="3"/>
      <c r="E20044" s="3"/>
      <c r="F20044" s="3"/>
      <c r="G20044" s="3"/>
    </row>
    <row r="20045" customFormat="false" ht="12.8" hidden="false" customHeight="false" outlineLevel="0" collapsed="false">
      <c r="B20045" s="4" t="s">
        <v>3874</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72</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72</v>
      </c>
      <c r="B20049" s="7" t="s">
        <v>2588</v>
      </c>
      <c r="C20049" s="7" t="s">
        <v>2589</v>
      </c>
      <c r="D20049" s="8" t="s">
        <v>13</v>
      </c>
      <c r="E20049" s="9" t="n">
        <v>30</v>
      </c>
      <c r="F20049" s="9" t="n">
        <v>1.27</v>
      </c>
      <c r="G20049" s="9" t="n">
        <f aca="false">PRODUCT(E20049:F20049)</f>
        <v>38.1</v>
      </c>
    </row>
    <row r="20050" customFormat="false" ht="45" hidden="false" customHeight="true" outlineLevel="0" collapsed="false">
      <c r="A20050" s="7" t="s">
        <v>3872</v>
      </c>
      <c r="B20050" s="7" t="s">
        <v>2511</v>
      </c>
      <c r="C20050" s="7" t="s">
        <v>2512</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72</v>
      </c>
      <c r="B20052" s="7" t="s">
        <v>2932</v>
      </c>
      <c r="C20052" s="7" t="s">
        <v>2933</v>
      </c>
      <c r="D20052" s="8" t="s">
        <v>360</v>
      </c>
      <c r="E20052" s="9" t="n">
        <v>4000</v>
      </c>
      <c r="F20052" s="9" t="n">
        <v>0.11143</v>
      </c>
      <c r="G20052" s="9" t="n">
        <f aca="false">PRODUCT(E20052:F20052)</f>
        <v>445.72</v>
      </c>
    </row>
    <row r="20053" customFormat="false" ht="45" hidden="false" customHeight="true" outlineLevel="0" collapsed="false">
      <c r="A20053" s="7" t="s">
        <v>3872</v>
      </c>
      <c r="B20053" s="7" t="s">
        <v>1978</v>
      </c>
      <c r="C20053" s="7" t="s">
        <v>1979</v>
      </c>
      <c r="D20053" s="8" t="s">
        <v>360</v>
      </c>
      <c r="E20053" s="9" t="n">
        <v>800</v>
      </c>
      <c r="F20053" s="9" t="n">
        <v>1.5</v>
      </c>
      <c r="G20053" s="9" t="n">
        <f aca="false">PRODUCT(E20053:F20053)</f>
        <v>1200</v>
      </c>
    </row>
    <row r="20054" customFormat="false" ht="45" hidden="false" customHeight="true" outlineLevel="0" collapsed="false">
      <c r="A20054" s="7" t="s">
        <v>3872</v>
      </c>
      <c r="B20054" s="7" t="s">
        <v>2934</v>
      </c>
      <c r="C20054" s="7" t="s">
        <v>2935</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72</v>
      </c>
      <c r="B20056" s="7" t="s">
        <v>3269</v>
      </c>
      <c r="C20056" s="7" t="s">
        <v>3270</v>
      </c>
      <c r="D20056" s="8" t="s">
        <v>13</v>
      </c>
      <c r="E20056" s="9" t="n">
        <v>30</v>
      </c>
      <c r="F20056" s="9" t="n">
        <v>17.19</v>
      </c>
      <c r="G20056" s="9" t="n">
        <f aca="false">PRODUCT(E20056:F20056)</f>
        <v>515.7</v>
      </c>
    </row>
    <row r="20057" customFormat="false" ht="45" hidden="false" customHeight="true" outlineLevel="0" collapsed="false">
      <c r="A20057" s="7" t="s">
        <v>3872</v>
      </c>
      <c r="B20057" s="7" t="s">
        <v>3284</v>
      </c>
      <c r="C20057" s="7" t="s">
        <v>3285</v>
      </c>
      <c r="D20057" s="8" t="s">
        <v>13</v>
      </c>
      <c r="E20057" s="9" t="n">
        <v>183</v>
      </c>
      <c r="F20057" s="9" t="n">
        <v>14.33</v>
      </c>
      <c r="G20057" s="9" t="n">
        <f aca="false">PRODUCT(E20057:F20057)</f>
        <v>2622.39</v>
      </c>
    </row>
    <row r="20058" customFormat="false" ht="45" hidden="false" customHeight="true" outlineLevel="0" collapsed="false">
      <c r="A20058" s="7" t="s">
        <v>3872</v>
      </c>
      <c r="B20058" s="7" t="s">
        <v>3284</v>
      </c>
      <c r="C20058" s="7" t="s">
        <v>3285</v>
      </c>
      <c r="D20058" s="8" t="s">
        <v>13</v>
      </c>
      <c r="E20058" s="9" t="n">
        <v>183</v>
      </c>
      <c r="F20058" s="9" t="n">
        <v>14.33</v>
      </c>
      <c r="G20058" s="9" t="n">
        <f aca="false">PRODUCT(E20058:F20058)</f>
        <v>2622.39</v>
      </c>
    </row>
    <row r="20059" customFormat="false" ht="20" hidden="false" customHeight="true" outlineLevel="0" collapsed="false">
      <c r="A20059" s="10"/>
      <c r="B20059" s="10"/>
      <c r="C20059" s="10" t="s">
        <v>23</v>
      </c>
      <c r="D20059" s="10"/>
      <c r="E20059" s="10"/>
      <c r="F20059" s="10"/>
      <c r="G20059" s="11" t="n">
        <f aca="false">SUM(G20056:G20058)</f>
        <v>5760.48</v>
      </c>
    </row>
    <row r="20060" customFormat="false" ht="12.8" hidden="false" customHeight="false" outlineLevel="0" collapsed="false">
      <c r="C20060" s="1" t="s">
        <v>24</v>
      </c>
      <c r="E20060" s="12"/>
      <c r="F20060" s="12"/>
      <c r="G20060" s="12" t="n">
        <f aca="false">SUM(G20051,G20055,G20059)</f>
        <v>7842.7114</v>
      </c>
    </row>
    <row r="20061" customFormat="false" ht="12.8" hidden="false" customHeight="false" outlineLevel="0" collapsed="false">
      <c r="C20061" s="1" t="s">
        <v>25</v>
      </c>
      <c r="E20061" s="1" t="s">
        <v>26</v>
      </c>
      <c r="G20061" s="12" t="n">
        <f aca="false">PRODUCT(G20060,0.15)</f>
        <v>1176.40671</v>
      </c>
    </row>
    <row r="20062" customFormat="false" ht="12.8" hidden="false" customHeight="false" outlineLevel="0" collapsed="false">
      <c r="C20062" s="1" t="s">
        <v>27</v>
      </c>
      <c r="E20062" s="1" t="s">
        <v>28</v>
      </c>
      <c r="G20062" s="12" t="n">
        <f aca="false">PRODUCT(G20061,0.02)</f>
        <v>23.5281342</v>
      </c>
    </row>
    <row r="20063" customFormat="false" ht="12.8" hidden="false" customHeight="false" outlineLevel="0" collapsed="false">
      <c r="C20063" s="1" t="s">
        <v>29</v>
      </c>
      <c r="E20063" s="1" t="s">
        <v>30</v>
      </c>
      <c r="G20063" s="12" t="n">
        <f aca="false">PRODUCT(SUM(G20060,G20061),0.1)</f>
        <v>901.911811</v>
      </c>
    </row>
    <row r="20064" customFormat="false" ht="12.8" hidden="false" customHeight="false" outlineLevel="0" collapsed="false">
      <c r="C20064" s="1" t="s">
        <v>31</v>
      </c>
      <c r="G20064" s="12" t="n">
        <f aca="false">SUM(G20060:G20061,G20063)</f>
        <v>9921.029921</v>
      </c>
    </row>
    <row r="20065" customFormat="false" ht="12.8" hidden="false" customHeight="false" outlineLevel="0" collapsed="false">
      <c r="C20065" s="1" t="s">
        <v>32</v>
      </c>
      <c r="G20065" s="13" t="s">
        <v>3875</v>
      </c>
    </row>
    <row r="20070" customFormat="false" ht="12.8" hidden="false" customHeight="true" outlineLevel="0" collapsed="false">
      <c r="A20070" s="2" t="s">
        <v>3876</v>
      </c>
      <c r="B20070" s="3" t="s">
        <v>3857</v>
      </c>
      <c r="C20070" s="3"/>
      <c r="D20070" s="3"/>
      <c r="E20070" s="3"/>
      <c r="F20070" s="3"/>
      <c r="G20070" s="3"/>
    </row>
    <row r="20071" customFormat="false" ht="12.8" hidden="false" customHeight="true" outlineLevel="0" collapsed="false">
      <c r="B20071" s="3" t="s">
        <v>3877</v>
      </c>
      <c r="C20071" s="3"/>
      <c r="D20071" s="3"/>
      <c r="E20071" s="3"/>
      <c r="F20071" s="3"/>
      <c r="G20071" s="3"/>
    </row>
    <row r="20072" customFormat="false" ht="12.8" hidden="false" customHeight="false" outlineLevel="0" collapsed="false">
      <c r="B20072" s="4" t="s">
        <v>3878</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76</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76</v>
      </c>
      <c r="B20076" s="7" t="s">
        <v>2588</v>
      </c>
      <c r="C20076" s="7" t="s">
        <v>2589</v>
      </c>
      <c r="D20076" s="8" t="s">
        <v>13</v>
      </c>
      <c r="E20076" s="9" t="n">
        <v>30</v>
      </c>
      <c r="F20076" s="9" t="n">
        <v>1.27</v>
      </c>
      <c r="G20076" s="9" t="n">
        <f aca="false">PRODUCT(E20076:F20076)</f>
        <v>38.1</v>
      </c>
    </row>
    <row r="20077" customFormat="false" ht="45" hidden="false" customHeight="true" outlineLevel="0" collapsed="false">
      <c r="A20077" s="7" t="s">
        <v>3876</v>
      </c>
      <c r="B20077" s="7" t="s">
        <v>2511</v>
      </c>
      <c r="C20077" s="7" t="s">
        <v>2512</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76</v>
      </c>
      <c r="B20079" s="7" t="s">
        <v>2932</v>
      </c>
      <c r="C20079" s="7" t="s">
        <v>2933</v>
      </c>
      <c r="D20079" s="8" t="s">
        <v>360</v>
      </c>
      <c r="E20079" s="9" t="n">
        <v>5000</v>
      </c>
      <c r="F20079" s="9" t="n">
        <v>0.11143</v>
      </c>
      <c r="G20079" s="9" t="n">
        <f aca="false">PRODUCT(E20079:F20079)</f>
        <v>557.15</v>
      </c>
    </row>
    <row r="20080" customFormat="false" ht="45" hidden="false" customHeight="true" outlineLevel="0" collapsed="false">
      <c r="A20080" s="7" t="s">
        <v>3876</v>
      </c>
      <c r="B20080" s="7" t="s">
        <v>1978</v>
      </c>
      <c r="C20080" s="7" t="s">
        <v>1979</v>
      </c>
      <c r="D20080" s="8" t="s">
        <v>360</v>
      </c>
      <c r="E20080" s="9" t="n">
        <v>800</v>
      </c>
      <c r="F20080" s="9" t="n">
        <v>1.5</v>
      </c>
      <c r="G20080" s="9" t="n">
        <f aca="false">PRODUCT(E20080:F20080)</f>
        <v>1200</v>
      </c>
    </row>
    <row r="20081" customFormat="false" ht="45" hidden="false" customHeight="true" outlineLevel="0" collapsed="false">
      <c r="A20081" s="7" t="s">
        <v>3876</v>
      </c>
      <c r="B20081" s="7" t="s">
        <v>2934</v>
      </c>
      <c r="C20081" s="7" t="s">
        <v>2935</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76</v>
      </c>
      <c r="B20083" s="7" t="s">
        <v>3269</v>
      </c>
      <c r="C20083" s="7" t="s">
        <v>3270</v>
      </c>
      <c r="D20083" s="8" t="s">
        <v>13</v>
      </c>
      <c r="E20083" s="9" t="n">
        <v>30</v>
      </c>
      <c r="F20083" s="9" t="n">
        <v>17.19</v>
      </c>
      <c r="G20083" s="9" t="n">
        <f aca="false">PRODUCT(E20083:F20083)</f>
        <v>515.7</v>
      </c>
    </row>
    <row r="20084" customFormat="false" ht="45" hidden="false" customHeight="true" outlineLevel="0" collapsed="false">
      <c r="A20084" s="7" t="s">
        <v>3876</v>
      </c>
      <c r="B20084" s="7" t="s">
        <v>3284</v>
      </c>
      <c r="C20084" s="7" t="s">
        <v>3285</v>
      </c>
      <c r="D20084" s="8" t="s">
        <v>13</v>
      </c>
      <c r="E20084" s="9" t="n">
        <v>200</v>
      </c>
      <c r="F20084" s="9" t="n">
        <v>14.33</v>
      </c>
      <c r="G20084" s="9" t="n">
        <f aca="false">PRODUCT(E20084:F20084)</f>
        <v>2866</v>
      </c>
    </row>
    <row r="20085" customFormat="false" ht="45" hidden="false" customHeight="true" outlineLevel="0" collapsed="false">
      <c r="A20085" s="7" t="s">
        <v>3876</v>
      </c>
      <c r="B20085" s="7" t="s">
        <v>3284</v>
      </c>
      <c r="C20085" s="7" t="s">
        <v>3285</v>
      </c>
      <c r="D20085" s="8" t="s">
        <v>13</v>
      </c>
      <c r="E20085" s="9" t="n">
        <v>200</v>
      </c>
      <c r="F20085" s="9" t="n">
        <v>14.33</v>
      </c>
      <c r="G20085" s="9" t="n">
        <f aca="false">PRODUCT(E20085:F20085)</f>
        <v>2866</v>
      </c>
    </row>
    <row r="20086" customFormat="false" ht="20" hidden="false" customHeight="true" outlineLevel="0" collapsed="false">
      <c r="A20086" s="10"/>
      <c r="B20086" s="10"/>
      <c r="C20086" s="10" t="s">
        <v>23</v>
      </c>
      <c r="D20086" s="10"/>
      <c r="E20086" s="10"/>
      <c r="F20086" s="10"/>
      <c r="G20086" s="11" t="n">
        <f aca="false">SUM(G20083:G20085)</f>
        <v>6247.7</v>
      </c>
    </row>
    <row r="20087" customFormat="false" ht="12.8" hidden="false" customHeight="false" outlineLevel="0" collapsed="false">
      <c r="C20087" s="1" t="s">
        <v>24</v>
      </c>
      <c r="E20087" s="12"/>
      <c r="F20087" s="12"/>
      <c r="G20087" s="12" t="n">
        <f aca="false">SUM(G20078,G20082,G20086)</f>
        <v>8458.1614</v>
      </c>
    </row>
    <row r="20088" customFormat="false" ht="12.8" hidden="false" customHeight="false" outlineLevel="0" collapsed="false">
      <c r="C20088" s="1" t="s">
        <v>25</v>
      </c>
      <c r="E20088" s="1" t="s">
        <v>26</v>
      </c>
      <c r="G20088" s="12" t="n">
        <f aca="false">PRODUCT(G20087,0.15)</f>
        <v>1268.72421</v>
      </c>
    </row>
    <row r="20089" customFormat="false" ht="12.8" hidden="false" customHeight="false" outlineLevel="0" collapsed="false">
      <c r="C20089" s="1" t="s">
        <v>27</v>
      </c>
      <c r="E20089" s="1" t="s">
        <v>28</v>
      </c>
      <c r="G20089" s="12" t="n">
        <f aca="false">PRODUCT(G20088,0.02)</f>
        <v>25.3744842</v>
      </c>
    </row>
    <row r="20090" customFormat="false" ht="12.8" hidden="false" customHeight="false" outlineLevel="0" collapsed="false">
      <c r="C20090" s="1" t="s">
        <v>29</v>
      </c>
      <c r="E20090" s="1" t="s">
        <v>30</v>
      </c>
      <c r="G20090" s="12" t="n">
        <f aca="false">PRODUCT(SUM(G20087,G20088),0.1)</f>
        <v>972.688561</v>
      </c>
    </row>
    <row r="20091" customFormat="false" ht="12.8" hidden="false" customHeight="false" outlineLevel="0" collapsed="false">
      <c r="C20091" s="1" t="s">
        <v>31</v>
      </c>
      <c r="G20091" s="12" t="n">
        <f aca="false">SUM(G20087:G20088,G20090)</f>
        <v>10699.574171</v>
      </c>
    </row>
    <row r="20092" customFormat="false" ht="12.8" hidden="false" customHeight="false" outlineLevel="0" collapsed="false">
      <c r="C20092" s="1" t="s">
        <v>32</v>
      </c>
      <c r="G20092" s="13" t="s">
        <v>3879</v>
      </c>
    </row>
    <row r="20097" customFormat="false" ht="12.8" hidden="false" customHeight="true" outlineLevel="0" collapsed="false">
      <c r="A20097" s="2" t="s">
        <v>3880</v>
      </c>
      <c r="B20097" s="3" t="s">
        <v>3857</v>
      </c>
      <c r="C20097" s="3"/>
      <c r="D20097" s="3"/>
      <c r="E20097" s="3"/>
      <c r="F20097" s="3"/>
      <c r="G20097" s="3"/>
    </row>
    <row r="20098" customFormat="false" ht="12.8" hidden="false" customHeight="true" outlineLevel="0" collapsed="false">
      <c r="B20098" s="3" t="s">
        <v>3881</v>
      </c>
      <c r="C20098" s="3"/>
      <c r="D20098" s="3"/>
      <c r="E20098" s="3"/>
      <c r="F20098" s="3"/>
      <c r="G20098" s="3"/>
    </row>
    <row r="20099" customFormat="false" ht="12.8" hidden="false" customHeight="false" outlineLevel="0" collapsed="false">
      <c r="B20099" s="4" t="s">
        <v>3882</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80</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80</v>
      </c>
      <c r="B20103" s="7" t="s">
        <v>2588</v>
      </c>
      <c r="C20103" s="7" t="s">
        <v>2589</v>
      </c>
      <c r="D20103" s="8" t="s">
        <v>13</v>
      </c>
      <c r="E20103" s="9" t="n">
        <v>30</v>
      </c>
      <c r="F20103" s="9" t="n">
        <v>1.27</v>
      </c>
      <c r="G20103" s="9" t="n">
        <f aca="false">PRODUCT(E20103:F20103)</f>
        <v>38.1</v>
      </c>
    </row>
    <row r="20104" customFormat="false" ht="45" hidden="false" customHeight="true" outlineLevel="0" collapsed="false">
      <c r="A20104" s="7" t="s">
        <v>3880</v>
      </c>
      <c r="B20104" s="7" t="s">
        <v>2511</v>
      </c>
      <c r="C20104" s="7" t="s">
        <v>2512</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80</v>
      </c>
      <c r="B20106" s="7" t="s">
        <v>2932</v>
      </c>
      <c r="C20106" s="7" t="s">
        <v>2933</v>
      </c>
      <c r="D20106" s="8" t="s">
        <v>360</v>
      </c>
      <c r="E20106" s="9" t="n">
        <v>6000</v>
      </c>
      <c r="F20106" s="9" t="n">
        <v>0.11143</v>
      </c>
      <c r="G20106" s="9" t="n">
        <f aca="false">PRODUCT(E20106:F20106)</f>
        <v>668.58</v>
      </c>
    </row>
    <row r="20107" customFormat="false" ht="45" hidden="false" customHeight="true" outlineLevel="0" collapsed="false">
      <c r="A20107" s="7" t="s">
        <v>3880</v>
      </c>
      <c r="B20107" s="7" t="s">
        <v>1978</v>
      </c>
      <c r="C20107" s="7" t="s">
        <v>1979</v>
      </c>
      <c r="D20107" s="8" t="s">
        <v>360</v>
      </c>
      <c r="E20107" s="9" t="n">
        <v>800</v>
      </c>
      <c r="F20107" s="9" t="n">
        <v>1.5</v>
      </c>
      <c r="G20107" s="9" t="n">
        <f aca="false">PRODUCT(E20107:F20107)</f>
        <v>1200</v>
      </c>
    </row>
    <row r="20108" customFormat="false" ht="45" hidden="false" customHeight="true" outlineLevel="0" collapsed="false">
      <c r="A20108" s="7" t="s">
        <v>3880</v>
      </c>
      <c r="B20108" s="7" t="s">
        <v>2934</v>
      </c>
      <c r="C20108" s="7" t="s">
        <v>2935</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80</v>
      </c>
      <c r="B20110" s="7" t="s">
        <v>3269</v>
      </c>
      <c r="C20110" s="7" t="s">
        <v>3270</v>
      </c>
      <c r="D20110" s="8" t="s">
        <v>13</v>
      </c>
      <c r="E20110" s="9" t="n">
        <v>30</v>
      </c>
      <c r="F20110" s="9" t="n">
        <v>17.19</v>
      </c>
      <c r="G20110" s="9" t="n">
        <f aca="false">PRODUCT(E20110:F20110)</f>
        <v>515.7</v>
      </c>
    </row>
    <row r="20111" customFormat="false" ht="45" hidden="false" customHeight="true" outlineLevel="0" collapsed="false">
      <c r="A20111" s="7" t="s">
        <v>3880</v>
      </c>
      <c r="B20111" s="7" t="s">
        <v>3284</v>
      </c>
      <c r="C20111" s="7" t="s">
        <v>3285</v>
      </c>
      <c r="D20111" s="8" t="s">
        <v>13</v>
      </c>
      <c r="E20111" s="9" t="n">
        <v>225</v>
      </c>
      <c r="F20111" s="9" t="n">
        <v>14.33</v>
      </c>
      <c r="G20111" s="9" t="n">
        <f aca="false">PRODUCT(E20111:F20111)</f>
        <v>3224.25</v>
      </c>
    </row>
    <row r="20112" customFormat="false" ht="45" hidden="false" customHeight="true" outlineLevel="0" collapsed="false">
      <c r="A20112" s="7" t="s">
        <v>3880</v>
      </c>
      <c r="B20112" s="7" t="s">
        <v>3284</v>
      </c>
      <c r="C20112" s="7" t="s">
        <v>3285</v>
      </c>
      <c r="D20112" s="8" t="s">
        <v>13</v>
      </c>
      <c r="E20112" s="9" t="n">
        <v>225</v>
      </c>
      <c r="F20112" s="9" t="n">
        <v>14.33</v>
      </c>
      <c r="G20112" s="9" t="n">
        <f aca="false">PRODUCT(E20112:F20112)</f>
        <v>3224.25</v>
      </c>
    </row>
    <row r="20113" customFormat="false" ht="20" hidden="false" customHeight="true" outlineLevel="0" collapsed="false">
      <c r="A20113" s="10"/>
      <c r="B20113" s="10"/>
      <c r="C20113" s="10" t="s">
        <v>23</v>
      </c>
      <c r="D20113" s="10"/>
      <c r="E20113" s="10"/>
      <c r="F20113" s="10"/>
      <c r="G20113" s="11" t="n">
        <f aca="false">SUM(G20110:G20112)</f>
        <v>6964.2</v>
      </c>
    </row>
    <row r="20114" customFormat="false" ht="12.8" hidden="false" customHeight="false" outlineLevel="0" collapsed="false">
      <c r="C20114" s="1" t="s">
        <v>24</v>
      </c>
      <c r="E20114" s="12"/>
      <c r="F20114" s="12"/>
      <c r="G20114" s="12" t="n">
        <f aca="false">SUM(G20105,G20109,G20113)</f>
        <v>9302.8914</v>
      </c>
    </row>
    <row r="20115" customFormat="false" ht="12.8" hidden="false" customHeight="false" outlineLevel="0" collapsed="false">
      <c r="C20115" s="1" t="s">
        <v>25</v>
      </c>
      <c r="E20115" s="1" t="s">
        <v>26</v>
      </c>
      <c r="G20115" s="12" t="n">
        <f aca="false">PRODUCT(G20114,0.15)</f>
        <v>1395.43371</v>
      </c>
    </row>
    <row r="20116" customFormat="false" ht="12.8" hidden="false" customHeight="false" outlineLevel="0" collapsed="false">
      <c r="C20116" s="1" t="s">
        <v>27</v>
      </c>
      <c r="E20116" s="1" t="s">
        <v>28</v>
      </c>
      <c r="G20116" s="12" t="n">
        <f aca="false">PRODUCT(G20115,0.02)</f>
        <v>27.9086742</v>
      </c>
    </row>
    <row r="20117" customFormat="false" ht="12.8" hidden="false" customHeight="false" outlineLevel="0" collapsed="false">
      <c r="C20117" s="1" t="s">
        <v>29</v>
      </c>
      <c r="E20117" s="1" t="s">
        <v>30</v>
      </c>
      <c r="G20117" s="12" t="n">
        <f aca="false">PRODUCT(SUM(G20114,G20115),0.1)</f>
        <v>1069.832511</v>
      </c>
    </row>
    <row r="20118" customFormat="false" ht="12.8" hidden="false" customHeight="false" outlineLevel="0" collapsed="false">
      <c r="C20118" s="1" t="s">
        <v>31</v>
      </c>
      <c r="G20118" s="12" t="n">
        <f aca="false">SUM(G20114:G20115,G20117)</f>
        <v>11768.157621</v>
      </c>
    </row>
    <row r="20119" customFormat="false" ht="12.8" hidden="false" customHeight="false" outlineLevel="0" collapsed="false">
      <c r="C20119" s="1" t="s">
        <v>32</v>
      </c>
      <c r="G20119" s="13" t="s">
        <v>2213</v>
      </c>
    </row>
    <row r="20124" customFormat="false" ht="12.8" hidden="false" customHeight="true" outlineLevel="0" collapsed="false">
      <c r="A20124" s="2" t="s">
        <v>3883</v>
      </c>
      <c r="B20124" s="3" t="s">
        <v>3857</v>
      </c>
      <c r="C20124" s="3"/>
      <c r="D20124" s="3"/>
      <c r="E20124" s="3"/>
      <c r="F20124" s="3"/>
      <c r="G20124" s="3"/>
    </row>
    <row r="20125" customFormat="false" ht="12.8" hidden="false" customHeight="true" outlineLevel="0" collapsed="false">
      <c r="B20125" s="3" t="s">
        <v>3884</v>
      </c>
      <c r="C20125" s="3"/>
      <c r="D20125" s="3"/>
      <c r="E20125" s="3"/>
      <c r="F20125" s="3"/>
      <c r="G20125" s="3"/>
    </row>
    <row r="20126" customFormat="false" ht="12.8" hidden="false" customHeight="false" outlineLevel="0" collapsed="false">
      <c r="B20126" s="4" t="s">
        <v>3885</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83</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83</v>
      </c>
      <c r="B20130" s="7" t="s">
        <v>2588</v>
      </c>
      <c r="C20130" s="7" t="s">
        <v>2589</v>
      </c>
      <c r="D20130" s="8" t="s">
        <v>13</v>
      </c>
      <c r="E20130" s="9" t="n">
        <v>30</v>
      </c>
      <c r="F20130" s="9" t="n">
        <v>1.27</v>
      </c>
      <c r="G20130" s="9" t="n">
        <f aca="false">PRODUCT(E20130:F20130)</f>
        <v>38.1</v>
      </c>
    </row>
    <row r="20131" customFormat="false" ht="45" hidden="false" customHeight="true" outlineLevel="0" collapsed="false">
      <c r="A20131" s="7" t="s">
        <v>3883</v>
      </c>
      <c r="B20131" s="7" t="s">
        <v>2511</v>
      </c>
      <c r="C20131" s="7" t="s">
        <v>2512</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83</v>
      </c>
      <c r="B20133" s="7" t="s">
        <v>2940</v>
      </c>
      <c r="C20133" s="7" t="s">
        <v>2941</v>
      </c>
      <c r="D20133" s="8" t="s">
        <v>360</v>
      </c>
      <c r="E20133" s="9" t="n">
        <v>1000</v>
      </c>
      <c r="F20133" s="9" t="n">
        <v>0.03</v>
      </c>
      <c r="G20133" s="9" t="n">
        <f aca="false">PRODUCT(E20133:F20133)</f>
        <v>30</v>
      </c>
    </row>
    <row r="20134" customFormat="false" ht="45" hidden="false" customHeight="true" outlineLevel="0" collapsed="false">
      <c r="A20134" s="7" t="s">
        <v>3883</v>
      </c>
      <c r="B20134" s="7" t="s">
        <v>1978</v>
      </c>
      <c r="C20134" s="7" t="s">
        <v>1979</v>
      </c>
      <c r="D20134" s="8" t="s">
        <v>360</v>
      </c>
      <c r="E20134" s="9" t="n">
        <v>800</v>
      </c>
      <c r="F20134" s="9" t="n">
        <v>1.5</v>
      </c>
      <c r="G20134" s="9" t="n">
        <f aca="false">PRODUCT(E20134:F20134)</f>
        <v>1200</v>
      </c>
    </row>
    <row r="20135" customFormat="false" ht="45" hidden="false" customHeight="true" outlineLevel="0" collapsed="false">
      <c r="A20135" s="7" t="s">
        <v>3883</v>
      </c>
      <c r="B20135" s="7" t="s">
        <v>2934</v>
      </c>
      <c r="C20135" s="7" t="s">
        <v>2935</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83</v>
      </c>
      <c r="B20137" s="7" t="s">
        <v>3269</v>
      </c>
      <c r="C20137" s="7" t="s">
        <v>3270</v>
      </c>
      <c r="D20137" s="8" t="s">
        <v>13</v>
      </c>
      <c r="E20137" s="9" t="n">
        <v>30</v>
      </c>
      <c r="F20137" s="9" t="n">
        <v>17.19</v>
      </c>
      <c r="G20137" s="9" t="n">
        <f aca="false">PRODUCT(E20137:F20137)</f>
        <v>515.7</v>
      </c>
    </row>
    <row r="20138" customFormat="false" ht="45" hidden="false" customHeight="true" outlineLevel="0" collapsed="false">
      <c r="A20138" s="7" t="s">
        <v>3883</v>
      </c>
      <c r="B20138" s="7" t="s">
        <v>3284</v>
      </c>
      <c r="C20138" s="7" t="s">
        <v>3285</v>
      </c>
      <c r="D20138" s="8" t="s">
        <v>13</v>
      </c>
      <c r="E20138" s="9" t="n">
        <v>274</v>
      </c>
      <c r="F20138" s="9" t="n">
        <v>14.33</v>
      </c>
      <c r="G20138" s="9" t="n">
        <f aca="false">PRODUCT(E20138:F20138)</f>
        <v>3926.42</v>
      </c>
    </row>
    <row r="20139" customFormat="false" ht="45" hidden="false" customHeight="true" outlineLevel="0" collapsed="false">
      <c r="A20139" s="7" t="s">
        <v>3883</v>
      </c>
      <c r="B20139" s="7" t="s">
        <v>3284</v>
      </c>
      <c r="C20139" s="7" t="s">
        <v>3285</v>
      </c>
      <c r="D20139" s="8" t="s">
        <v>13</v>
      </c>
      <c r="E20139" s="9" t="n">
        <v>274</v>
      </c>
      <c r="F20139" s="9" t="n">
        <v>14.33</v>
      </c>
      <c r="G20139" s="9" t="n">
        <f aca="false">PRODUCT(E20139:F20139)</f>
        <v>3926.42</v>
      </c>
    </row>
    <row r="20140" customFormat="false" ht="20" hidden="false" customHeight="true" outlineLevel="0" collapsed="false">
      <c r="A20140" s="10"/>
      <c r="B20140" s="10"/>
      <c r="C20140" s="10" t="s">
        <v>23</v>
      </c>
      <c r="D20140" s="10"/>
      <c r="E20140" s="10"/>
      <c r="F20140" s="10"/>
      <c r="G20140" s="11" t="n">
        <f aca="false">SUM(G20137:G20139)</f>
        <v>8368.54</v>
      </c>
    </row>
    <row r="20141" customFormat="false" ht="12.8" hidden="false" customHeight="false" outlineLevel="0" collapsed="false">
      <c r="C20141" s="1" t="s">
        <v>24</v>
      </c>
      <c r="E20141" s="12"/>
      <c r="F20141" s="12"/>
      <c r="G20141" s="12" t="n">
        <f aca="false">SUM(G20132,G20136,G20140)</f>
        <v>10018.2514</v>
      </c>
    </row>
    <row r="20142" customFormat="false" ht="12.8" hidden="false" customHeight="false" outlineLevel="0" collapsed="false">
      <c r="C20142" s="1" t="s">
        <v>25</v>
      </c>
      <c r="E20142" s="1" t="s">
        <v>26</v>
      </c>
      <c r="G20142" s="12" t="n">
        <f aca="false">PRODUCT(G20141,0.15)</f>
        <v>1502.73771</v>
      </c>
    </row>
    <row r="20143" customFormat="false" ht="12.8" hidden="false" customHeight="false" outlineLevel="0" collapsed="false">
      <c r="C20143" s="1" t="s">
        <v>27</v>
      </c>
      <c r="E20143" s="1" t="s">
        <v>28</v>
      </c>
      <c r="G20143" s="12" t="n">
        <f aca="false">PRODUCT(G20142,0.02)</f>
        <v>30.0547542</v>
      </c>
    </row>
    <row r="20144" customFormat="false" ht="12.8" hidden="false" customHeight="false" outlineLevel="0" collapsed="false">
      <c r="C20144" s="1" t="s">
        <v>29</v>
      </c>
      <c r="E20144" s="1" t="s">
        <v>30</v>
      </c>
      <c r="G20144" s="12" t="n">
        <f aca="false">PRODUCT(SUM(G20141,G20142),0.1)</f>
        <v>1152.098911</v>
      </c>
    </row>
    <row r="20145" customFormat="false" ht="12.8" hidden="false" customHeight="false" outlineLevel="0" collapsed="false">
      <c r="C20145" s="1" t="s">
        <v>31</v>
      </c>
      <c r="G20145" s="12" t="n">
        <f aca="false">SUM(G20141:G20142,G20144)</f>
        <v>12673.088021</v>
      </c>
    </row>
    <row r="20146" customFormat="false" ht="12.8" hidden="false" customHeight="false" outlineLevel="0" collapsed="false">
      <c r="C20146" s="1" t="s">
        <v>32</v>
      </c>
      <c r="G20146" s="13" t="s">
        <v>3886</v>
      </c>
    </row>
    <row r="20151" customFormat="false" ht="12.8" hidden="false" customHeight="true" outlineLevel="0" collapsed="false">
      <c r="A20151" s="2" t="s">
        <v>3887</v>
      </c>
      <c r="B20151" s="3" t="s">
        <v>3857</v>
      </c>
      <c r="C20151" s="3"/>
      <c r="D20151" s="3"/>
      <c r="E20151" s="3"/>
      <c r="F20151" s="3"/>
      <c r="G20151" s="3"/>
    </row>
    <row r="20152" customFormat="false" ht="12.8" hidden="false" customHeight="true" outlineLevel="0" collapsed="false">
      <c r="B20152" s="3" t="s">
        <v>3888</v>
      </c>
      <c r="C20152" s="3"/>
      <c r="D20152" s="3"/>
      <c r="E20152" s="3"/>
      <c r="F20152" s="3"/>
      <c r="G20152" s="3"/>
    </row>
    <row r="20153" customFormat="false" ht="12.8" hidden="false" customHeight="false" outlineLevel="0" collapsed="false">
      <c r="B20153" s="4" t="s">
        <v>3889</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87</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87</v>
      </c>
      <c r="B20157" s="7" t="s">
        <v>2588</v>
      </c>
      <c r="C20157" s="7" t="s">
        <v>2589</v>
      </c>
      <c r="D20157" s="8" t="s">
        <v>13</v>
      </c>
      <c r="E20157" s="9" t="n">
        <v>30</v>
      </c>
      <c r="F20157" s="9" t="n">
        <v>1.27</v>
      </c>
      <c r="G20157" s="9" t="n">
        <f aca="false">PRODUCT(E20157:F20157)</f>
        <v>38.1</v>
      </c>
    </row>
    <row r="20158" customFormat="false" ht="45" hidden="false" customHeight="true" outlineLevel="0" collapsed="false">
      <c r="A20158" s="7" t="s">
        <v>3887</v>
      </c>
      <c r="B20158" s="7" t="s">
        <v>2511</v>
      </c>
      <c r="C20158" s="7" t="s">
        <v>2512</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87</v>
      </c>
      <c r="B20160" s="7" t="s">
        <v>1978</v>
      </c>
      <c r="C20160" s="7" t="s">
        <v>1979</v>
      </c>
      <c r="D20160" s="8" t="s">
        <v>360</v>
      </c>
      <c r="E20160" s="9" t="n">
        <v>800</v>
      </c>
      <c r="F20160" s="9" t="n">
        <v>1.5</v>
      </c>
      <c r="G20160" s="9" t="n">
        <f aca="false">PRODUCT(E20160:F20160)</f>
        <v>1200</v>
      </c>
    </row>
    <row r="20161" customFormat="false" ht="45" hidden="false" customHeight="true" outlineLevel="0" collapsed="false">
      <c r="A20161" s="7" t="s">
        <v>3887</v>
      </c>
      <c r="B20161" s="7" t="s">
        <v>2934</v>
      </c>
      <c r="C20161" s="7" t="s">
        <v>2935</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87</v>
      </c>
      <c r="B20163" s="7" t="s">
        <v>3269</v>
      </c>
      <c r="C20163" s="7" t="s">
        <v>3270</v>
      </c>
      <c r="D20163" s="8" t="s">
        <v>13</v>
      </c>
      <c r="E20163" s="9" t="n">
        <v>30</v>
      </c>
      <c r="F20163" s="9" t="n">
        <v>17.19</v>
      </c>
      <c r="G20163" s="9" t="n">
        <f aca="false">PRODUCT(E20163:F20163)</f>
        <v>515.7</v>
      </c>
    </row>
    <row r="20164" customFormat="false" ht="45" hidden="false" customHeight="true" outlineLevel="0" collapsed="false">
      <c r="A20164" s="7" t="s">
        <v>3887</v>
      </c>
      <c r="B20164" s="7" t="s">
        <v>3284</v>
      </c>
      <c r="C20164" s="7" t="s">
        <v>3285</v>
      </c>
      <c r="D20164" s="8" t="s">
        <v>13</v>
      </c>
      <c r="E20164" s="9" t="n">
        <v>274</v>
      </c>
      <c r="F20164" s="9" t="n">
        <v>14.33</v>
      </c>
      <c r="G20164" s="9" t="n">
        <f aca="false">PRODUCT(E20164:F20164)</f>
        <v>3926.42</v>
      </c>
    </row>
    <row r="20165" customFormat="false" ht="45" hidden="false" customHeight="true" outlineLevel="0" collapsed="false">
      <c r="A20165" s="7" t="s">
        <v>3887</v>
      </c>
      <c r="B20165" s="7" t="s">
        <v>3284</v>
      </c>
      <c r="C20165" s="7" t="s">
        <v>3285</v>
      </c>
      <c r="D20165" s="8" t="s">
        <v>13</v>
      </c>
      <c r="E20165" s="9" t="n">
        <v>274</v>
      </c>
      <c r="F20165" s="9" t="n">
        <v>14.33</v>
      </c>
      <c r="G20165" s="9" t="n">
        <f aca="false">PRODUCT(E20165:F20165)</f>
        <v>3926.42</v>
      </c>
    </row>
    <row r="20166" customFormat="false" ht="20" hidden="false" customHeight="true" outlineLevel="0" collapsed="false">
      <c r="A20166" s="10"/>
      <c r="B20166" s="10"/>
      <c r="C20166" s="10" t="s">
        <v>23</v>
      </c>
      <c r="D20166" s="10"/>
      <c r="E20166" s="10"/>
      <c r="F20166" s="10"/>
      <c r="G20166" s="11" t="n">
        <f aca="false">SUM(G20163:G20165)</f>
        <v>8368.54</v>
      </c>
    </row>
    <row r="20167" customFormat="false" ht="12.8" hidden="false" customHeight="false" outlineLevel="0" collapsed="false">
      <c r="C20167" s="1" t="s">
        <v>24</v>
      </c>
      <c r="E20167" s="12"/>
      <c r="F20167" s="12"/>
      <c r="G20167" s="12" t="n">
        <f aca="false">SUM(G20159,G20162,G20166)</f>
        <v>9988.2514</v>
      </c>
    </row>
    <row r="20168" customFormat="false" ht="12.8" hidden="false" customHeight="false" outlineLevel="0" collapsed="false">
      <c r="C20168" s="1" t="s">
        <v>25</v>
      </c>
      <c r="E20168" s="1" t="s">
        <v>26</v>
      </c>
      <c r="G20168" s="12" t="n">
        <f aca="false">PRODUCT(G20167,0.15)</f>
        <v>1498.23771</v>
      </c>
    </row>
    <row r="20169" customFormat="false" ht="12.8" hidden="false" customHeight="false" outlineLevel="0" collapsed="false">
      <c r="C20169" s="1" t="s">
        <v>27</v>
      </c>
      <c r="E20169" s="1" t="s">
        <v>28</v>
      </c>
      <c r="G20169" s="12" t="n">
        <f aca="false">PRODUCT(G20168,0.02)</f>
        <v>29.9647542</v>
      </c>
    </row>
    <row r="20170" customFormat="false" ht="12.8" hidden="false" customHeight="false" outlineLevel="0" collapsed="false">
      <c r="C20170" s="1" t="s">
        <v>29</v>
      </c>
      <c r="E20170" s="1" t="s">
        <v>30</v>
      </c>
      <c r="G20170" s="12" t="n">
        <f aca="false">PRODUCT(SUM(G20167,G20168),0.1)</f>
        <v>1148.648911</v>
      </c>
    </row>
    <row r="20171" customFormat="false" ht="12.8" hidden="false" customHeight="false" outlineLevel="0" collapsed="false">
      <c r="C20171" s="1" t="s">
        <v>31</v>
      </c>
      <c r="G20171" s="12" t="n">
        <f aca="false">SUM(G20167:G20168,G20170)</f>
        <v>12635.138021</v>
      </c>
    </row>
    <row r="20172" customFormat="false" ht="12.8" hidden="false" customHeight="false" outlineLevel="0" collapsed="false">
      <c r="C20172" s="1" t="s">
        <v>32</v>
      </c>
      <c r="G20172" s="13" t="s">
        <v>3890</v>
      </c>
    </row>
    <row r="20177" customFormat="false" ht="12.8" hidden="false" customHeight="true" outlineLevel="0" collapsed="false">
      <c r="A20177" s="2" t="s">
        <v>3891</v>
      </c>
      <c r="B20177" s="3" t="s">
        <v>3857</v>
      </c>
      <c r="C20177" s="3"/>
      <c r="D20177" s="3"/>
      <c r="E20177" s="3"/>
      <c r="F20177" s="3"/>
      <c r="G20177" s="3"/>
    </row>
    <row r="20178" customFormat="false" ht="12.8" hidden="false" customHeight="true" outlineLevel="0" collapsed="false">
      <c r="B20178" s="3" t="s">
        <v>3892</v>
      </c>
      <c r="C20178" s="3"/>
      <c r="D20178" s="3"/>
      <c r="E20178" s="3"/>
      <c r="F20178" s="3"/>
      <c r="G20178" s="3"/>
    </row>
    <row r="20179" customFormat="false" ht="12.8" hidden="false" customHeight="false" outlineLevel="0" collapsed="false">
      <c r="B20179" s="4" t="s">
        <v>3893</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91</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91</v>
      </c>
      <c r="B20183" s="7" t="s">
        <v>2588</v>
      </c>
      <c r="C20183" s="7" t="s">
        <v>2589</v>
      </c>
      <c r="D20183" s="8" t="s">
        <v>13</v>
      </c>
      <c r="E20183" s="9" t="n">
        <v>80</v>
      </c>
      <c r="F20183" s="9" t="n">
        <v>1.27</v>
      </c>
      <c r="G20183" s="9" t="n">
        <f aca="false">PRODUCT(E20183:F20183)</f>
        <v>101.6</v>
      </c>
    </row>
    <row r="20184" customFormat="false" ht="45" hidden="false" customHeight="true" outlineLevel="0" collapsed="false">
      <c r="A20184" s="7" t="s">
        <v>3891</v>
      </c>
      <c r="B20184" s="7" t="s">
        <v>2511</v>
      </c>
      <c r="C20184" s="7" t="s">
        <v>2512</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91</v>
      </c>
      <c r="B20186" s="7" t="s">
        <v>2973</v>
      </c>
      <c r="C20186" s="7" t="s">
        <v>2974</v>
      </c>
      <c r="D20186" s="8" t="s">
        <v>329</v>
      </c>
      <c r="E20186" s="9" t="n">
        <v>11</v>
      </c>
      <c r="F20186" s="9" t="n">
        <v>1.6198</v>
      </c>
      <c r="G20186" s="9" t="n">
        <f aca="false">PRODUCT(E20186:F20186)</f>
        <v>17.8178</v>
      </c>
    </row>
    <row r="20187" customFormat="false" ht="45" hidden="false" customHeight="true" outlineLevel="0" collapsed="false">
      <c r="A20187" s="7" t="s">
        <v>3891</v>
      </c>
      <c r="B20187" s="7" t="s">
        <v>2975</v>
      </c>
      <c r="C20187" s="7" t="s">
        <v>2976</v>
      </c>
      <c r="D20187" s="8" t="s">
        <v>360</v>
      </c>
      <c r="E20187" s="9" t="n">
        <v>700</v>
      </c>
      <c r="F20187" s="9" t="n">
        <v>1.8</v>
      </c>
      <c r="G20187" s="9" t="n">
        <f aca="false">PRODUCT(E20187:F20187)</f>
        <v>1260</v>
      </c>
    </row>
    <row r="20188" customFormat="false" ht="45" hidden="false" customHeight="true" outlineLevel="0" collapsed="false">
      <c r="A20188" s="7" t="s">
        <v>3891</v>
      </c>
      <c r="B20188" s="7" t="s">
        <v>2977</v>
      </c>
      <c r="C20188" s="7" t="s">
        <v>2978</v>
      </c>
      <c r="D20188" s="8" t="s">
        <v>360</v>
      </c>
      <c r="E20188" s="9" t="n">
        <v>500</v>
      </c>
      <c r="F20188" s="9" t="n">
        <v>1.8</v>
      </c>
      <c r="G20188" s="9" t="n">
        <f aca="false">PRODUCT(E20188:F20188)</f>
        <v>900</v>
      </c>
    </row>
    <row r="20189" customFormat="false" ht="45" hidden="false" customHeight="true" outlineLevel="0" collapsed="false">
      <c r="A20189" s="7" t="s">
        <v>3891</v>
      </c>
      <c r="B20189" s="7" t="s">
        <v>2979</v>
      </c>
      <c r="C20189" s="7" t="s">
        <v>2980</v>
      </c>
      <c r="D20189" s="8" t="s">
        <v>360</v>
      </c>
      <c r="E20189" s="9" t="n">
        <v>1100</v>
      </c>
      <c r="F20189" s="9" t="n">
        <v>1</v>
      </c>
      <c r="G20189" s="9" t="n">
        <f aca="false">PRODUCT(E20189:F20189)</f>
        <v>1100</v>
      </c>
    </row>
    <row r="20190" customFormat="false" ht="45" hidden="false" customHeight="true" outlineLevel="0" collapsed="false">
      <c r="A20190" s="7" t="s">
        <v>3891</v>
      </c>
      <c r="B20190" s="7" t="s">
        <v>1499</v>
      </c>
      <c r="C20190" s="7" t="s">
        <v>1500</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91</v>
      </c>
      <c r="B20192" s="7" t="s">
        <v>3269</v>
      </c>
      <c r="C20192" s="7" t="s">
        <v>3270</v>
      </c>
      <c r="D20192" s="8" t="s">
        <v>13</v>
      </c>
      <c r="E20192" s="9" t="n">
        <v>110</v>
      </c>
      <c r="F20192" s="9" t="n">
        <v>17.19</v>
      </c>
      <c r="G20192" s="9" t="n">
        <f aca="false">PRODUCT(E20192:F20192)</f>
        <v>1890.9</v>
      </c>
    </row>
    <row r="20193" customFormat="false" ht="45" hidden="false" customHeight="true" outlineLevel="0" collapsed="false">
      <c r="A20193" s="7" t="s">
        <v>3891</v>
      </c>
      <c r="B20193" s="7" t="s">
        <v>3284</v>
      </c>
      <c r="C20193" s="7" t="s">
        <v>3285</v>
      </c>
      <c r="D20193" s="8" t="s">
        <v>13</v>
      </c>
      <c r="E20193" s="9" t="n">
        <v>291</v>
      </c>
      <c r="F20193" s="9" t="n">
        <v>14.33</v>
      </c>
      <c r="G20193" s="9" t="n">
        <f aca="false">PRODUCT(E20193:F20193)</f>
        <v>4170.03</v>
      </c>
    </row>
    <row r="20194" customFormat="false" ht="45" hidden="false" customHeight="true" outlineLevel="0" collapsed="false">
      <c r="A20194" s="7" t="s">
        <v>3891</v>
      </c>
      <c r="B20194" s="7" t="s">
        <v>3284</v>
      </c>
      <c r="C20194" s="7" t="s">
        <v>3285</v>
      </c>
      <c r="D20194" s="8" t="s">
        <v>13</v>
      </c>
      <c r="E20194" s="9" t="n">
        <v>291</v>
      </c>
      <c r="F20194" s="9" t="n">
        <v>14.33</v>
      </c>
      <c r="G20194" s="9" t="n">
        <f aca="false">PRODUCT(E20194:F20194)</f>
        <v>4170.03</v>
      </c>
    </row>
    <row r="20195" customFormat="false" ht="20" hidden="false" customHeight="true" outlineLevel="0" collapsed="false">
      <c r="A20195" s="10"/>
      <c r="B20195" s="10"/>
      <c r="C20195" s="10" t="s">
        <v>23</v>
      </c>
      <c r="D20195" s="10"/>
      <c r="E20195" s="10"/>
      <c r="F20195" s="10"/>
      <c r="G20195" s="11" t="n">
        <f aca="false">SUM(G20192:G20194)</f>
        <v>10230.96</v>
      </c>
    </row>
    <row r="20196" customFormat="false" ht="12.8" hidden="false" customHeight="false" outlineLevel="0" collapsed="false">
      <c r="C20196" s="1" t="s">
        <v>24</v>
      </c>
      <c r="E20196" s="12"/>
      <c r="F20196" s="12"/>
      <c r="G20196" s="12" t="n">
        <f aca="false">SUM(G20185,G20191,G20195)</f>
        <v>15473.6082</v>
      </c>
    </row>
    <row r="20197" customFormat="false" ht="12.8" hidden="false" customHeight="false" outlineLevel="0" collapsed="false">
      <c r="C20197" s="1" t="s">
        <v>25</v>
      </c>
      <c r="E20197" s="1" t="s">
        <v>26</v>
      </c>
      <c r="G20197" s="12" t="n">
        <f aca="false">PRODUCT(G20196,0.15)</f>
        <v>2321.04123</v>
      </c>
    </row>
    <row r="20198" customFormat="false" ht="12.8" hidden="false" customHeight="false" outlineLevel="0" collapsed="false">
      <c r="C20198" s="1" t="s">
        <v>27</v>
      </c>
      <c r="E20198" s="1" t="s">
        <v>28</v>
      </c>
      <c r="G20198" s="12" t="n">
        <f aca="false">PRODUCT(G20197,0.02)</f>
        <v>46.4208246</v>
      </c>
    </row>
    <row r="20199" customFormat="false" ht="12.8" hidden="false" customHeight="false" outlineLevel="0" collapsed="false">
      <c r="C20199" s="1" t="s">
        <v>29</v>
      </c>
      <c r="E20199" s="1" t="s">
        <v>30</v>
      </c>
      <c r="G20199" s="12" t="n">
        <f aca="false">PRODUCT(SUM(G20196,G20197),0.1)</f>
        <v>1779.464943</v>
      </c>
    </row>
    <row r="20200" customFormat="false" ht="12.8" hidden="false" customHeight="false" outlineLevel="0" collapsed="false">
      <c r="C20200" s="1" t="s">
        <v>31</v>
      </c>
      <c r="G20200" s="12" t="n">
        <f aca="false">SUM(G20196:G20197,G20199)</f>
        <v>19574.114373</v>
      </c>
    </row>
    <row r="20201" customFormat="false" ht="12.8" hidden="false" customHeight="false" outlineLevel="0" collapsed="false">
      <c r="C20201" s="1" t="s">
        <v>32</v>
      </c>
      <c r="G20201" s="13" t="s">
        <v>3894</v>
      </c>
    </row>
    <row r="20206" customFormat="false" ht="12.8" hidden="false" customHeight="true" outlineLevel="0" collapsed="false">
      <c r="A20206" s="2" t="s">
        <v>3895</v>
      </c>
      <c r="B20206" s="3" t="s">
        <v>3857</v>
      </c>
      <c r="C20206" s="3"/>
      <c r="D20206" s="3"/>
      <c r="E20206" s="3"/>
      <c r="F20206" s="3"/>
      <c r="G20206" s="3"/>
    </row>
    <row r="20207" customFormat="false" ht="12.8" hidden="false" customHeight="true" outlineLevel="0" collapsed="false">
      <c r="B20207" s="3" t="s">
        <v>3896</v>
      </c>
      <c r="C20207" s="3"/>
      <c r="D20207" s="3"/>
      <c r="E20207" s="3"/>
      <c r="F20207" s="3"/>
      <c r="G20207" s="3"/>
    </row>
    <row r="20208" customFormat="false" ht="12.8" hidden="false" customHeight="false" outlineLevel="0" collapsed="false">
      <c r="B20208" s="4" t="s">
        <v>3897</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95</v>
      </c>
      <c r="B20211" s="7" t="s">
        <v>2973</v>
      </c>
      <c r="C20211" s="7" t="s">
        <v>2974</v>
      </c>
      <c r="D20211" s="8" t="s">
        <v>329</v>
      </c>
      <c r="E20211" s="9" t="n">
        <v>0.15</v>
      </c>
      <c r="F20211" s="9" t="n">
        <v>1.6198</v>
      </c>
      <c r="G20211" s="9" t="n">
        <f aca="false">PRODUCT(E20211:F20211)</f>
        <v>0.24297</v>
      </c>
    </row>
    <row r="20212" customFormat="false" ht="45" hidden="false" customHeight="true" outlineLevel="0" collapsed="false">
      <c r="A20212" s="7" t="s">
        <v>3895</v>
      </c>
      <c r="B20212" s="7" t="s">
        <v>1978</v>
      </c>
      <c r="C20212" s="7" t="s">
        <v>1979</v>
      </c>
      <c r="D20212" s="8" t="s">
        <v>360</v>
      </c>
      <c r="E20212" s="9" t="n">
        <v>6</v>
      </c>
      <c r="F20212" s="9" t="n">
        <v>1.5</v>
      </c>
      <c r="G20212" s="9" t="n">
        <f aca="false">PRODUCT(E20212:F20212)</f>
        <v>9</v>
      </c>
    </row>
    <row r="20213" customFormat="false" ht="45" hidden="false" customHeight="true" outlineLevel="0" collapsed="false">
      <c r="A20213" s="7" t="s">
        <v>3895</v>
      </c>
      <c r="B20213" s="7" t="s">
        <v>2979</v>
      </c>
      <c r="C20213" s="7" t="s">
        <v>2980</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95</v>
      </c>
      <c r="B20215" s="7" t="s">
        <v>3284</v>
      </c>
      <c r="C20215" s="7" t="s">
        <v>3285</v>
      </c>
      <c r="D20215" s="8" t="s">
        <v>13</v>
      </c>
      <c r="E20215" s="9" t="n">
        <v>6</v>
      </c>
      <c r="F20215" s="9" t="n">
        <v>14.33</v>
      </c>
      <c r="G20215" s="9" t="n">
        <f aca="false">PRODUCT(E20215:F20215)</f>
        <v>85.98</v>
      </c>
    </row>
    <row r="20216" customFormat="false" ht="45" hidden="false" customHeight="true" outlineLevel="0" collapsed="false">
      <c r="A20216" s="7" t="s">
        <v>3895</v>
      </c>
      <c r="B20216" s="7" t="s">
        <v>3284</v>
      </c>
      <c r="C20216" s="7" t="s">
        <v>3285</v>
      </c>
      <c r="D20216" s="8" t="s">
        <v>13</v>
      </c>
      <c r="E20216" s="9" t="n">
        <v>6</v>
      </c>
      <c r="F20216" s="9" t="n">
        <v>14.33</v>
      </c>
      <c r="G20216" s="9" t="n">
        <f aca="false">PRODUCT(E20216:F20216)</f>
        <v>85.98</v>
      </c>
    </row>
    <row r="20217" customFormat="false" ht="20" hidden="false" customHeight="true" outlineLevel="0" collapsed="false">
      <c r="A20217" s="10"/>
      <c r="B20217" s="10"/>
      <c r="C20217" s="10" t="s">
        <v>23</v>
      </c>
      <c r="D20217" s="10"/>
      <c r="E20217" s="10"/>
      <c r="F20217" s="10"/>
      <c r="G20217" s="11" t="n">
        <f aca="false">SUM(G20215:G20216)</f>
        <v>171.96</v>
      </c>
    </row>
    <row r="20218" customFormat="false" ht="12.8" hidden="false" customHeight="false" outlineLevel="0" collapsed="false">
      <c r="C20218" s="1" t="s">
        <v>24</v>
      </c>
      <c r="E20218" s="12"/>
      <c r="F20218" s="12"/>
      <c r="G20218" s="12" t="n">
        <f aca="false">SUM(G20214,G20217)</f>
        <v>183.70297</v>
      </c>
    </row>
    <row r="20219" customFormat="false" ht="12.8" hidden="false" customHeight="false" outlineLevel="0" collapsed="false">
      <c r="C20219" s="1" t="s">
        <v>25</v>
      </c>
      <c r="E20219" s="1" t="s">
        <v>26</v>
      </c>
      <c r="G20219" s="12" t="n">
        <f aca="false">PRODUCT(G20218,0.15)</f>
        <v>27.5554455</v>
      </c>
    </row>
    <row r="20220" customFormat="false" ht="12.8" hidden="false" customHeight="false" outlineLevel="0" collapsed="false">
      <c r="C20220" s="1" t="s">
        <v>27</v>
      </c>
      <c r="E20220" s="1" t="s">
        <v>28</v>
      </c>
      <c r="G20220" s="12" t="n">
        <f aca="false">PRODUCT(G20219,0.02)</f>
        <v>0.55110891</v>
      </c>
    </row>
    <row r="20221" customFormat="false" ht="12.8" hidden="false" customHeight="false" outlineLevel="0" collapsed="false">
      <c r="C20221" s="1" t="s">
        <v>29</v>
      </c>
      <c r="E20221" s="1" t="s">
        <v>30</v>
      </c>
      <c r="G20221" s="12" t="n">
        <f aca="false">PRODUCT(SUM(G20218,G20219),0.1)</f>
        <v>21.12584155</v>
      </c>
    </row>
    <row r="20222" customFormat="false" ht="12.8" hidden="false" customHeight="false" outlineLevel="0" collapsed="false">
      <c r="C20222" s="1" t="s">
        <v>31</v>
      </c>
      <c r="G20222" s="12" t="n">
        <f aca="false">SUM(G20218:G20219,G20221)</f>
        <v>232.38425705</v>
      </c>
    </row>
    <row r="20223" customFormat="false" ht="12.8" hidden="false" customHeight="false" outlineLevel="0" collapsed="false">
      <c r="C20223" s="1" t="s">
        <v>32</v>
      </c>
      <c r="G20223" s="13" t="s">
        <v>3898</v>
      </c>
    </row>
    <row r="20228" customFormat="false" ht="12.8" hidden="false" customHeight="true" outlineLevel="0" collapsed="false">
      <c r="A20228" s="2" t="s">
        <v>3899</v>
      </c>
      <c r="B20228" s="3" t="s">
        <v>3857</v>
      </c>
      <c r="C20228" s="3"/>
      <c r="D20228" s="3"/>
      <c r="E20228" s="3"/>
      <c r="F20228" s="3"/>
      <c r="G20228" s="3"/>
    </row>
    <row r="20229" customFormat="false" ht="12.8" hidden="false" customHeight="true" outlineLevel="0" collapsed="false">
      <c r="B20229" s="3" t="s">
        <v>3900</v>
      </c>
      <c r="C20229" s="3"/>
      <c r="D20229" s="3"/>
      <c r="E20229" s="3"/>
      <c r="F20229" s="3"/>
      <c r="G20229" s="3"/>
    </row>
    <row r="20230" customFormat="false" ht="12.8" hidden="false" customHeight="false" outlineLevel="0" collapsed="false">
      <c r="B20230" s="4" t="s">
        <v>3901</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899</v>
      </c>
      <c r="B20233" s="7" t="s">
        <v>2973</v>
      </c>
      <c r="C20233" s="7" t="s">
        <v>2974</v>
      </c>
      <c r="D20233" s="8" t="s">
        <v>329</v>
      </c>
      <c r="E20233" s="9" t="n">
        <v>0.15</v>
      </c>
      <c r="F20233" s="9" t="n">
        <v>1.6198</v>
      </c>
      <c r="G20233" s="9" t="n">
        <f aca="false">PRODUCT(E20233:F20233)</f>
        <v>0.24297</v>
      </c>
    </row>
    <row r="20234" customFormat="false" ht="45" hidden="false" customHeight="true" outlineLevel="0" collapsed="false">
      <c r="A20234" s="7" t="s">
        <v>3899</v>
      </c>
      <c r="B20234" s="7" t="s">
        <v>1978</v>
      </c>
      <c r="C20234" s="7" t="s">
        <v>1979</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899</v>
      </c>
      <c r="B20236" s="7" t="s">
        <v>3284</v>
      </c>
      <c r="C20236" s="7" t="s">
        <v>3285</v>
      </c>
      <c r="D20236" s="8" t="s">
        <v>13</v>
      </c>
      <c r="E20236" s="9" t="n">
        <v>5</v>
      </c>
      <c r="F20236" s="9" t="n">
        <v>14.33</v>
      </c>
      <c r="G20236" s="9" t="n">
        <f aca="false">PRODUCT(E20236:F20236)</f>
        <v>71.65</v>
      </c>
    </row>
    <row r="20237" customFormat="false" ht="45" hidden="false" customHeight="true" outlineLevel="0" collapsed="false">
      <c r="A20237" s="7" t="s">
        <v>3899</v>
      </c>
      <c r="B20237" s="7" t="s">
        <v>3284</v>
      </c>
      <c r="C20237" s="7" t="s">
        <v>3285</v>
      </c>
      <c r="D20237" s="8" t="s">
        <v>13</v>
      </c>
      <c r="E20237" s="9" t="n">
        <v>5</v>
      </c>
      <c r="F20237" s="9" t="n">
        <v>14.33</v>
      </c>
      <c r="G20237" s="9" t="n">
        <f aca="false">PRODUCT(E20237:F20237)</f>
        <v>71.65</v>
      </c>
    </row>
    <row r="20238" customFormat="false" ht="20" hidden="false" customHeight="true" outlineLevel="0" collapsed="false">
      <c r="A20238" s="10"/>
      <c r="B20238" s="10"/>
      <c r="C20238" s="10" t="s">
        <v>23</v>
      </c>
      <c r="D20238" s="10"/>
      <c r="E20238" s="10"/>
      <c r="F20238" s="10"/>
      <c r="G20238" s="11" t="n">
        <f aca="false">SUM(G20236:G20237)</f>
        <v>143.3</v>
      </c>
    </row>
    <row r="20239" customFormat="false" ht="12.8" hidden="false" customHeight="false" outlineLevel="0" collapsed="false">
      <c r="C20239" s="1" t="s">
        <v>24</v>
      </c>
      <c r="E20239" s="12"/>
      <c r="F20239" s="12"/>
      <c r="G20239" s="12" t="n">
        <f aca="false">SUM(G20235,G20238)</f>
        <v>175.04297</v>
      </c>
    </row>
    <row r="20240" customFormat="false" ht="12.8" hidden="false" customHeight="false" outlineLevel="0" collapsed="false">
      <c r="C20240" s="1" t="s">
        <v>25</v>
      </c>
      <c r="E20240" s="1" t="s">
        <v>26</v>
      </c>
      <c r="G20240" s="12" t="n">
        <f aca="false">PRODUCT(G20239,0.15)</f>
        <v>26.2564455</v>
      </c>
    </row>
    <row r="20241" customFormat="false" ht="12.8" hidden="false" customHeight="false" outlineLevel="0" collapsed="false">
      <c r="C20241" s="1" t="s">
        <v>27</v>
      </c>
      <c r="E20241" s="1" t="s">
        <v>28</v>
      </c>
      <c r="G20241" s="12" t="n">
        <f aca="false">PRODUCT(G20240,0.02)</f>
        <v>0.52512891</v>
      </c>
    </row>
    <row r="20242" customFormat="false" ht="12.8" hidden="false" customHeight="false" outlineLevel="0" collapsed="false">
      <c r="C20242" s="1" t="s">
        <v>29</v>
      </c>
      <c r="E20242" s="1" t="s">
        <v>30</v>
      </c>
      <c r="G20242" s="12" t="n">
        <f aca="false">PRODUCT(SUM(G20239,G20240),0.1)</f>
        <v>20.12994155</v>
      </c>
    </row>
    <row r="20243" customFormat="false" ht="12.8" hidden="false" customHeight="false" outlineLevel="0" collapsed="false">
      <c r="C20243" s="1" t="s">
        <v>31</v>
      </c>
      <c r="G20243" s="12" t="n">
        <f aca="false">SUM(G20239:G20240,G20242)</f>
        <v>221.42935705</v>
      </c>
    </row>
    <row r="20244" customFormat="false" ht="12.8" hidden="false" customHeight="false" outlineLevel="0" collapsed="false">
      <c r="C20244" s="1" t="s">
        <v>32</v>
      </c>
      <c r="G20244" s="13" t="s">
        <v>3902</v>
      </c>
    </row>
    <row r="20249" customFormat="false" ht="12.8" hidden="false" customHeight="true" outlineLevel="0" collapsed="false">
      <c r="A20249" s="2" t="s">
        <v>3903</v>
      </c>
      <c r="B20249" s="3" t="s">
        <v>3904</v>
      </c>
      <c r="C20249" s="3"/>
      <c r="D20249" s="3"/>
      <c r="E20249" s="3"/>
      <c r="F20249" s="3"/>
      <c r="G20249" s="3"/>
    </row>
    <row r="20250" customFormat="false" ht="12.8" hidden="false" customHeight="true" outlineLevel="0" collapsed="false">
      <c r="B20250" s="3" t="s">
        <v>3905</v>
      </c>
      <c r="C20250" s="3"/>
      <c r="D20250" s="3"/>
      <c r="E20250" s="3"/>
      <c r="F20250" s="3"/>
      <c r="G20250" s="3"/>
    </row>
    <row r="20251" customFormat="false" ht="12.8" hidden="false" customHeight="false" outlineLevel="0" collapsed="false">
      <c r="B20251" s="4" t="s">
        <v>3906</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903</v>
      </c>
      <c r="B20254" s="7" t="s">
        <v>3284</v>
      </c>
      <c r="C20254" s="7" t="s">
        <v>3285</v>
      </c>
      <c r="D20254" s="8" t="s">
        <v>13</v>
      </c>
      <c r="E20254" s="9" t="n">
        <v>0.13</v>
      </c>
      <c r="F20254" s="9" t="n">
        <v>14.33</v>
      </c>
      <c r="G20254" s="9" t="n">
        <f aca="false">PRODUCT(E20254:F20254)</f>
        <v>1.8629</v>
      </c>
    </row>
    <row r="20255" customFormat="false" ht="45" hidden="false" customHeight="true" outlineLevel="0" collapsed="false">
      <c r="A20255" s="7" t="s">
        <v>3903</v>
      </c>
      <c r="B20255" s="7" t="s">
        <v>3284</v>
      </c>
      <c r="C20255" s="7" t="s">
        <v>3285</v>
      </c>
      <c r="D20255" s="8" t="s">
        <v>13</v>
      </c>
      <c r="E20255" s="9" t="n">
        <v>0.13</v>
      </c>
      <c r="F20255" s="9" t="n">
        <v>14.33</v>
      </c>
      <c r="G20255" s="9" t="n">
        <f aca="false">PRODUCT(E20255:F20255)</f>
        <v>1.8629</v>
      </c>
    </row>
    <row r="20256" customFormat="false" ht="20" hidden="false" customHeight="true" outlineLevel="0" collapsed="false">
      <c r="A20256" s="10"/>
      <c r="B20256" s="10"/>
      <c r="C20256" s="10" t="s">
        <v>23</v>
      </c>
      <c r="D20256" s="10"/>
      <c r="E20256" s="10"/>
      <c r="F20256" s="10"/>
      <c r="G20256" s="11" t="n">
        <f aca="false">SUM(G20254:G20255)</f>
        <v>3.7258</v>
      </c>
    </row>
    <row r="20257" customFormat="false" ht="12.8" hidden="false" customHeight="false" outlineLevel="0" collapsed="false">
      <c r="C20257" s="1" t="s">
        <v>24</v>
      </c>
      <c r="E20257" s="12"/>
      <c r="F20257" s="12"/>
      <c r="G20257" s="12" t="n">
        <f aca="false">SUM(G20256)</f>
        <v>3.7258</v>
      </c>
    </row>
    <row r="20258" customFormat="false" ht="12.8" hidden="false" customHeight="false" outlineLevel="0" collapsed="false">
      <c r="C20258" s="1" t="s">
        <v>25</v>
      </c>
      <c r="E20258" s="1" t="s">
        <v>26</v>
      </c>
      <c r="G20258" s="12" t="n">
        <f aca="false">PRODUCT(G20257,0.15)</f>
        <v>0.55887</v>
      </c>
    </row>
    <row r="20259" customFormat="false" ht="12.8" hidden="false" customHeight="false" outlineLevel="0" collapsed="false">
      <c r="C20259" s="1" t="s">
        <v>27</v>
      </c>
      <c r="E20259" s="1" t="s">
        <v>28</v>
      </c>
      <c r="G20259" s="12" t="n">
        <f aca="false">PRODUCT(G20258,0.02)</f>
        <v>0.0111774</v>
      </c>
    </row>
    <row r="20260" customFormat="false" ht="12.8" hidden="false" customHeight="false" outlineLevel="0" collapsed="false">
      <c r="C20260" s="1" t="s">
        <v>29</v>
      </c>
      <c r="E20260" s="1" t="s">
        <v>30</v>
      </c>
      <c r="G20260" s="12" t="n">
        <f aca="false">PRODUCT(SUM(G20257,G20258),0.1)</f>
        <v>0.428467</v>
      </c>
    </row>
    <row r="20261" customFormat="false" ht="12.8" hidden="false" customHeight="false" outlineLevel="0" collapsed="false">
      <c r="C20261" s="1" t="s">
        <v>31</v>
      </c>
      <c r="G20261" s="12" t="n">
        <f aca="false">SUM(G20257:G20258,G20260)</f>
        <v>4.713137</v>
      </c>
    </row>
    <row r="20262" customFormat="false" ht="12.8" hidden="false" customHeight="false" outlineLevel="0" collapsed="false">
      <c r="C20262" s="1" t="s">
        <v>32</v>
      </c>
      <c r="G20262" s="13" t="s">
        <v>122</v>
      </c>
    </row>
    <row r="20267" customFormat="false" ht="12.8" hidden="false" customHeight="true" outlineLevel="0" collapsed="false">
      <c r="A20267" s="2" t="s">
        <v>3907</v>
      </c>
      <c r="B20267" s="3" t="s">
        <v>3904</v>
      </c>
      <c r="C20267" s="3"/>
      <c r="D20267" s="3"/>
      <c r="E20267" s="3"/>
      <c r="F20267" s="3"/>
      <c r="G20267" s="3"/>
    </row>
    <row r="20268" customFormat="false" ht="12.8" hidden="false" customHeight="true" outlineLevel="0" collapsed="false">
      <c r="B20268" s="3" t="s">
        <v>3908</v>
      </c>
      <c r="C20268" s="3"/>
      <c r="D20268" s="3"/>
      <c r="E20268" s="3"/>
      <c r="F20268" s="3"/>
      <c r="G20268" s="3"/>
    </row>
    <row r="20269" customFormat="false" ht="12.8" hidden="false" customHeight="false" outlineLevel="0" collapsed="false">
      <c r="B20269" s="4" t="s">
        <v>3909</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07</v>
      </c>
      <c r="B20272" s="7" t="s">
        <v>3234</v>
      </c>
      <c r="C20272" s="7" t="s">
        <v>3235</v>
      </c>
      <c r="D20272" s="8" t="s">
        <v>13</v>
      </c>
      <c r="E20272" s="9" t="n">
        <v>11.25</v>
      </c>
      <c r="F20272" s="9" t="n">
        <v>10.81731</v>
      </c>
      <c r="G20272" s="9" t="n">
        <f aca="false">PRODUCT(E20272:F20272)</f>
        <v>121.6947375</v>
      </c>
    </row>
    <row r="20273" customFormat="false" ht="45" hidden="false" customHeight="true" outlineLevel="0" collapsed="false">
      <c r="A20273" s="7" t="s">
        <v>3907</v>
      </c>
      <c r="B20273" s="7" t="s">
        <v>3236</v>
      </c>
      <c r="C20273" s="7" t="s">
        <v>3237</v>
      </c>
      <c r="D20273" s="8" t="s">
        <v>13</v>
      </c>
      <c r="E20273" s="9" t="n">
        <v>11.25</v>
      </c>
      <c r="F20273" s="9" t="n">
        <v>4.78</v>
      </c>
      <c r="G20273" s="9" t="n">
        <f aca="false">PRODUCT(E20273:F20273)</f>
        <v>53.775</v>
      </c>
    </row>
    <row r="20274" customFormat="false" ht="45" hidden="false" customHeight="true" outlineLevel="0" collapsed="false">
      <c r="A20274" s="7" t="s">
        <v>3907</v>
      </c>
      <c r="B20274" s="7" t="s">
        <v>2511</v>
      </c>
      <c r="C20274" s="7" t="s">
        <v>2512</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07</v>
      </c>
      <c r="B20276" s="7" t="s">
        <v>3269</v>
      </c>
      <c r="C20276" s="7" t="s">
        <v>3270</v>
      </c>
      <c r="D20276" s="8" t="s">
        <v>13</v>
      </c>
      <c r="E20276" s="9" t="n">
        <v>11.25</v>
      </c>
      <c r="F20276" s="9" t="n">
        <v>17.19</v>
      </c>
      <c r="G20276" s="9" t="n">
        <f aca="false">PRODUCT(E20276:F20276)</f>
        <v>193.3875</v>
      </c>
    </row>
    <row r="20277" customFormat="false" ht="20" hidden="false" customHeight="true" outlineLevel="0" collapsed="false">
      <c r="A20277" s="10"/>
      <c r="B20277" s="10"/>
      <c r="C20277" s="10" t="s">
        <v>23</v>
      </c>
      <c r="D20277" s="10"/>
      <c r="E20277" s="10"/>
      <c r="F20277" s="10"/>
      <c r="G20277" s="11" t="n">
        <f aca="false">SUM(G20276:G20276)</f>
        <v>193.3875</v>
      </c>
    </row>
    <row r="20278" customFormat="false" ht="12.8" hidden="false" customHeight="false" outlineLevel="0" collapsed="false">
      <c r="C20278" s="1" t="s">
        <v>24</v>
      </c>
      <c r="E20278" s="12"/>
      <c r="F20278" s="12"/>
      <c r="G20278" s="12" t="n">
        <f aca="false">SUM(G20275,G20277)</f>
        <v>420.0447375</v>
      </c>
    </row>
    <row r="20279" customFormat="false" ht="12.8" hidden="false" customHeight="false" outlineLevel="0" collapsed="false">
      <c r="C20279" s="1" t="s">
        <v>25</v>
      </c>
      <c r="E20279" s="1" t="s">
        <v>26</v>
      </c>
      <c r="G20279" s="12" t="n">
        <f aca="false">PRODUCT(G20278,0.15)</f>
        <v>63.006710625</v>
      </c>
    </row>
    <row r="20280" customFormat="false" ht="12.8" hidden="false" customHeight="false" outlineLevel="0" collapsed="false">
      <c r="C20280" s="1" t="s">
        <v>27</v>
      </c>
      <c r="E20280" s="1" t="s">
        <v>28</v>
      </c>
      <c r="G20280" s="12" t="n">
        <f aca="false">PRODUCT(G20279,0.02)</f>
        <v>1.2601342125</v>
      </c>
    </row>
    <row r="20281" customFormat="false" ht="12.8" hidden="false" customHeight="false" outlineLevel="0" collapsed="false">
      <c r="C20281" s="1" t="s">
        <v>29</v>
      </c>
      <c r="E20281" s="1" t="s">
        <v>30</v>
      </c>
      <c r="G20281" s="12" t="n">
        <f aca="false">PRODUCT(SUM(G20278,G20279),0.1)</f>
        <v>48.3051448125</v>
      </c>
    </row>
    <row r="20282" customFormat="false" ht="12.8" hidden="false" customHeight="false" outlineLevel="0" collapsed="false">
      <c r="C20282" s="1" t="s">
        <v>31</v>
      </c>
      <c r="G20282" s="12" t="n">
        <f aca="false">SUM(G20278:G20279,G20281)</f>
        <v>531.3565929375</v>
      </c>
    </row>
    <row r="20283" customFormat="false" ht="12.8" hidden="false" customHeight="false" outlineLevel="0" collapsed="false">
      <c r="C20283" s="1" t="s">
        <v>32</v>
      </c>
      <c r="G20283" s="13" t="s">
        <v>3910</v>
      </c>
    </row>
    <row r="20288" customFormat="false" ht="12.8" hidden="false" customHeight="true" outlineLevel="0" collapsed="false">
      <c r="A20288" s="2" t="s">
        <v>3911</v>
      </c>
      <c r="B20288" s="3" t="s">
        <v>3904</v>
      </c>
      <c r="C20288" s="3"/>
      <c r="D20288" s="3"/>
      <c r="E20288" s="3"/>
      <c r="F20288" s="3"/>
      <c r="G20288" s="3"/>
    </row>
    <row r="20289" customFormat="false" ht="12.8" hidden="false" customHeight="true" outlineLevel="0" collapsed="false">
      <c r="B20289" s="3" t="s">
        <v>3912</v>
      </c>
      <c r="C20289" s="3"/>
      <c r="D20289" s="3"/>
      <c r="E20289" s="3"/>
      <c r="F20289" s="3"/>
      <c r="G20289" s="3"/>
    </row>
    <row r="20290" customFormat="false" ht="12.8" hidden="false" customHeight="false" outlineLevel="0" collapsed="false">
      <c r="B20290" s="4" t="s">
        <v>3913</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11</v>
      </c>
      <c r="B20293" s="7" t="s">
        <v>875</v>
      </c>
      <c r="C20293" s="7" t="s">
        <v>876</v>
      </c>
      <c r="D20293" s="8" t="s">
        <v>13</v>
      </c>
      <c r="E20293" s="9" t="n">
        <v>0.05</v>
      </c>
      <c r="F20293" s="9" t="n">
        <v>10.125</v>
      </c>
      <c r="G20293" s="9" t="n">
        <f aca="false">PRODUCT(E20293:F20293)</f>
        <v>0.50625</v>
      </c>
    </row>
    <row r="20294" customFormat="false" ht="45" hidden="false" customHeight="true" outlineLevel="0" collapsed="false">
      <c r="A20294" s="7" t="s">
        <v>3911</v>
      </c>
      <c r="B20294" s="7" t="s">
        <v>2579</v>
      </c>
      <c r="C20294" s="7" t="s">
        <v>2580</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11</v>
      </c>
      <c r="B20296" s="7" t="s">
        <v>3269</v>
      </c>
      <c r="C20296" s="7" t="s">
        <v>3270</v>
      </c>
      <c r="D20296" s="8" t="s">
        <v>13</v>
      </c>
      <c r="E20296" s="9" t="n">
        <v>0.05</v>
      </c>
      <c r="F20296" s="9" t="n">
        <v>17.19</v>
      </c>
      <c r="G20296" s="9" t="n">
        <f aca="false">PRODUCT(E20296:F20296)</f>
        <v>0.8595</v>
      </c>
    </row>
    <row r="20297" customFormat="false" ht="20" hidden="false" customHeight="true" outlineLevel="0" collapsed="false">
      <c r="A20297" s="10"/>
      <c r="B20297" s="10"/>
      <c r="C20297" s="10" t="s">
        <v>23</v>
      </c>
      <c r="D20297" s="10"/>
      <c r="E20297" s="10"/>
      <c r="F20297" s="10"/>
      <c r="G20297" s="11" t="n">
        <f aca="false">SUM(G20296:G20296)</f>
        <v>0.8595</v>
      </c>
    </row>
    <row r="20298" customFormat="false" ht="12.8" hidden="false" customHeight="false" outlineLevel="0" collapsed="false">
      <c r="C20298" s="1" t="s">
        <v>24</v>
      </c>
      <c r="E20298" s="12"/>
      <c r="F20298" s="12"/>
      <c r="G20298" s="12" t="n">
        <f aca="false">SUM(G20295,G20297)</f>
        <v>1.6328</v>
      </c>
    </row>
    <row r="20299" customFormat="false" ht="12.8" hidden="false" customHeight="false" outlineLevel="0" collapsed="false">
      <c r="C20299" s="1" t="s">
        <v>25</v>
      </c>
      <c r="E20299" s="1" t="s">
        <v>26</v>
      </c>
      <c r="G20299" s="12" t="n">
        <f aca="false">PRODUCT(G20298,0.15)</f>
        <v>0.24492</v>
      </c>
    </row>
    <row r="20300" customFormat="false" ht="12.8" hidden="false" customHeight="false" outlineLevel="0" collapsed="false">
      <c r="C20300" s="1" t="s">
        <v>27</v>
      </c>
      <c r="E20300" s="1" t="s">
        <v>28</v>
      </c>
      <c r="G20300" s="12" t="n">
        <f aca="false">PRODUCT(G20299,0.02)</f>
        <v>0.0048984</v>
      </c>
    </row>
    <row r="20301" customFormat="false" ht="12.8" hidden="false" customHeight="false" outlineLevel="0" collapsed="false">
      <c r="C20301" s="1" t="s">
        <v>29</v>
      </c>
      <c r="E20301" s="1" t="s">
        <v>30</v>
      </c>
      <c r="G20301" s="12" t="n">
        <f aca="false">PRODUCT(SUM(G20298,G20299),0.1)</f>
        <v>0.187772</v>
      </c>
    </row>
    <row r="20302" customFormat="false" ht="12.8" hidden="false" customHeight="false" outlineLevel="0" collapsed="false">
      <c r="C20302" s="1" t="s">
        <v>31</v>
      </c>
      <c r="G20302" s="12" t="n">
        <f aca="false">SUM(G20298:G20299,G20301)</f>
        <v>2.065492</v>
      </c>
    </row>
    <row r="20303" customFormat="false" ht="12.8" hidden="false" customHeight="false" outlineLevel="0" collapsed="false">
      <c r="C20303" s="1" t="s">
        <v>32</v>
      </c>
      <c r="G20303" s="13" t="s">
        <v>3333</v>
      </c>
    </row>
    <row r="20308" customFormat="false" ht="12.8" hidden="false" customHeight="true" outlineLevel="0" collapsed="false">
      <c r="A20308" s="2" t="s">
        <v>3914</v>
      </c>
      <c r="B20308" s="3" t="s">
        <v>3904</v>
      </c>
      <c r="C20308" s="3"/>
      <c r="D20308" s="3"/>
      <c r="E20308" s="3"/>
      <c r="F20308" s="3"/>
      <c r="G20308" s="3"/>
    </row>
    <row r="20309" customFormat="false" ht="12.8" hidden="false" customHeight="true" outlineLevel="0" collapsed="false">
      <c r="B20309" s="3" t="s">
        <v>3915</v>
      </c>
      <c r="C20309" s="3"/>
      <c r="D20309" s="3"/>
      <c r="E20309" s="3"/>
      <c r="F20309" s="3"/>
      <c r="G20309" s="3"/>
    </row>
    <row r="20310" customFormat="false" ht="12.8" hidden="false" customHeight="false" outlineLevel="0" collapsed="false">
      <c r="B20310" s="4" t="s">
        <v>3916</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14</v>
      </c>
      <c r="B20313" s="7" t="s">
        <v>3284</v>
      </c>
      <c r="C20313" s="7" t="s">
        <v>3285</v>
      </c>
      <c r="D20313" s="8" t="s">
        <v>13</v>
      </c>
      <c r="E20313" s="9" t="n">
        <v>2.22</v>
      </c>
      <c r="F20313" s="9" t="n">
        <v>14.33</v>
      </c>
      <c r="G20313" s="9" t="n">
        <f aca="false">PRODUCT(E20313:F20313)</f>
        <v>31.8126</v>
      </c>
    </row>
    <row r="20314" customFormat="false" ht="45" hidden="false" customHeight="true" outlineLevel="0" collapsed="false">
      <c r="A20314" s="7" t="s">
        <v>3914</v>
      </c>
      <c r="B20314" s="7" t="s">
        <v>3284</v>
      </c>
      <c r="C20314" s="7" t="s">
        <v>3285</v>
      </c>
      <c r="D20314" s="8" t="s">
        <v>13</v>
      </c>
      <c r="E20314" s="9" t="n">
        <v>2.22</v>
      </c>
      <c r="F20314" s="9" t="n">
        <v>14.33</v>
      </c>
      <c r="G20314" s="9" t="n">
        <f aca="false">PRODUCT(E20314:F20314)</f>
        <v>31.8126</v>
      </c>
    </row>
    <row r="20315" customFormat="false" ht="20" hidden="false" customHeight="true" outlineLevel="0" collapsed="false">
      <c r="A20315" s="10"/>
      <c r="B20315" s="10"/>
      <c r="C20315" s="10" t="s">
        <v>23</v>
      </c>
      <c r="D20315" s="10"/>
      <c r="E20315" s="10"/>
      <c r="F20315" s="10"/>
      <c r="G20315" s="11" t="n">
        <f aca="false">SUM(G20313:G20314)</f>
        <v>63.6252</v>
      </c>
    </row>
    <row r="20316" customFormat="false" ht="12.8" hidden="false" customHeight="false" outlineLevel="0" collapsed="false">
      <c r="C20316" s="1" t="s">
        <v>24</v>
      </c>
      <c r="E20316" s="12"/>
      <c r="F20316" s="12"/>
      <c r="G20316" s="12" t="n">
        <f aca="false">SUM(G20315)</f>
        <v>63.6252</v>
      </c>
    </row>
    <row r="20317" customFormat="false" ht="12.8" hidden="false" customHeight="false" outlineLevel="0" collapsed="false">
      <c r="C20317" s="1" t="s">
        <v>25</v>
      </c>
      <c r="E20317" s="1" t="s">
        <v>26</v>
      </c>
      <c r="G20317" s="12" t="n">
        <f aca="false">PRODUCT(G20316,0.15)</f>
        <v>9.54378</v>
      </c>
    </row>
    <row r="20318" customFormat="false" ht="12.8" hidden="false" customHeight="false" outlineLevel="0" collapsed="false">
      <c r="C20318" s="1" t="s">
        <v>27</v>
      </c>
      <c r="E20318" s="1" t="s">
        <v>28</v>
      </c>
      <c r="G20318" s="12" t="n">
        <f aca="false">PRODUCT(G20317,0.02)</f>
        <v>0.1908756</v>
      </c>
    </row>
    <row r="20319" customFormat="false" ht="12.8" hidden="false" customHeight="false" outlineLevel="0" collapsed="false">
      <c r="C20319" s="1" t="s">
        <v>29</v>
      </c>
      <c r="E20319" s="1" t="s">
        <v>30</v>
      </c>
      <c r="G20319" s="12" t="n">
        <f aca="false">PRODUCT(SUM(G20316,G20317),0.1)</f>
        <v>7.316898</v>
      </c>
    </row>
    <row r="20320" customFormat="false" ht="12.8" hidden="false" customHeight="false" outlineLevel="0" collapsed="false">
      <c r="C20320" s="1" t="s">
        <v>31</v>
      </c>
      <c r="G20320" s="12" t="n">
        <f aca="false">SUM(G20316:G20317,G20319)</f>
        <v>80.485878</v>
      </c>
    </row>
    <row r="20321" customFormat="false" ht="12.8" hidden="false" customHeight="false" outlineLevel="0" collapsed="false">
      <c r="C20321" s="1" t="s">
        <v>32</v>
      </c>
      <c r="G20321" s="13" t="s">
        <v>122</v>
      </c>
    </row>
    <row r="20326" customFormat="false" ht="12.8" hidden="false" customHeight="true" outlineLevel="0" collapsed="false">
      <c r="A20326" s="2" t="s">
        <v>3917</v>
      </c>
      <c r="B20326" s="3" t="s">
        <v>3904</v>
      </c>
      <c r="C20326" s="3"/>
      <c r="D20326" s="3"/>
      <c r="E20326" s="3"/>
      <c r="F20326" s="3"/>
      <c r="G20326" s="3"/>
    </row>
    <row r="20327" customFormat="false" ht="12.8" hidden="false" customHeight="true" outlineLevel="0" collapsed="false">
      <c r="B20327" s="3" t="s">
        <v>3918</v>
      </c>
      <c r="C20327" s="3"/>
      <c r="D20327" s="3"/>
      <c r="E20327" s="3"/>
      <c r="F20327" s="3"/>
      <c r="G20327" s="3"/>
    </row>
    <row r="20328" customFormat="false" ht="12.8" hidden="false" customHeight="false" outlineLevel="0" collapsed="false">
      <c r="B20328" s="4" t="s">
        <v>3919</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17</v>
      </c>
      <c r="B20331" s="7" t="s">
        <v>2575</v>
      </c>
      <c r="C20331" s="7" t="s">
        <v>2576</v>
      </c>
      <c r="D20331" s="8" t="s">
        <v>13</v>
      </c>
      <c r="E20331" s="9" t="n">
        <v>0.05</v>
      </c>
      <c r="F20331" s="9" t="n">
        <v>10.625</v>
      </c>
      <c r="G20331" s="9" t="n">
        <f aca="false">PRODUCT(E20331:F20331)</f>
        <v>0.53125</v>
      </c>
    </row>
    <row r="20332" customFormat="false" ht="45" hidden="false" customHeight="true" outlineLevel="0" collapsed="false">
      <c r="A20332" s="7" t="s">
        <v>3917</v>
      </c>
      <c r="B20332" s="7" t="s">
        <v>2579</v>
      </c>
      <c r="C20332" s="7" t="s">
        <v>2580</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17</v>
      </c>
      <c r="B20334" s="7" t="s">
        <v>3269</v>
      </c>
      <c r="C20334" s="7" t="s">
        <v>3270</v>
      </c>
      <c r="D20334" s="8" t="s">
        <v>13</v>
      </c>
      <c r="E20334" s="9" t="n">
        <v>0.05</v>
      </c>
      <c r="F20334" s="9" t="n">
        <v>17.19</v>
      </c>
      <c r="G20334" s="9" t="n">
        <f aca="false">PRODUCT(E20334:F20334)</f>
        <v>0.8595</v>
      </c>
    </row>
    <row r="20335" customFormat="false" ht="45" hidden="false" customHeight="true" outlineLevel="0" collapsed="false">
      <c r="A20335" s="7" t="s">
        <v>3917</v>
      </c>
      <c r="B20335" s="7" t="s">
        <v>3284</v>
      </c>
      <c r="C20335" s="7" t="s">
        <v>3285</v>
      </c>
      <c r="D20335" s="8" t="s">
        <v>13</v>
      </c>
      <c r="E20335" s="9" t="n">
        <v>0.05</v>
      </c>
      <c r="F20335" s="9" t="n">
        <v>14.33</v>
      </c>
      <c r="G20335" s="9" t="n">
        <f aca="false">PRODUCT(E20335:F20335)</f>
        <v>0.7165</v>
      </c>
    </row>
    <row r="20336" customFormat="false" ht="20" hidden="false" customHeight="true" outlineLevel="0" collapsed="false">
      <c r="A20336" s="10"/>
      <c r="B20336" s="10"/>
      <c r="C20336" s="10" t="s">
        <v>23</v>
      </c>
      <c r="D20336" s="10"/>
      <c r="E20336" s="10"/>
      <c r="F20336" s="10"/>
      <c r="G20336" s="11" t="n">
        <f aca="false">SUM(G20334:G20335)</f>
        <v>1.576</v>
      </c>
    </row>
    <row r="20337" customFormat="false" ht="12.8" hidden="false" customHeight="false" outlineLevel="0" collapsed="false">
      <c r="C20337" s="1" t="s">
        <v>24</v>
      </c>
      <c r="E20337" s="12"/>
      <c r="F20337" s="12"/>
      <c r="G20337" s="12" t="n">
        <f aca="false">SUM(G20333,G20336)</f>
        <v>2.3743</v>
      </c>
    </row>
    <row r="20338" customFormat="false" ht="12.8" hidden="false" customHeight="false" outlineLevel="0" collapsed="false">
      <c r="C20338" s="1" t="s">
        <v>25</v>
      </c>
      <c r="E20338" s="1" t="s">
        <v>26</v>
      </c>
      <c r="G20338" s="12" t="n">
        <f aca="false">PRODUCT(G20337,0.15)</f>
        <v>0.356145</v>
      </c>
    </row>
    <row r="20339" customFormat="false" ht="12.8" hidden="false" customHeight="false" outlineLevel="0" collapsed="false">
      <c r="C20339" s="1" t="s">
        <v>27</v>
      </c>
      <c r="E20339" s="1" t="s">
        <v>28</v>
      </c>
      <c r="G20339" s="12" t="n">
        <f aca="false">PRODUCT(G20338,0.02)</f>
        <v>0.0071229</v>
      </c>
    </row>
    <row r="20340" customFormat="false" ht="12.8" hidden="false" customHeight="false" outlineLevel="0" collapsed="false">
      <c r="C20340" s="1" t="s">
        <v>29</v>
      </c>
      <c r="E20340" s="1" t="s">
        <v>30</v>
      </c>
      <c r="G20340" s="12" t="n">
        <f aca="false">PRODUCT(SUM(G20337,G20338),0.1)</f>
        <v>0.2730445</v>
      </c>
    </row>
    <row r="20341" customFormat="false" ht="12.8" hidden="false" customHeight="false" outlineLevel="0" collapsed="false">
      <c r="C20341" s="1" t="s">
        <v>31</v>
      </c>
      <c r="G20341" s="12" t="n">
        <f aca="false">SUM(G20337:G20338,G20340)</f>
        <v>3.0034895</v>
      </c>
    </row>
    <row r="20342" customFormat="false" ht="12.8" hidden="false" customHeight="false" outlineLevel="0" collapsed="false">
      <c r="C20342" s="1" t="s">
        <v>32</v>
      </c>
      <c r="G20342" s="13" t="s">
        <v>3920</v>
      </c>
    </row>
    <row r="20347" customFormat="false" ht="12.8" hidden="false" customHeight="true" outlineLevel="0" collapsed="false">
      <c r="A20347" s="2" t="s">
        <v>3921</v>
      </c>
      <c r="B20347" s="3" t="s">
        <v>3904</v>
      </c>
      <c r="C20347" s="3"/>
      <c r="D20347" s="3"/>
      <c r="E20347" s="3"/>
      <c r="F20347" s="3"/>
      <c r="G20347" s="3"/>
    </row>
    <row r="20348" customFormat="false" ht="12.8" hidden="false" customHeight="true" outlineLevel="0" collapsed="false">
      <c r="B20348" s="3" t="s">
        <v>3922</v>
      </c>
      <c r="C20348" s="3"/>
      <c r="D20348" s="3"/>
      <c r="E20348" s="3"/>
      <c r="F20348" s="3"/>
      <c r="G20348" s="3"/>
    </row>
    <row r="20349" customFormat="false" ht="12.8" hidden="false" customHeight="false" outlineLevel="0" collapsed="false">
      <c r="B20349" s="4" t="s">
        <v>3923</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21</v>
      </c>
      <c r="B20352" s="7" t="s">
        <v>3284</v>
      </c>
      <c r="C20352" s="7" t="s">
        <v>3285</v>
      </c>
      <c r="D20352" s="8" t="s">
        <v>13</v>
      </c>
      <c r="E20352" s="9" t="n">
        <v>0.225</v>
      </c>
      <c r="F20352" s="9" t="n">
        <v>14.33</v>
      </c>
      <c r="G20352" s="9" t="n">
        <f aca="false">PRODUCT(E20352:F20352)</f>
        <v>3.22425</v>
      </c>
    </row>
    <row r="20353" customFormat="false" ht="45" hidden="false" customHeight="true" outlineLevel="0" collapsed="false">
      <c r="A20353" s="7" t="s">
        <v>3921</v>
      </c>
      <c r="B20353" s="7" t="s">
        <v>3284</v>
      </c>
      <c r="C20353" s="7" t="s">
        <v>3285</v>
      </c>
      <c r="D20353" s="8" t="s">
        <v>13</v>
      </c>
      <c r="E20353" s="9" t="n">
        <v>0.225</v>
      </c>
      <c r="F20353" s="9" t="n">
        <v>14.33</v>
      </c>
      <c r="G20353" s="9" t="n">
        <f aca="false">PRODUCT(E20353:F20353)</f>
        <v>3.22425</v>
      </c>
    </row>
    <row r="20354" customFormat="false" ht="45" hidden="false" customHeight="true" outlineLevel="0" collapsed="false">
      <c r="A20354" s="7" t="s">
        <v>3921</v>
      </c>
      <c r="B20354" s="7" t="s">
        <v>3284</v>
      </c>
      <c r="C20354" s="7" t="s">
        <v>3285</v>
      </c>
      <c r="D20354" s="8" t="s">
        <v>13</v>
      </c>
      <c r="E20354" s="9" t="n">
        <v>0.225</v>
      </c>
      <c r="F20354" s="9" t="n">
        <v>14.33</v>
      </c>
      <c r="G20354" s="9" t="n">
        <f aca="false">PRODUCT(E20354:F20354)</f>
        <v>3.22425</v>
      </c>
    </row>
    <row r="20355" customFormat="false" ht="20" hidden="false" customHeight="true" outlineLevel="0" collapsed="false">
      <c r="A20355" s="10"/>
      <c r="B20355" s="10"/>
      <c r="C20355" s="10" t="s">
        <v>23</v>
      </c>
      <c r="D20355" s="10"/>
      <c r="E20355" s="10"/>
      <c r="F20355" s="10"/>
      <c r="G20355" s="11" t="n">
        <f aca="false">SUM(G20352:G20354)</f>
        <v>9.67275</v>
      </c>
    </row>
    <row r="20356" customFormat="false" ht="12.8" hidden="false" customHeight="false" outlineLevel="0" collapsed="false">
      <c r="C20356" s="1" t="s">
        <v>24</v>
      </c>
      <c r="E20356" s="12"/>
      <c r="F20356" s="12"/>
      <c r="G20356" s="12" t="n">
        <f aca="false">SUM(G20355)</f>
        <v>9.67275</v>
      </c>
    </row>
    <row r="20357" customFormat="false" ht="12.8" hidden="false" customHeight="false" outlineLevel="0" collapsed="false">
      <c r="C20357" s="1" t="s">
        <v>25</v>
      </c>
      <c r="E20357" s="1" t="s">
        <v>26</v>
      </c>
      <c r="G20357" s="12" t="n">
        <f aca="false">PRODUCT(G20356,0.15)</f>
        <v>1.4509125</v>
      </c>
    </row>
    <row r="20358" customFormat="false" ht="12.8" hidden="false" customHeight="false" outlineLevel="0" collapsed="false">
      <c r="C20358" s="1" t="s">
        <v>27</v>
      </c>
      <c r="E20358" s="1" t="s">
        <v>28</v>
      </c>
      <c r="G20358" s="12" t="n">
        <f aca="false">PRODUCT(G20357,0.02)</f>
        <v>0.02901825</v>
      </c>
    </row>
    <row r="20359" customFormat="false" ht="12.8" hidden="false" customHeight="false" outlineLevel="0" collapsed="false">
      <c r="C20359" s="1" t="s">
        <v>29</v>
      </c>
      <c r="E20359" s="1" t="s">
        <v>30</v>
      </c>
      <c r="G20359" s="12" t="n">
        <f aca="false">PRODUCT(SUM(G20356,G20357),0.1)</f>
        <v>1.11236625</v>
      </c>
    </row>
    <row r="20360" customFormat="false" ht="12.8" hidden="false" customHeight="false" outlineLevel="0" collapsed="false">
      <c r="C20360" s="1" t="s">
        <v>31</v>
      </c>
      <c r="G20360" s="12" t="n">
        <f aca="false">SUM(G20356:G20357,G20359)</f>
        <v>12.23602875</v>
      </c>
    </row>
    <row r="20361" customFormat="false" ht="12.8" hidden="false" customHeight="false" outlineLevel="0" collapsed="false">
      <c r="C20361" s="1" t="s">
        <v>32</v>
      </c>
      <c r="G20361" s="13" t="s">
        <v>122</v>
      </c>
    </row>
    <row r="20366" customFormat="false" ht="12.8" hidden="false" customHeight="true" outlineLevel="0" collapsed="false">
      <c r="A20366" s="2" t="s">
        <v>3924</v>
      </c>
      <c r="B20366" s="3" t="s">
        <v>3904</v>
      </c>
      <c r="C20366" s="3"/>
      <c r="D20366" s="3"/>
      <c r="E20366" s="3"/>
      <c r="F20366" s="3"/>
      <c r="G20366" s="3"/>
    </row>
    <row r="20367" customFormat="false" ht="12.8" hidden="false" customHeight="true" outlineLevel="0" collapsed="false">
      <c r="B20367" s="3" t="s">
        <v>3925</v>
      </c>
      <c r="C20367" s="3"/>
      <c r="D20367" s="3"/>
      <c r="E20367" s="3"/>
      <c r="F20367" s="3"/>
      <c r="G20367" s="3"/>
    </row>
    <row r="20368" customFormat="false" ht="12.8" hidden="false" customHeight="false" outlineLevel="0" collapsed="false">
      <c r="B20368" s="4" t="s">
        <v>3926</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24</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24</v>
      </c>
      <c r="B20372" s="7" t="s">
        <v>3927</v>
      </c>
      <c r="C20372" s="7" t="s">
        <v>3928</v>
      </c>
      <c r="D20372" s="8" t="s">
        <v>13</v>
      </c>
      <c r="E20372" s="9" t="n">
        <v>0.09</v>
      </c>
      <c r="F20372" s="9" t="n">
        <v>4.78</v>
      </c>
      <c r="G20372" s="9" t="n">
        <f aca="false">PRODUCT(E20372:F20372)</f>
        <v>0.4302</v>
      </c>
    </row>
    <row r="20373" customFormat="false" ht="45" hidden="false" customHeight="true" outlineLevel="0" collapsed="false">
      <c r="A20373" s="7" t="s">
        <v>3924</v>
      </c>
      <c r="B20373" s="7" t="s">
        <v>2511</v>
      </c>
      <c r="C20373" s="7" t="s">
        <v>2512</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24</v>
      </c>
      <c r="B20375" s="7" t="s">
        <v>3269</v>
      </c>
      <c r="C20375" s="7" t="s">
        <v>3270</v>
      </c>
      <c r="D20375" s="8" t="s">
        <v>13</v>
      </c>
      <c r="E20375" s="9" t="n">
        <v>0.09</v>
      </c>
      <c r="F20375" s="9" t="n">
        <v>17.19</v>
      </c>
      <c r="G20375" s="9" t="n">
        <f aca="false">PRODUCT(E20375:F20375)</f>
        <v>1.5471</v>
      </c>
    </row>
    <row r="20376" customFormat="false" ht="45" hidden="false" customHeight="true" outlineLevel="0" collapsed="false">
      <c r="A20376" s="7" t="s">
        <v>3924</v>
      </c>
      <c r="B20376" s="7" t="s">
        <v>3284</v>
      </c>
      <c r="C20376" s="7" t="s">
        <v>3285</v>
      </c>
      <c r="D20376" s="8" t="s">
        <v>13</v>
      </c>
      <c r="E20376" s="9" t="n">
        <v>0.09</v>
      </c>
      <c r="F20376" s="9" t="n">
        <v>14.33</v>
      </c>
      <c r="G20376" s="9" t="n">
        <f aca="false">PRODUCT(E20376:F20376)</f>
        <v>1.2897</v>
      </c>
    </row>
    <row r="20377" customFormat="false" ht="20" hidden="false" customHeight="true" outlineLevel="0" collapsed="false">
      <c r="A20377" s="10"/>
      <c r="B20377" s="10"/>
      <c r="C20377" s="10" t="s">
        <v>23</v>
      </c>
      <c r="D20377" s="10"/>
      <c r="E20377" s="10"/>
      <c r="F20377" s="10"/>
      <c r="G20377" s="11" t="n">
        <f aca="false">SUM(G20375:G20376)</f>
        <v>2.8368</v>
      </c>
    </row>
    <row r="20378" customFormat="false" ht="12.8" hidden="false" customHeight="false" outlineLevel="0" collapsed="false">
      <c r="C20378" s="1" t="s">
        <v>24</v>
      </c>
      <c r="E20378" s="12"/>
      <c r="F20378" s="12"/>
      <c r="G20378" s="12" t="n">
        <f aca="false">SUM(G20374,G20377)</f>
        <v>4.2606342</v>
      </c>
    </row>
    <row r="20379" customFormat="false" ht="12.8" hidden="false" customHeight="false" outlineLevel="0" collapsed="false">
      <c r="C20379" s="1" t="s">
        <v>25</v>
      </c>
      <c r="E20379" s="1" t="s">
        <v>26</v>
      </c>
      <c r="G20379" s="12" t="n">
        <f aca="false">PRODUCT(G20378,0.15)</f>
        <v>0.63909513</v>
      </c>
    </row>
    <row r="20380" customFormat="false" ht="12.8" hidden="false" customHeight="false" outlineLevel="0" collapsed="false">
      <c r="C20380" s="1" t="s">
        <v>27</v>
      </c>
      <c r="E20380" s="1" t="s">
        <v>28</v>
      </c>
      <c r="G20380" s="12" t="n">
        <f aca="false">PRODUCT(G20379,0.02)</f>
        <v>0.0127819026</v>
      </c>
    </row>
    <row r="20381" customFormat="false" ht="12.8" hidden="false" customHeight="false" outlineLevel="0" collapsed="false">
      <c r="C20381" s="1" t="s">
        <v>29</v>
      </c>
      <c r="E20381" s="1" t="s">
        <v>30</v>
      </c>
      <c r="G20381" s="12" t="n">
        <f aca="false">PRODUCT(SUM(G20378,G20379),0.1)</f>
        <v>0.489972933</v>
      </c>
    </row>
    <row r="20382" customFormat="false" ht="12.8" hidden="false" customHeight="false" outlineLevel="0" collapsed="false">
      <c r="C20382" s="1" t="s">
        <v>31</v>
      </c>
      <c r="G20382" s="12" t="n">
        <f aca="false">SUM(G20378:G20379,G20381)</f>
        <v>5.389702263</v>
      </c>
    </row>
    <row r="20383" customFormat="false" ht="12.8" hidden="false" customHeight="false" outlineLevel="0" collapsed="false">
      <c r="C20383" s="1" t="s">
        <v>32</v>
      </c>
      <c r="G20383" s="13" t="s">
        <v>3929</v>
      </c>
    </row>
    <row r="20388" customFormat="false" ht="12.8" hidden="false" customHeight="true" outlineLevel="0" collapsed="false">
      <c r="A20388" s="2" t="s">
        <v>3930</v>
      </c>
      <c r="B20388" s="3" t="s">
        <v>3904</v>
      </c>
      <c r="C20388" s="3"/>
      <c r="D20388" s="3"/>
      <c r="E20388" s="3"/>
      <c r="F20388" s="3"/>
      <c r="G20388" s="3"/>
    </row>
    <row r="20389" customFormat="false" ht="12.8" hidden="false" customHeight="true" outlineLevel="0" collapsed="false">
      <c r="B20389" s="3" t="s">
        <v>3931</v>
      </c>
      <c r="C20389" s="3"/>
      <c r="D20389" s="3"/>
      <c r="E20389" s="3"/>
      <c r="F20389" s="3"/>
      <c r="G20389" s="3"/>
    </row>
    <row r="20390" customFormat="false" ht="12.8" hidden="false" customHeight="false" outlineLevel="0" collapsed="false">
      <c r="B20390" s="4" t="s">
        <v>3932</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30</v>
      </c>
      <c r="B20393" s="7" t="s">
        <v>3234</v>
      </c>
      <c r="C20393" s="7" t="s">
        <v>3235</v>
      </c>
      <c r="D20393" s="8" t="s">
        <v>13</v>
      </c>
      <c r="E20393" s="9" t="n">
        <v>0.15</v>
      </c>
      <c r="F20393" s="9" t="n">
        <v>10.81731</v>
      </c>
      <c r="G20393" s="9" t="n">
        <f aca="false">PRODUCT(E20393:F20393)</f>
        <v>1.6225965</v>
      </c>
    </row>
    <row r="20394" customFormat="false" ht="45" hidden="false" customHeight="true" outlineLevel="0" collapsed="false">
      <c r="A20394" s="7" t="s">
        <v>3930</v>
      </c>
      <c r="B20394" s="7" t="s">
        <v>3236</v>
      </c>
      <c r="C20394" s="7" t="s">
        <v>3237</v>
      </c>
      <c r="D20394" s="8" t="s">
        <v>13</v>
      </c>
      <c r="E20394" s="9" t="n">
        <v>0.15</v>
      </c>
      <c r="F20394" s="9" t="n">
        <v>4.78</v>
      </c>
      <c r="G20394" s="9" t="n">
        <f aca="false">PRODUCT(E20394:F20394)</f>
        <v>0.717</v>
      </c>
    </row>
    <row r="20395" customFormat="false" ht="45" hidden="false" customHeight="true" outlineLevel="0" collapsed="false">
      <c r="A20395" s="7" t="s">
        <v>3930</v>
      </c>
      <c r="B20395" s="7" t="s">
        <v>2511</v>
      </c>
      <c r="C20395" s="7" t="s">
        <v>2512</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30</v>
      </c>
      <c r="B20397" s="7" t="s">
        <v>3269</v>
      </c>
      <c r="C20397" s="7" t="s">
        <v>3270</v>
      </c>
      <c r="D20397" s="8" t="s">
        <v>13</v>
      </c>
      <c r="E20397" s="9" t="n">
        <v>0.15</v>
      </c>
      <c r="F20397" s="9" t="n">
        <v>17.19</v>
      </c>
      <c r="G20397" s="9" t="n">
        <f aca="false">PRODUCT(E20397:F20397)</f>
        <v>2.5785</v>
      </c>
    </row>
    <row r="20398" customFormat="false" ht="20" hidden="false" customHeight="true" outlineLevel="0" collapsed="false">
      <c r="A20398" s="10"/>
      <c r="B20398" s="10"/>
      <c r="C20398" s="10" t="s">
        <v>23</v>
      </c>
      <c r="D20398" s="10"/>
      <c r="E20398" s="10"/>
      <c r="F20398" s="10"/>
      <c r="G20398" s="11" t="n">
        <f aca="false">SUM(G20397:G20397)</f>
        <v>2.5785</v>
      </c>
    </row>
    <row r="20399" customFormat="false" ht="12.8" hidden="false" customHeight="false" outlineLevel="0" collapsed="false">
      <c r="C20399" s="1" t="s">
        <v>24</v>
      </c>
      <c r="E20399" s="12"/>
      <c r="F20399" s="12"/>
      <c r="G20399" s="12" t="n">
        <f aca="false">SUM(G20396,G20398)</f>
        <v>5.6005965</v>
      </c>
    </row>
    <row r="20400" customFormat="false" ht="12.8" hidden="false" customHeight="false" outlineLevel="0" collapsed="false">
      <c r="C20400" s="1" t="s">
        <v>25</v>
      </c>
      <c r="E20400" s="1" t="s">
        <v>26</v>
      </c>
      <c r="G20400" s="12" t="n">
        <f aca="false">PRODUCT(G20399,0.15)</f>
        <v>0.840089475</v>
      </c>
    </row>
    <row r="20401" customFormat="false" ht="12.8" hidden="false" customHeight="false" outlineLevel="0" collapsed="false">
      <c r="C20401" s="1" t="s">
        <v>27</v>
      </c>
      <c r="E20401" s="1" t="s">
        <v>28</v>
      </c>
      <c r="G20401" s="12" t="n">
        <f aca="false">PRODUCT(G20400,0.02)</f>
        <v>0.0168017895</v>
      </c>
    </row>
    <row r="20402" customFormat="false" ht="12.8" hidden="false" customHeight="false" outlineLevel="0" collapsed="false">
      <c r="C20402" s="1" t="s">
        <v>29</v>
      </c>
      <c r="E20402" s="1" t="s">
        <v>30</v>
      </c>
      <c r="G20402" s="12" t="n">
        <f aca="false">PRODUCT(SUM(G20399,G20400),0.1)</f>
        <v>0.6440685975</v>
      </c>
    </row>
    <row r="20403" customFormat="false" ht="12.8" hidden="false" customHeight="false" outlineLevel="0" collapsed="false">
      <c r="C20403" s="1" t="s">
        <v>31</v>
      </c>
      <c r="G20403" s="12" t="n">
        <f aca="false">SUM(G20399:G20400,G20402)</f>
        <v>7.0847545725</v>
      </c>
    </row>
    <row r="20404" customFormat="false" ht="12.8" hidden="false" customHeight="false" outlineLevel="0" collapsed="false">
      <c r="C20404" s="1" t="s">
        <v>32</v>
      </c>
      <c r="G20404" s="13" t="s">
        <v>3910</v>
      </c>
    </row>
    <row r="20409" customFormat="false" ht="12.8" hidden="false" customHeight="true" outlineLevel="0" collapsed="false">
      <c r="A20409" s="2" t="s">
        <v>3933</v>
      </c>
      <c r="B20409" s="3" t="s">
        <v>3904</v>
      </c>
      <c r="C20409" s="3"/>
      <c r="D20409" s="3"/>
      <c r="E20409" s="3"/>
      <c r="F20409" s="3"/>
      <c r="G20409" s="3"/>
    </row>
    <row r="20410" customFormat="false" ht="12.8" hidden="false" customHeight="true" outlineLevel="0" collapsed="false">
      <c r="B20410" s="3" t="s">
        <v>3934</v>
      </c>
      <c r="C20410" s="3"/>
      <c r="D20410" s="3"/>
      <c r="E20410" s="3"/>
      <c r="F20410" s="3"/>
      <c r="G20410" s="3"/>
    </row>
    <row r="20411" customFormat="false" ht="12.8" hidden="false" customHeight="false" outlineLevel="0" collapsed="false">
      <c r="B20411" s="4" t="s">
        <v>3935</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33</v>
      </c>
      <c r="B20414" s="7" t="s">
        <v>3936</v>
      </c>
      <c r="C20414" s="7" t="s">
        <v>3937</v>
      </c>
      <c r="D20414" s="8" t="s">
        <v>13</v>
      </c>
      <c r="E20414" s="9" t="n">
        <v>0.08</v>
      </c>
      <c r="F20414" s="9" t="n">
        <v>8</v>
      </c>
      <c r="G20414" s="9" t="n">
        <f aca="false">PRODUCT(E20414:F20414)</f>
        <v>0.64</v>
      </c>
    </row>
    <row r="20415" customFormat="false" ht="45" hidden="false" customHeight="true" outlineLevel="0" collapsed="false">
      <c r="A20415" s="7" t="s">
        <v>3933</v>
      </c>
      <c r="B20415" s="7" t="s">
        <v>2579</v>
      </c>
      <c r="C20415" s="7" t="s">
        <v>2580</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33</v>
      </c>
      <c r="B20417" s="7" t="s">
        <v>3269</v>
      </c>
      <c r="C20417" s="7" t="s">
        <v>3270</v>
      </c>
      <c r="D20417" s="8" t="s">
        <v>13</v>
      </c>
      <c r="E20417" s="9" t="n">
        <v>0.08</v>
      </c>
      <c r="F20417" s="9" t="n">
        <v>17.19</v>
      </c>
      <c r="G20417" s="9" t="n">
        <f aca="false">PRODUCT(E20417:F20417)</f>
        <v>1.3752</v>
      </c>
    </row>
    <row r="20418" customFormat="false" ht="20" hidden="false" customHeight="true" outlineLevel="0" collapsed="false">
      <c r="A20418" s="10"/>
      <c r="B20418" s="10"/>
      <c r="C20418" s="10" t="s">
        <v>23</v>
      </c>
      <c r="D20418" s="10"/>
      <c r="E20418" s="10"/>
      <c r="F20418" s="10"/>
      <c r="G20418" s="11" t="n">
        <f aca="false">SUM(G20417:G20417)</f>
        <v>1.3752</v>
      </c>
    </row>
    <row r="20419" customFormat="false" ht="12.8" hidden="false" customHeight="false" outlineLevel="0" collapsed="false">
      <c r="C20419" s="1" t="s">
        <v>24</v>
      </c>
      <c r="E20419" s="12"/>
      <c r="F20419" s="12"/>
      <c r="G20419" s="12" t="n">
        <f aca="false">SUM(G20416,G20418)</f>
        <v>2.44248</v>
      </c>
    </row>
    <row r="20420" customFormat="false" ht="12.8" hidden="false" customHeight="false" outlineLevel="0" collapsed="false">
      <c r="C20420" s="1" t="s">
        <v>25</v>
      </c>
      <c r="E20420" s="1" t="s">
        <v>26</v>
      </c>
      <c r="G20420" s="12" t="n">
        <f aca="false">PRODUCT(G20419,0.15)</f>
        <v>0.366372</v>
      </c>
    </row>
    <row r="20421" customFormat="false" ht="12.8" hidden="false" customHeight="false" outlineLevel="0" collapsed="false">
      <c r="C20421" s="1" t="s">
        <v>27</v>
      </c>
      <c r="E20421" s="1" t="s">
        <v>28</v>
      </c>
      <c r="G20421" s="12" t="n">
        <f aca="false">PRODUCT(G20420,0.02)</f>
        <v>0.00732744</v>
      </c>
    </row>
    <row r="20422" customFormat="false" ht="12.8" hidden="false" customHeight="false" outlineLevel="0" collapsed="false">
      <c r="C20422" s="1" t="s">
        <v>29</v>
      </c>
      <c r="E20422" s="1" t="s">
        <v>30</v>
      </c>
      <c r="G20422" s="12" t="n">
        <f aca="false">PRODUCT(SUM(G20419,G20420),0.1)</f>
        <v>0.2808852</v>
      </c>
    </row>
    <row r="20423" customFormat="false" ht="12.8" hidden="false" customHeight="false" outlineLevel="0" collapsed="false">
      <c r="C20423" s="1" t="s">
        <v>31</v>
      </c>
      <c r="G20423" s="12" t="n">
        <f aca="false">SUM(G20419:G20420,G20422)</f>
        <v>3.0897372</v>
      </c>
    </row>
    <row r="20424" customFormat="false" ht="12.8" hidden="false" customHeight="false" outlineLevel="0" collapsed="false">
      <c r="C20424" s="1" t="s">
        <v>32</v>
      </c>
      <c r="G20424" s="13" t="s">
        <v>3938</v>
      </c>
    </row>
    <row r="20429" customFormat="false" ht="12.8" hidden="false" customHeight="true" outlineLevel="0" collapsed="false">
      <c r="A20429" s="2" t="s">
        <v>3939</v>
      </c>
      <c r="B20429" s="3" t="s">
        <v>3904</v>
      </c>
      <c r="C20429" s="3"/>
      <c r="D20429" s="3"/>
      <c r="E20429" s="3"/>
      <c r="F20429" s="3"/>
      <c r="G20429" s="3"/>
    </row>
    <row r="20430" customFormat="false" ht="12.8" hidden="false" customHeight="true" outlineLevel="0" collapsed="false">
      <c r="B20430" s="3" t="s">
        <v>3940</v>
      </c>
      <c r="C20430" s="3"/>
      <c r="D20430" s="3"/>
      <c r="E20430" s="3"/>
      <c r="F20430" s="3"/>
      <c r="G20430" s="3"/>
    </row>
    <row r="20431" customFormat="false" ht="12.8" hidden="false" customHeight="false" outlineLevel="0" collapsed="false">
      <c r="B20431" s="4" t="s">
        <v>3941</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39</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39</v>
      </c>
      <c r="B20435" s="7" t="s">
        <v>2588</v>
      </c>
      <c r="C20435" s="7" t="s">
        <v>2589</v>
      </c>
      <c r="D20435" s="8" t="s">
        <v>13</v>
      </c>
      <c r="E20435" s="9" t="n">
        <v>8</v>
      </c>
      <c r="F20435" s="9" t="n">
        <v>1.27</v>
      </c>
      <c r="G20435" s="9" t="n">
        <f aca="false">PRODUCT(E20435:F20435)</f>
        <v>10.16</v>
      </c>
    </row>
    <row r="20436" customFormat="false" ht="45" hidden="false" customHeight="true" outlineLevel="0" collapsed="false">
      <c r="A20436" s="7" t="s">
        <v>3939</v>
      </c>
      <c r="B20436" s="7" t="s">
        <v>2511</v>
      </c>
      <c r="C20436" s="7" t="s">
        <v>2512</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39</v>
      </c>
      <c r="B20438" s="7" t="s">
        <v>3269</v>
      </c>
      <c r="C20438" s="7" t="s">
        <v>3270</v>
      </c>
      <c r="D20438" s="8" t="s">
        <v>13</v>
      </c>
      <c r="E20438" s="9" t="n">
        <v>8</v>
      </c>
      <c r="F20438" s="9" t="n">
        <v>17.19</v>
      </c>
      <c r="G20438" s="9" t="n">
        <f aca="false">PRODUCT(E20438:F20438)</f>
        <v>137.52</v>
      </c>
    </row>
    <row r="20439" customFormat="false" ht="45" hidden="false" customHeight="true" outlineLevel="0" collapsed="false">
      <c r="A20439" s="7" t="s">
        <v>3939</v>
      </c>
      <c r="B20439" s="7" t="s">
        <v>3284</v>
      </c>
      <c r="C20439" s="7" t="s">
        <v>3285</v>
      </c>
      <c r="D20439" s="8" t="s">
        <v>13</v>
      </c>
      <c r="E20439" s="9" t="n">
        <v>8</v>
      </c>
      <c r="F20439" s="9" t="n">
        <v>14.33</v>
      </c>
      <c r="G20439" s="9" t="n">
        <f aca="false">PRODUCT(E20439:F20439)</f>
        <v>114.64</v>
      </c>
    </row>
    <row r="20440" customFormat="false" ht="45" hidden="false" customHeight="true" outlineLevel="0" collapsed="false">
      <c r="A20440" s="7" t="s">
        <v>3939</v>
      </c>
      <c r="B20440" s="7" t="s">
        <v>3284</v>
      </c>
      <c r="C20440" s="7" t="s">
        <v>3285</v>
      </c>
      <c r="D20440" s="8" t="s">
        <v>13</v>
      </c>
      <c r="E20440" s="9" t="n">
        <v>8</v>
      </c>
      <c r="F20440" s="9" t="n">
        <v>14.33</v>
      </c>
      <c r="G20440" s="9" t="n">
        <f aca="false">PRODUCT(E20440:F20440)</f>
        <v>114.64</v>
      </c>
    </row>
    <row r="20441" customFormat="false" ht="20" hidden="false" customHeight="true" outlineLevel="0" collapsed="false">
      <c r="A20441" s="10"/>
      <c r="B20441" s="10"/>
      <c r="C20441" s="10" t="s">
        <v>23</v>
      </c>
      <c r="D20441" s="10"/>
      <c r="E20441" s="10"/>
      <c r="F20441" s="10"/>
      <c r="G20441" s="11" t="n">
        <f aca="false">SUM(G20438:G20440)</f>
        <v>366.8</v>
      </c>
    </row>
    <row r="20442" customFormat="false" ht="12.8" hidden="false" customHeight="false" outlineLevel="0" collapsed="false">
      <c r="C20442" s="1" t="s">
        <v>24</v>
      </c>
      <c r="E20442" s="12"/>
      <c r="F20442" s="12"/>
      <c r="G20442" s="12" t="n">
        <f aca="false">SUM(G20437,G20441)</f>
        <v>465.28304</v>
      </c>
    </row>
    <row r="20443" customFormat="false" ht="12.8" hidden="false" customHeight="false" outlineLevel="0" collapsed="false">
      <c r="C20443" s="1" t="s">
        <v>25</v>
      </c>
      <c r="E20443" s="1" t="s">
        <v>26</v>
      </c>
      <c r="G20443" s="12" t="n">
        <f aca="false">PRODUCT(G20442,0.15)</f>
        <v>69.792456</v>
      </c>
    </row>
    <row r="20444" customFormat="false" ht="12.8" hidden="false" customHeight="false" outlineLevel="0" collapsed="false">
      <c r="C20444" s="1" t="s">
        <v>27</v>
      </c>
      <c r="E20444" s="1" t="s">
        <v>28</v>
      </c>
      <c r="G20444" s="12" t="n">
        <f aca="false">PRODUCT(G20443,0.02)</f>
        <v>1.39584912</v>
      </c>
    </row>
    <row r="20445" customFormat="false" ht="12.8" hidden="false" customHeight="false" outlineLevel="0" collapsed="false">
      <c r="C20445" s="1" t="s">
        <v>29</v>
      </c>
      <c r="E20445" s="1" t="s">
        <v>30</v>
      </c>
      <c r="G20445" s="12" t="n">
        <f aca="false">PRODUCT(SUM(G20442,G20443),0.1)</f>
        <v>53.5075496</v>
      </c>
    </row>
    <row r="20446" customFormat="false" ht="12.8" hidden="false" customHeight="false" outlineLevel="0" collapsed="false">
      <c r="C20446" s="1" t="s">
        <v>31</v>
      </c>
      <c r="G20446" s="12" t="n">
        <f aca="false">SUM(G20442:G20443,G20445)</f>
        <v>588.5830456</v>
      </c>
    </row>
    <row r="20447" customFormat="false" ht="12.8" hidden="false" customHeight="false" outlineLevel="0" collapsed="false">
      <c r="C20447" s="1" t="s">
        <v>32</v>
      </c>
      <c r="G20447" s="13" t="s">
        <v>3942</v>
      </c>
    </row>
    <row r="20452" customFormat="false" ht="12.8" hidden="false" customHeight="true" outlineLevel="0" collapsed="false">
      <c r="A20452" s="2" t="s">
        <v>3943</v>
      </c>
      <c r="B20452" s="3" t="s">
        <v>3904</v>
      </c>
      <c r="C20452" s="3"/>
      <c r="D20452" s="3"/>
      <c r="E20452" s="3"/>
      <c r="F20452" s="3"/>
      <c r="G20452" s="3"/>
    </row>
    <row r="20453" customFormat="false" ht="12.8" hidden="false" customHeight="true" outlineLevel="0" collapsed="false">
      <c r="B20453" s="3" t="s">
        <v>3944</v>
      </c>
      <c r="C20453" s="3"/>
      <c r="D20453" s="3"/>
      <c r="E20453" s="3"/>
      <c r="F20453" s="3"/>
      <c r="G20453" s="3"/>
    </row>
    <row r="20454" customFormat="false" ht="12.8" hidden="false" customHeight="false" outlineLevel="0" collapsed="false">
      <c r="B20454" s="4" t="s">
        <v>3945</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43</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43</v>
      </c>
      <c r="B20458" s="7" t="s">
        <v>2588</v>
      </c>
      <c r="C20458" s="7" t="s">
        <v>2589</v>
      </c>
      <c r="D20458" s="8" t="s">
        <v>13</v>
      </c>
      <c r="E20458" s="9" t="n">
        <v>4</v>
      </c>
      <c r="F20458" s="9" t="n">
        <v>1.27</v>
      </c>
      <c r="G20458" s="9" t="n">
        <f aca="false">PRODUCT(E20458:F20458)</f>
        <v>5.08</v>
      </c>
    </row>
    <row r="20459" customFormat="false" ht="45" hidden="false" customHeight="true" outlineLevel="0" collapsed="false">
      <c r="A20459" s="7" t="s">
        <v>3943</v>
      </c>
      <c r="B20459" s="7" t="s">
        <v>2511</v>
      </c>
      <c r="C20459" s="7" t="s">
        <v>2512</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43</v>
      </c>
      <c r="B20461" s="7" t="s">
        <v>3269</v>
      </c>
      <c r="C20461" s="7" t="s">
        <v>3270</v>
      </c>
      <c r="D20461" s="8" t="s">
        <v>13</v>
      </c>
      <c r="E20461" s="9" t="n">
        <v>4</v>
      </c>
      <c r="F20461" s="9" t="n">
        <v>17.19</v>
      </c>
      <c r="G20461" s="9" t="n">
        <f aca="false">PRODUCT(E20461:F20461)</f>
        <v>68.76</v>
      </c>
    </row>
    <row r="20462" customFormat="false" ht="45" hidden="false" customHeight="true" outlineLevel="0" collapsed="false">
      <c r="A20462" s="7" t="s">
        <v>3943</v>
      </c>
      <c r="B20462" s="7" t="s">
        <v>3284</v>
      </c>
      <c r="C20462" s="7" t="s">
        <v>3285</v>
      </c>
      <c r="D20462" s="8" t="s">
        <v>13</v>
      </c>
      <c r="E20462" s="9" t="n">
        <v>4</v>
      </c>
      <c r="F20462" s="9" t="n">
        <v>14.33</v>
      </c>
      <c r="G20462" s="9" t="n">
        <f aca="false">PRODUCT(E20462:F20462)</f>
        <v>57.32</v>
      </c>
    </row>
    <row r="20463" customFormat="false" ht="45" hidden="false" customHeight="true" outlineLevel="0" collapsed="false">
      <c r="A20463" s="7" t="s">
        <v>3943</v>
      </c>
      <c r="B20463" s="7" t="s">
        <v>3284</v>
      </c>
      <c r="C20463" s="7" t="s">
        <v>3285</v>
      </c>
      <c r="D20463" s="8" t="s">
        <v>13</v>
      </c>
      <c r="E20463" s="9" t="n">
        <v>4</v>
      </c>
      <c r="F20463" s="9" t="n">
        <v>14.33</v>
      </c>
      <c r="G20463" s="9" t="n">
        <f aca="false">PRODUCT(E20463:F20463)</f>
        <v>57.32</v>
      </c>
    </row>
    <row r="20464" customFormat="false" ht="20" hidden="false" customHeight="true" outlineLevel="0" collapsed="false">
      <c r="A20464" s="10"/>
      <c r="B20464" s="10"/>
      <c r="C20464" s="10" t="s">
        <v>23</v>
      </c>
      <c r="D20464" s="10"/>
      <c r="E20464" s="10"/>
      <c r="F20464" s="10"/>
      <c r="G20464" s="11" t="n">
        <f aca="false">SUM(G20461:G20463)</f>
        <v>183.4</v>
      </c>
    </row>
    <row r="20465" customFormat="false" ht="12.8" hidden="false" customHeight="false" outlineLevel="0" collapsed="false">
      <c r="C20465" s="1" t="s">
        <v>24</v>
      </c>
      <c r="E20465" s="12"/>
      <c r="F20465" s="12"/>
      <c r="G20465" s="12" t="n">
        <f aca="false">SUM(G20460,G20464)</f>
        <v>232.64152</v>
      </c>
    </row>
    <row r="20466" customFormat="false" ht="12.8" hidden="false" customHeight="false" outlineLevel="0" collapsed="false">
      <c r="C20466" s="1" t="s">
        <v>25</v>
      </c>
      <c r="E20466" s="1" t="s">
        <v>26</v>
      </c>
      <c r="G20466" s="12" t="n">
        <f aca="false">PRODUCT(G20465,0.15)</f>
        <v>34.896228</v>
      </c>
    </row>
    <row r="20467" customFormat="false" ht="12.8" hidden="false" customHeight="false" outlineLevel="0" collapsed="false">
      <c r="C20467" s="1" t="s">
        <v>27</v>
      </c>
      <c r="E20467" s="1" t="s">
        <v>28</v>
      </c>
      <c r="G20467" s="12" t="n">
        <f aca="false">PRODUCT(G20466,0.02)</f>
        <v>0.69792456</v>
      </c>
    </row>
    <row r="20468" customFormat="false" ht="12.8" hidden="false" customHeight="false" outlineLevel="0" collapsed="false">
      <c r="C20468" s="1" t="s">
        <v>29</v>
      </c>
      <c r="E20468" s="1" t="s">
        <v>30</v>
      </c>
      <c r="G20468" s="12" t="n">
        <f aca="false">PRODUCT(SUM(G20465,G20466),0.1)</f>
        <v>26.7537748</v>
      </c>
    </row>
    <row r="20469" customFormat="false" ht="12.8" hidden="false" customHeight="false" outlineLevel="0" collapsed="false">
      <c r="C20469" s="1" t="s">
        <v>31</v>
      </c>
      <c r="G20469" s="12" t="n">
        <f aca="false">SUM(G20465:G20466,G20468)</f>
        <v>294.2915228</v>
      </c>
    </row>
    <row r="20470" customFormat="false" ht="12.8" hidden="false" customHeight="false" outlineLevel="0" collapsed="false">
      <c r="C20470" s="1" t="s">
        <v>32</v>
      </c>
      <c r="G20470" s="13" t="s">
        <v>3942</v>
      </c>
    </row>
    <row r="20475" customFormat="false" ht="12.8" hidden="false" customHeight="true" outlineLevel="0" collapsed="false">
      <c r="A20475" s="2" t="s">
        <v>3946</v>
      </c>
      <c r="B20475" s="3" t="s">
        <v>3904</v>
      </c>
      <c r="C20475" s="3"/>
      <c r="D20475" s="3"/>
      <c r="E20475" s="3"/>
      <c r="F20475" s="3"/>
      <c r="G20475" s="3"/>
    </row>
    <row r="20476" customFormat="false" ht="12.8" hidden="false" customHeight="true" outlineLevel="0" collapsed="false">
      <c r="B20476" s="3" t="s">
        <v>3947</v>
      </c>
      <c r="C20476" s="3"/>
      <c r="D20476" s="3"/>
      <c r="E20476" s="3"/>
      <c r="F20476" s="3"/>
      <c r="G20476" s="3"/>
    </row>
    <row r="20477" customFormat="false" ht="12.8" hidden="false" customHeight="false" outlineLevel="0" collapsed="false">
      <c r="B20477" s="4" t="s">
        <v>3948</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46</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46</v>
      </c>
      <c r="B20481" s="7" t="s">
        <v>2588</v>
      </c>
      <c r="C20481" s="7" t="s">
        <v>2589</v>
      </c>
      <c r="D20481" s="8" t="s">
        <v>13</v>
      </c>
      <c r="E20481" s="9" t="n">
        <v>1.35</v>
      </c>
      <c r="F20481" s="9" t="n">
        <v>1.27</v>
      </c>
      <c r="G20481" s="9" t="n">
        <f aca="false">PRODUCT(E20481:F20481)</f>
        <v>1.7145</v>
      </c>
    </row>
    <row r="20482" customFormat="false" ht="45" hidden="false" customHeight="true" outlineLevel="0" collapsed="false">
      <c r="A20482" s="7" t="s">
        <v>3946</v>
      </c>
      <c r="B20482" s="7" t="s">
        <v>2511</v>
      </c>
      <c r="C20482" s="7" t="s">
        <v>2512</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46</v>
      </c>
      <c r="B20484" s="7" t="s">
        <v>3269</v>
      </c>
      <c r="C20484" s="7" t="s">
        <v>3270</v>
      </c>
      <c r="D20484" s="8" t="s">
        <v>13</v>
      </c>
      <c r="E20484" s="9" t="n">
        <v>1.35</v>
      </c>
      <c r="F20484" s="9" t="n">
        <v>17.19</v>
      </c>
      <c r="G20484" s="9" t="n">
        <f aca="false">PRODUCT(E20484:F20484)</f>
        <v>23.2065</v>
      </c>
    </row>
    <row r="20485" customFormat="false" ht="45" hidden="false" customHeight="true" outlineLevel="0" collapsed="false">
      <c r="A20485" s="7" t="s">
        <v>3946</v>
      </c>
      <c r="B20485" s="7" t="s">
        <v>3284</v>
      </c>
      <c r="C20485" s="7" t="s">
        <v>3285</v>
      </c>
      <c r="D20485" s="8" t="s">
        <v>13</v>
      </c>
      <c r="E20485" s="9" t="n">
        <v>1.35</v>
      </c>
      <c r="F20485" s="9" t="n">
        <v>14.33</v>
      </c>
      <c r="G20485" s="9" t="n">
        <f aca="false">PRODUCT(E20485:F20485)</f>
        <v>19.3455</v>
      </c>
    </row>
    <row r="20486" customFormat="false" ht="20" hidden="false" customHeight="true" outlineLevel="0" collapsed="false">
      <c r="A20486" s="10"/>
      <c r="B20486" s="10"/>
      <c r="C20486" s="10" t="s">
        <v>23</v>
      </c>
      <c r="D20486" s="10"/>
      <c r="E20486" s="10"/>
      <c r="F20486" s="10"/>
      <c r="G20486" s="11" t="n">
        <f aca="false">SUM(G20484:G20485)</f>
        <v>42.552</v>
      </c>
    </row>
    <row r="20487" customFormat="false" ht="12.8" hidden="false" customHeight="false" outlineLevel="0" collapsed="false">
      <c r="C20487" s="1" t="s">
        <v>24</v>
      </c>
      <c r="E20487" s="12"/>
      <c r="F20487" s="12"/>
      <c r="G20487" s="12" t="n">
        <f aca="false">SUM(G20483,G20486)</f>
        <v>59.171013</v>
      </c>
    </row>
    <row r="20488" customFormat="false" ht="12.8" hidden="false" customHeight="false" outlineLevel="0" collapsed="false">
      <c r="C20488" s="1" t="s">
        <v>25</v>
      </c>
      <c r="E20488" s="1" t="s">
        <v>26</v>
      </c>
      <c r="G20488" s="12" t="n">
        <f aca="false">PRODUCT(G20487,0.15)</f>
        <v>8.87565195</v>
      </c>
    </row>
    <row r="20489" customFormat="false" ht="12.8" hidden="false" customHeight="false" outlineLevel="0" collapsed="false">
      <c r="C20489" s="1" t="s">
        <v>27</v>
      </c>
      <c r="E20489" s="1" t="s">
        <v>28</v>
      </c>
      <c r="G20489" s="12" t="n">
        <f aca="false">PRODUCT(G20488,0.02)</f>
        <v>0.177513039</v>
      </c>
    </row>
    <row r="20490" customFormat="false" ht="12.8" hidden="false" customHeight="false" outlineLevel="0" collapsed="false">
      <c r="C20490" s="1" t="s">
        <v>29</v>
      </c>
      <c r="E20490" s="1" t="s">
        <v>30</v>
      </c>
      <c r="G20490" s="12" t="n">
        <f aca="false">PRODUCT(SUM(G20487,G20488),0.1)</f>
        <v>6.804666495</v>
      </c>
    </row>
    <row r="20491" customFormat="false" ht="12.8" hidden="false" customHeight="false" outlineLevel="0" collapsed="false">
      <c r="C20491" s="1" t="s">
        <v>31</v>
      </c>
      <c r="G20491" s="12" t="n">
        <f aca="false">SUM(G20487:G20488,G20490)</f>
        <v>74.851331445</v>
      </c>
    </row>
    <row r="20492" customFormat="false" ht="12.8" hidden="false" customHeight="false" outlineLevel="0" collapsed="false">
      <c r="C20492" s="1" t="s">
        <v>32</v>
      </c>
      <c r="G20492" s="13" t="s">
        <v>3949</v>
      </c>
    </row>
    <row r="20497" customFormat="false" ht="12.8" hidden="false" customHeight="true" outlineLevel="0" collapsed="false">
      <c r="A20497" s="2" t="s">
        <v>3950</v>
      </c>
      <c r="B20497" s="3" t="s">
        <v>3904</v>
      </c>
      <c r="C20497" s="3"/>
      <c r="D20497" s="3"/>
      <c r="E20497" s="3"/>
      <c r="F20497" s="3"/>
      <c r="G20497" s="3"/>
    </row>
    <row r="20498" customFormat="false" ht="12.8" hidden="false" customHeight="true" outlineLevel="0" collapsed="false">
      <c r="B20498" s="3" t="s">
        <v>3951</v>
      </c>
      <c r="C20498" s="3"/>
      <c r="D20498" s="3"/>
      <c r="E20498" s="3"/>
      <c r="F20498" s="3"/>
      <c r="G20498" s="3"/>
    </row>
    <row r="20499" customFormat="false" ht="12.8" hidden="false" customHeight="false" outlineLevel="0" collapsed="false">
      <c r="B20499" s="4" t="s">
        <v>3952</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50</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50</v>
      </c>
      <c r="B20503" s="7" t="s">
        <v>2588</v>
      </c>
      <c r="C20503" s="7" t="s">
        <v>2589</v>
      </c>
      <c r="D20503" s="8" t="s">
        <v>13</v>
      </c>
      <c r="E20503" s="9" t="n">
        <v>0.1</v>
      </c>
      <c r="F20503" s="9" t="n">
        <v>1.27</v>
      </c>
      <c r="G20503" s="9" t="n">
        <f aca="false">PRODUCT(E20503:F20503)</f>
        <v>0.127</v>
      </c>
    </row>
    <row r="20504" customFormat="false" ht="45" hidden="false" customHeight="true" outlineLevel="0" collapsed="false">
      <c r="A20504" s="7" t="s">
        <v>3950</v>
      </c>
      <c r="B20504" s="7" t="s">
        <v>2511</v>
      </c>
      <c r="C20504" s="7" t="s">
        <v>2512</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50</v>
      </c>
      <c r="B20506" s="7" t="s">
        <v>3269</v>
      </c>
      <c r="C20506" s="7" t="s">
        <v>3270</v>
      </c>
      <c r="D20506" s="8" t="s">
        <v>13</v>
      </c>
      <c r="E20506" s="9" t="n">
        <v>0.1</v>
      </c>
      <c r="F20506" s="9" t="n">
        <v>17.19</v>
      </c>
      <c r="G20506" s="9" t="n">
        <f aca="false">PRODUCT(E20506:F20506)</f>
        <v>1.719</v>
      </c>
    </row>
    <row r="20507" customFormat="false" ht="20" hidden="false" customHeight="true" outlineLevel="0" collapsed="false">
      <c r="A20507" s="10"/>
      <c r="B20507" s="10"/>
      <c r="C20507" s="10" t="s">
        <v>23</v>
      </c>
      <c r="D20507" s="10"/>
      <c r="E20507" s="10"/>
      <c r="F20507" s="10"/>
      <c r="G20507" s="11" t="n">
        <f aca="false">SUM(G20506:G20506)</f>
        <v>1.719</v>
      </c>
    </row>
    <row r="20508" customFormat="false" ht="12.8" hidden="false" customHeight="false" outlineLevel="0" collapsed="false">
      <c r="C20508" s="1" t="s">
        <v>24</v>
      </c>
      <c r="E20508" s="12"/>
      <c r="F20508" s="12"/>
      <c r="G20508" s="12" t="n">
        <f aca="false">SUM(G20505,G20507)</f>
        <v>2.950038</v>
      </c>
    </row>
    <row r="20509" customFormat="false" ht="12.8" hidden="false" customHeight="false" outlineLevel="0" collapsed="false">
      <c r="C20509" s="1" t="s">
        <v>25</v>
      </c>
      <c r="E20509" s="1" t="s">
        <v>26</v>
      </c>
      <c r="G20509" s="12" t="n">
        <f aca="false">PRODUCT(G20508,0.15)</f>
        <v>0.4425057</v>
      </c>
    </row>
    <row r="20510" customFormat="false" ht="12.8" hidden="false" customHeight="false" outlineLevel="0" collapsed="false">
      <c r="C20510" s="1" t="s">
        <v>27</v>
      </c>
      <c r="E20510" s="1" t="s">
        <v>28</v>
      </c>
      <c r="G20510" s="12" t="n">
        <f aca="false">PRODUCT(G20509,0.02)</f>
        <v>0.008850114</v>
      </c>
    </row>
    <row r="20511" customFormat="false" ht="12.8" hidden="false" customHeight="false" outlineLevel="0" collapsed="false">
      <c r="C20511" s="1" t="s">
        <v>29</v>
      </c>
      <c r="E20511" s="1" t="s">
        <v>30</v>
      </c>
      <c r="G20511" s="12" t="n">
        <f aca="false">PRODUCT(SUM(G20508,G20509),0.1)</f>
        <v>0.33925437</v>
      </c>
    </row>
    <row r="20512" customFormat="false" ht="12.8" hidden="false" customHeight="false" outlineLevel="0" collapsed="false">
      <c r="C20512" s="1" t="s">
        <v>31</v>
      </c>
      <c r="G20512" s="12" t="n">
        <f aca="false">SUM(G20508:G20509,G20511)</f>
        <v>3.73179807</v>
      </c>
    </row>
    <row r="20513" customFormat="false" ht="12.8" hidden="false" customHeight="false" outlineLevel="0" collapsed="false">
      <c r="C20513" s="1" t="s">
        <v>32</v>
      </c>
      <c r="G20513" s="13" t="s">
        <v>3953</v>
      </c>
    </row>
    <row r="20518" customFormat="false" ht="12.8" hidden="false" customHeight="true" outlineLevel="0" collapsed="false">
      <c r="A20518" s="2" t="s">
        <v>3954</v>
      </c>
      <c r="B20518" s="3" t="s">
        <v>3904</v>
      </c>
      <c r="C20518" s="3"/>
      <c r="D20518" s="3"/>
      <c r="E20518" s="3"/>
      <c r="F20518" s="3"/>
      <c r="G20518" s="3"/>
    </row>
    <row r="20519" customFormat="false" ht="12.8" hidden="false" customHeight="true" outlineLevel="0" collapsed="false">
      <c r="B20519" s="3" t="s">
        <v>3955</v>
      </c>
      <c r="C20519" s="3"/>
      <c r="D20519" s="3"/>
      <c r="E20519" s="3"/>
      <c r="F20519" s="3"/>
      <c r="G20519" s="3"/>
    </row>
    <row r="20520" customFormat="false" ht="12.8" hidden="false" customHeight="false" outlineLevel="0" collapsed="false">
      <c r="B20520" s="4" t="s">
        <v>3956</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54</v>
      </c>
      <c r="B20523" s="7" t="s">
        <v>3234</v>
      </c>
      <c r="C20523" s="7" t="s">
        <v>3235</v>
      </c>
      <c r="D20523" s="8" t="s">
        <v>13</v>
      </c>
      <c r="E20523" s="9" t="n">
        <v>0.25</v>
      </c>
      <c r="F20523" s="9" t="n">
        <v>10.81731</v>
      </c>
      <c r="G20523" s="9" t="n">
        <f aca="false">PRODUCT(E20523:F20523)</f>
        <v>2.7043275</v>
      </c>
    </row>
    <row r="20524" customFormat="false" ht="45" hidden="false" customHeight="true" outlineLevel="0" collapsed="false">
      <c r="A20524" s="7" t="s">
        <v>3954</v>
      </c>
      <c r="B20524" s="7" t="s">
        <v>2588</v>
      </c>
      <c r="C20524" s="7" t="s">
        <v>2589</v>
      </c>
      <c r="D20524" s="8" t="s">
        <v>13</v>
      </c>
      <c r="E20524" s="9" t="n">
        <v>0.25</v>
      </c>
      <c r="F20524" s="9" t="n">
        <v>1.27</v>
      </c>
      <c r="G20524" s="9" t="n">
        <f aca="false">PRODUCT(E20524:F20524)</f>
        <v>0.3175</v>
      </c>
    </row>
    <row r="20525" customFormat="false" ht="45" hidden="false" customHeight="true" outlineLevel="0" collapsed="false">
      <c r="A20525" s="7" t="s">
        <v>3954</v>
      </c>
      <c r="B20525" s="7" t="s">
        <v>2511</v>
      </c>
      <c r="C20525" s="7" t="s">
        <v>2512</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54</v>
      </c>
      <c r="B20527" s="7" t="s">
        <v>3269</v>
      </c>
      <c r="C20527" s="7" t="s">
        <v>3270</v>
      </c>
      <c r="D20527" s="8" t="s">
        <v>13</v>
      </c>
      <c r="E20527" s="9" t="n">
        <v>0.25</v>
      </c>
      <c r="F20527" s="9" t="n">
        <v>17.19</v>
      </c>
      <c r="G20527" s="9" t="n">
        <f aca="false">PRODUCT(E20527:F20527)</f>
        <v>4.2975</v>
      </c>
    </row>
    <row r="20528" customFormat="false" ht="20" hidden="false" customHeight="true" outlineLevel="0" collapsed="false">
      <c r="A20528" s="10"/>
      <c r="B20528" s="10"/>
      <c r="C20528" s="10" t="s">
        <v>23</v>
      </c>
      <c r="D20528" s="10"/>
      <c r="E20528" s="10"/>
      <c r="F20528" s="10"/>
      <c r="G20528" s="11" t="n">
        <f aca="false">SUM(G20527:G20527)</f>
        <v>4.2975</v>
      </c>
    </row>
    <row r="20529" customFormat="false" ht="12.8" hidden="false" customHeight="false" outlineLevel="0" collapsed="false">
      <c r="C20529" s="1" t="s">
        <v>24</v>
      </c>
      <c r="E20529" s="12"/>
      <c r="F20529" s="12"/>
      <c r="G20529" s="12" t="n">
        <f aca="false">SUM(G20526,G20528)</f>
        <v>8.4568275</v>
      </c>
    </row>
    <row r="20530" customFormat="false" ht="12.8" hidden="false" customHeight="false" outlineLevel="0" collapsed="false">
      <c r="C20530" s="1" t="s">
        <v>25</v>
      </c>
      <c r="E20530" s="1" t="s">
        <v>26</v>
      </c>
      <c r="G20530" s="12" t="n">
        <f aca="false">PRODUCT(G20529,0.15)</f>
        <v>1.268524125</v>
      </c>
    </row>
    <row r="20531" customFormat="false" ht="12.8" hidden="false" customHeight="false" outlineLevel="0" collapsed="false">
      <c r="C20531" s="1" t="s">
        <v>27</v>
      </c>
      <c r="E20531" s="1" t="s">
        <v>28</v>
      </c>
      <c r="G20531" s="12" t="n">
        <f aca="false">PRODUCT(G20530,0.02)</f>
        <v>0.0253704825</v>
      </c>
    </row>
    <row r="20532" customFormat="false" ht="12.8" hidden="false" customHeight="false" outlineLevel="0" collapsed="false">
      <c r="C20532" s="1" t="s">
        <v>29</v>
      </c>
      <c r="E20532" s="1" t="s">
        <v>30</v>
      </c>
      <c r="G20532" s="12" t="n">
        <f aca="false">PRODUCT(SUM(G20529,G20530),0.1)</f>
        <v>0.9725351625</v>
      </c>
    </row>
    <row r="20533" customFormat="false" ht="12.8" hidden="false" customHeight="false" outlineLevel="0" collapsed="false">
      <c r="C20533" s="1" t="s">
        <v>31</v>
      </c>
      <c r="G20533" s="12" t="n">
        <f aca="false">SUM(G20529:G20530,G20532)</f>
        <v>10.6978867875</v>
      </c>
    </row>
    <row r="20534" customFormat="false" ht="12.8" hidden="false" customHeight="false" outlineLevel="0" collapsed="false">
      <c r="C20534" s="1" t="s">
        <v>32</v>
      </c>
      <c r="G20534" s="13" t="s">
        <v>3957</v>
      </c>
    </row>
    <row r="20539" customFormat="false" ht="12.8" hidden="false" customHeight="true" outlineLevel="0" collapsed="false">
      <c r="A20539" s="2" t="s">
        <v>3958</v>
      </c>
      <c r="B20539" s="3" t="s">
        <v>3904</v>
      </c>
      <c r="C20539" s="3"/>
      <c r="D20539" s="3"/>
      <c r="E20539" s="3"/>
      <c r="F20539" s="3"/>
      <c r="G20539" s="3"/>
    </row>
    <row r="20540" customFormat="false" ht="12.8" hidden="false" customHeight="true" outlineLevel="0" collapsed="false">
      <c r="B20540" s="3" t="s">
        <v>3959</v>
      </c>
      <c r="C20540" s="3"/>
      <c r="D20540" s="3"/>
      <c r="E20540" s="3"/>
      <c r="F20540" s="3"/>
      <c r="G20540" s="3"/>
    </row>
    <row r="20541" customFormat="false" ht="12.8" hidden="false" customHeight="false" outlineLevel="0" collapsed="false">
      <c r="B20541" s="4" t="s">
        <v>3960</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58</v>
      </c>
      <c r="B20544" s="7" t="s">
        <v>3301</v>
      </c>
      <c r="C20544" s="7" t="s">
        <v>3302</v>
      </c>
      <c r="D20544" s="8" t="s">
        <v>13</v>
      </c>
      <c r="E20544" s="9" t="n">
        <v>0.14</v>
      </c>
      <c r="F20544" s="9" t="n">
        <v>2.25</v>
      </c>
      <c r="G20544" s="9" t="n">
        <f aca="false">PRODUCT(E20544:F20544)</f>
        <v>0.315</v>
      </c>
    </row>
    <row r="20545" customFormat="false" ht="45" hidden="false" customHeight="true" outlineLevel="0" collapsed="false">
      <c r="A20545" s="7" t="s">
        <v>3958</v>
      </c>
      <c r="B20545" s="7" t="s">
        <v>2511</v>
      </c>
      <c r="C20545" s="7" t="s">
        <v>2512</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58</v>
      </c>
      <c r="B20547" s="7" t="s">
        <v>3269</v>
      </c>
      <c r="C20547" s="7" t="s">
        <v>3270</v>
      </c>
      <c r="D20547" s="8" t="s">
        <v>13</v>
      </c>
      <c r="E20547" s="9" t="n">
        <v>0.14</v>
      </c>
      <c r="F20547" s="9" t="n">
        <v>17.19</v>
      </c>
      <c r="G20547" s="9" t="n">
        <f aca="false">PRODUCT(E20547:F20547)</f>
        <v>2.4066</v>
      </c>
    </row>
    <row r="20548" customFormat="false" ht="20" hidden="false" customHeight="true" outlineLevel="0" collapsed="false">
      <c r="A20548" s="10"/>
      <c r="B20548" s="10"/>
      <c r="C20548" s="10" t="s">
        <v>23</v>
      </c>
      <c r="D20548" s="10"/>
      <c r="E20548" s="10"/>
      <c r="F20548" s="10"/>
      <c r="G20548" s="11" t="n">
        <f aca="false">SUM(G20547:G20547)</f>
        <v>2.4066</v>
      </c>
    </row>
    <row r="20549" customFormat="false" ht="12.8" hidden="false" customHeight="false" outlineLevel="0" collapsed="false">
      <c r="C20549" s="1" t="s">
        <v>24</v>
      </c>
      <c r="E20549" s="12"/>
      <c r="F20549" s="12"/>
      <c r="G20549" s="12" t="n">
        <f aca="false">SUM(G20546,G20548)</f>
        <v>3.3586</v>
      </c>
    </row>
    <row r="20550" customFormat="false" ht="12.8" hidden="false" customHeight="false" outlineLevel="0" collapsed="false">
      <c r="C20550" s="1" t="s">
        <v>25</v>
      </c>
      <c r="E20550" s="1" t="s">
        <v>26</v>
      </c>
      <c r="G20550" s="12" t="n">
        <f aca="false">PRODUCT(G20549,0.15)</f>
        <v>0.50379</v>
      </c>
    </row>
    <row r="20551" customFormat="false" ht="12.8" hidden="false" customHeight="false" outlineLevel="0" collapsed="false">
      <c r="C20551" s="1" t="s">
        <v>27</v>
      </c>
      <c r="E20551" s="1" t="s">
        <v>28</v>
      </c>
      <c r="G20551" s="12" t="n">
        <f aca="false">PRODUCT(G20550,0.02)</f>
        <v>0.0100758</v>
      </c>
    </row>
    <row r="20552" customFormat="false" ht="12.8" hidden="false" customHeight="false" outlineLevel="0" collapsed="false">
      <c r="C20552" s="1" t="s">
        <v>29</v>
      </c>
      <c r="E20552" s="1" t="s">
        <v>30</v>
      </c>
      <c r="G20552" s="12" t="n">
        <f aca="false">PRODUCT(SUM(G20549,G20550),0.1)</f>
        <v>0.386239</v>
      </c>
    </row>
    <row r="20553" customFormat="false" ht="12.8" hidden="false" customHeight="false" outlineLevel="0" collapsed="false">
      <c r="C20553" s="1" t="s">
        <v>31</v>
      </c>
      <c r="G20553" s="12" t="n">
        <f aca="false">SUM(G20549:G20550,G20552)</f>
        <v>4.248629</v>
      </c>
    </row>
    <row r="20554" customFormat="false" ht="12.8" hidden="false" customHeight="false" outlineLevel="0" collapsed="false">
      <c r="C20554" s="1" t="s">
        <v>32</v>
      </c>
      <c r="G20554" s="13" t="s">
        <v>3961</v>
      </c>
    </row>
    <row r="20559" customFormat="false" ht="12.8" hidden="false" customHeight="true" outlineLevel="0" collapsed="false">
      <c r="A20559" s="2" t="s">
        <v>3962</v>
      </c>
      <c r="B20559" s="3" t="s">
        <v>3904</v>
      </c>
      <c r="C20559" s="3"/>
      <c r="D20559" s="3"/>
      <c r="E20559" s="3"/>
      <c r="F20559" s="3"/>
      <c r="G20559" s="3"/>
    </row>
    <row r="20560" customFormat="false" ht="12.8" hidden="false" customHeight="true" outlineLevel="0" collapsed="false">
      <c r="B20560" s="3" t="s">
        <v>3963</v>
      </c>
      <c r="C20560" s="3"/>
      <c r="D20560" s="3"/>
      <c r="E20560" s="3"/>
      <c r="F20560" s="3"/>
      <c r="G20560" s="3"/>
    </row>
    <row r="20561" customFormat="false" ht="12.8" hidden="false" customHeight="false" outlineLevel="0" collapsed="false">
      <c r="B20561" s="4" t="s">
        <v>3964</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62</v>
      </c>
      <c r="B20564" s="7" t="s">
        <v>2035</v>
      </c>
      <c r="C20564" s="7" t="s">
        <v>2036</v>
      </c>
      <c r="D20564" s="8" t="s">
        <v>13</v>
      </c>
      <c r="E20564" s="9" t="n">
        <v>1.7</v>
      </c>
      <c r="F20564" s="9" t="n">
        <v>9.95192</v>
      </c>
      <c r="G20564" s="9" t="n">
        <f aca="false">PRODUCT(E20564:F20564)</f>
        <v>16.918264</v>
      </c>
    </row>
    <row r="20565" customFormat="false" ht="45" hidden="false" customHeight="true" outlineLevel="0" collapsed="false">
      <c r="A20565" s="7" t="s">
        <v>3962</v>
      </c>
      <c r="B20565" s="7" t="s">
        <v>3645</v>
      </c>
      <c r="C20565" s="7" t="s">
        <v>3646</v>
      </c>
      <c r="D20565" s="8" t="s">
        <v>13</v>
      </c>
      <c r="E20565" s="9" t="n">
        <v>1.7</v>
      </c>
      <c r="F20565" s="9" t="n">
        <v>9.08</v>
      </c>
      <c r="G20565" s="9" t="n">
        <f aca="false">PRODUCT(E20565:F20565)</f>
        <v>15.436</v>
      </c>
    </row>
    <row r="20566" customFormat="false" ht="45" hidden="false" customHeight="true" outlineLevel="0" collapsed="false">
      <c r="A20566" s="7" t="s">
        <v>3962</v>
      </c>
      <c r="B20566" s="7" t="s">
        <v>2039</v>
      </c>
      <c r="C20566" s="7" t="s">
        <v>2040</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62</v>
      </c>
      <c r="B20568" s="7" t="s">
        <v>3269</v>
      </c>
      <c r="C20568" s="7" t="s">
        <v>3270</v>
      </c>
      <c r="D20568" s="8" t="s">
        <v>13</v>
      </c>
      <c r="E20568" s="9" t="n">
        <v>1.7</v>
      </c>
      <c r="F20568" s="9" t="n">
        <v>17.19</v>
      </c>
      <c r="G20568" s="9" t="n">
        <f aca="false">PRODUCT(E20568:F20568)</f>
        <v>29.223</v>
      </c>
    </row>
    <row r="20569" customFormat="false" ht="20" hidden="false" customHeight="true" outlineLevel="0" collapsed="false">
      <c r="A20569" s="10"/>
      <c r="B20569" s="10"/>
      <c r="C20569" s="10" t="s">
        <v>23</v>
      </c>
      <c r="D20569" s="10"/>
      <c r="E20569" s="10"/>
      <c r="F20569" s="10"/>
      <c r="G20569" s="11" t="n">
        <f aca="false">SUM(G20568:G20568)</f>
        <v>29.223</v>
      </c>
    </row>
    <row r="20570" customFormat="false" ht="12.8" hidden="false" customHeight="false" outlineLevel="0" collapsed="false">
      <c r="C20570" s="1" t="s">
        <v>24</v>
      </c>
      <c r="E20570" s="12"/>
      <c r="F20570" s="12"/>
      <c r="G20570" s="12" t="n">
        <f aca="false">SUM(G20567,G20569)</f>
        <v>80.141264</v>
      </c>
    </row>
    <row r="20571" customFormat="false" ht="12.8" hidden="false" customHeight="false" outlineLevel="0" collapsed="false">
      <c r="C20571" s="1" t="s">
        <v>25</v>
      </c>
      <c r="E20571" s="1" t="s">
        <v>26</v>
      </c>
      <c r="G20571" s="12" t="n">
        <f aca="false">PRODUCT(G20570,0.15)</f>
        <v>12.0211896</v>
      </c>
    </row>
    <row r="20572" customFormat="false" ht="12.8" hidden="false" customHeight="false" outlineLevel="0" collapsed="false">
      <c r="C20572" s="1" t="s">
        <v>27</v>
      </c>
      <c r="E20572" s="1" t="s">
        <v>28</v>
      </c>
      <c r="G20572" s="12" t="n">
        <f aca="false">PRODUCT(G20571,0.02)</f>
        <v>0.240423792</v>
      </c>
    </row>
    <row r="20573" customFormat="false" ht="12.8" hidden="false" customHeight="false" outlineLevel="0" collapsed="false">
      <c r="C20573" s="1" t="s">
        <v>29</v>
      </c>
      <c r="E20573" s="1" t="s">
        <v>30</v>
      </c>
      <c r="G20573" s="12" t="n">
        <f aca="false">PRODUCT(SUM(G20570,G20571),0.1)</f>
        <v>9.21624536</v>
      </c>
    </row>
    <row r="20574" customFormat="false" ht="12.8" hidden="false" customHeight="false" outlineLevel="0" collapsed="false">
      <c r="C20574" s="1" t="s">
        <v>31</v>
      </c>
      <c r="G20574" s="12" t="n">
        <f aca="false">SUM(G20570:G20571,G20573)</f>
        <v>101.37869896</v>
      </c>
    </row>
    <row r="20575" customFormat="false" ht="12.8" hidden="false" customHeight="false" outlineLevel="0" collapsed="false">
      <c r="C20575" s="1" t="s">
        <v>32</v>
      </c>
      <c r="G20575" s="13" t="s">
        <v>3647</v>
      </c>
    </row>
    <row r="20580" customFormat="false" ht="12.8" hidden="false" customHeight="true" outlineLevel="0" collapsed="false">
      <c r="A20580" s="2" t="s">
        <v>3965</v>
      </c>
      <c r="B20580" s="3" t="s">
        <v>3904</v>
      </c>
      <c r="C20580" s="3"/>
      <c r="D20580" s="3"/>
      <c r="E20580" s="3"/>
      <c r="F20580" s="3"/>
      <c r="G20580" s="3"/>
    </row>
    <row r="20581" customFormat="false" ht="12.8" hidden="false" customHeight="true" outlineLevel="0" collapsed="false">
      <c r="B20581" s="3" t="s">
        <v>3966</v>
      </c>
      <c r="C20581" s="3"/>
      <c r="D20581" s="3"/>
      <c r="E20581" s="3"/>
      <c r="F20581" s="3"/>
      <c r="G20581" s="3"/>
    </row>
    <row r="20582" customFormat="false" ht="12.8" hidden="false" customHeight="false" outlineLevel="0" collapsed="false">
      <c r="B20582" s="4" t="s">
        <v>3967</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65</v>
      </c>
      <c r="B20585" s="7" t="s">
        <v>2035</v>
      </c>
      <c r="C20585" s="7" t="s">
        <v>2036</v>
      </c>
      <c r="D20585" s="8" t="s">
        <v>13</v>
      </c>
      <c r="E20585" s="9" t="n">
        <v>0.1</v>
      </c>
      <c r="F20585" s="9" t="n">
        <v>9.95192</v>
      </c>
      <c r="G20585" s="9" t="n">
        <f aca="false">PRODUCT(E20585:F20585)</f>
        <v>0.995192</v>
      </c>
    </row>
    <row r="20586" customFormat="false" ht="45" hidden="false" customHeight="true" outlineLevel="0" collapsed="false">
      <c r="A20586" s="7" t="s">
        <v>3965</v>
      </c>
      <c r="B20586" s="7" t="s">
        <v>2692</v>
      </c>
      <c r="C20586" s="7" t="s">
        <v>2693</v>
      </c>
      <c r="D20586" s="8" t="s">
        <v>13</v>
      </c>
      <c r="E20586" s="9" t="n">
        <v>0.1</v>
      </c>
      <c r="F20586" s="9" t="n">
        <v>2.53</v>
      </c>
      <c r="G20586" s="9" t="n">
        <f aca="false">PRODUCT(E20586:F20586)</f>
        <v>0.253</v>
      </c>
    </row>
    <row r="20587" customFormat="false" ht="45" hidden="false" customHeight="true" outlineLevel="0" collapsed="false">
      <c r="A20587" s="7" t="s">
        <v>3965</v>
      </c>
      <c r="B20587" s="7" t="s">
        <v>2039</v>
      </c>
      <c r="C20587" s="7" t="s">
        <v>2040</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65</v>
      </c>
      <c r="B20589" s="7" t="s">
        <v>3269</v>
      </c>
      <c r="C20589" s="7" t="s">
        <v>3270</v>
      </c>
      <c r="D20589" s="8" t="s">
        <v>13</v>
      </c>
      <c r="E20589" s="9" t="n">
        <v>0.1</v>
      </c>
      <c r="F20589" s="9" t="n">
        <v>17.19</v>
      </c>
      <c r="G20589" s="9" t="n">
        <f aca="false">PRODUCT(E20589:F20589)</f>
        <v>1.719</v>
      </c>
    </row>
    <row r="20590" customFormat="false" ht="20" hidden="false" customHeight="true" outlineLevel="0" collapsed="false">
      <c r="A20590" s="10"/>
      <c r="B20590" s="10"/>
      <c r="C20590" s="10" t="s">
        <v>23</v>
      </c>
      <c r="D20590" s="10"/>
      <c r="E20590" s="10"/>
      <c r="F20590" s="10"/>
      <c r="G20590" s="11" t="n">
        <f aca="false">SUM(G20589:G20589)</f>
        <v>1.719</v>
      </c>
    </row>
    <row r="20591" customFormat="false" ht="12.8" hidden="false" customHeight="false" outlineLevel="0" collapsed="false">
      <c r="C20591" s="1" t="s">
        <v>24</v>
      </c>
      <c r="E20591" s="12"/>
      <c r="F20591" s="12"/>
      <c r="G20591" s="12" t="n">
        <f aca="false">SUM(G20588,G20590)</f>
        <v>4.059192</v>
      </c>
    </row>
    <row r="20592" customFormat="false" ht="12.8" hidden="false" customHeight="false" outlineLevel="0" collapsed="false">
      <c r="C20592" s="1" t="s">
        <v>25</v>
      </c>
      <c r="E20592" s="1" t="s">
        <v>26</v>
      </c>
      <c r="G20592" s="12" t="n">
        <f aca="false">PRODUCT(G20591,0.15)</f>
        <v>0.6088788</v>
      </c>
    </row>
    <row r="20593" customFormat="false" ht="12.8" hidden="false" customHeight="false" outlineLevel="0" collapsed="false">
      <c r="C20593" s="1" t="s">
        <v>27</v>
      </c>
      <c r="E20593" s="1" t="s">
        <v>28</v>
      </c>
      <c r="G20593" s="12" t="n">
        <f aca="false">PRODUCT(G20592,0.02)</f>
        <v>0.012177576</v>
      </c>
    </row>
    <row r="20594" customFormat="false" ht="12.8" hidden="false" customHeight="false" outlineLevel="0" collapsed="false">
      <c r="C20594" s="1" t="s">
        <v>29</v>
      </c>
      <c r="E20594" s="1" t="s">
        <v>30</v>
      </c>
      <c r="G20594" s="12" t="n">
        <f aca="false">PRODUCT(SUM(G20591,G20592),0.1)</f>
        <v>0.46680708</v>
      </c>
    </row>
    <row r="20595" customFormat="false" ht="12.8" hidden="false" customHeight="false" outlineLevel="0" collapsed="false">
      <c r="C20595" s="1" t="s">
        <v>31</v>
      </c>
      <c r="G20595" s="12" t="n">
        <f aca="false">SUM(G20591:G20592,G20594)</f>
        <v>5.13487788</v>
      </c>
    </row>
    <row r="20596" customFormat="false" ht="12.8" hidden="false" customHeight="false" outlineLevel="0" collapsed="false">
      <c r="C20596" s="1" t="s">
        <v>32</v>
      </c>
      <c r="G20596" s="13" t="s">
        <v>3968</v>
      </c>
    </row>
    <row r="20601" customFormat="false" ht="12.8" hidden="false" customHeight="true" outlineLevel="0" collapsed="false">
      <c r="A20601" s="2" t="s">
        <v>3969</v>
      </c>
      <c r="B20601" s="3" t="s">
        <v>3904</v>
      </c>
      <c r="C20601" s="3"/>
      <c r="D20601" s="3"/>
      <c r="E20601" s="3"/>
      <c r="F20601" s="3"/>
      <c r="G20601" s="3"/>
    </row>
    <row r="20602" customFormat="false" ht="12.8" hidden="false" customHeight="true" outlineLevel="0" collapsed="false">
      <c r="B20602" s="3" t="s">
        <v>3970</v>
      </c>
      <c r="C20602" s="3"/>
      <c r="D20602" s="3"/>
      <c r="E20602" s="3"/>
      <c r="F20602" s="3"/>
      <c r="G20602" s="3"/>
    </row>
    <row r="20603" customFormat="false" ht="12.8" hidden="false" customHeight="false" outlineLevel="0" collapsed="false">
      <c r="B20603" s="4" t="s">
        <v>3971</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69</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69</v>
      </c>
      <c r="B20607" s="7" t="s">
        <v>2588</v>
      </c>
      <c r="C20607" s="7" t="s">
        <v>2589</v>
      </c>
      <c r="D20607" s="8" t="s">
        <v>13</v>
      </c>
      <c r="E20607" s="9" t="n">
        <v>1.05</v>
      </c>
      <c r="F20607" s="9" t="n">
        <v>1.27</v>
      </c>
      <c r="G20607" s="9" t="n">
        <f aca="false">PRODUCT(E20607:F20607)</f>
        <v>1.3335</v>
      </c>
    </row>
    <row r="20608" customFormat="false" ht="45" hidden="false" customHeight="true" outlineLevel="0" collapsed="false">
      <c r="A20608" s="7" t="s">
        <v>3969</v>
      </c>
      <c r="B20608" s="7" t="s">
        <v>2511</v>
      </c>
      <c r="C20608" s="7" t="s">
        <v>2512</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69</v>
      </c>
      <c r="B20610" s="7" t="s">
        <v>3269</v>
      </c>
      <c r="C20610" s="7" t="s">
        <v>3270</v>
      </c>
      <c r="D20610" s="8" t="s">
        <v>13</v>
      </c>
      <c r="E20610" s="9" t="n">
        <v>1.05</v>
      </c>
      <c r="F20610" s="9" t="n">
        <v>17.19</v>
      </c>
      <c r="G20610" s="9" t="n">
        <f aca="false">PRODUCT(E20610:F20610)</f>
        <v>18.0495</v>
      </c>
    </row>
    <row r="20611" customFormat="false" ht="20" hidden="false" customHeight="true" outlineLevel="0" collapsed="false">
      <c r="A20611" s="10"/>
      <c r="B20611" s="10"/>
      <c r="C20611" s="10" t="s">
        <v>23</v>
      </c>
      <c r="D20611" s="10"/>
      <c r="E20611" s="10"/>
      <c r="F20611" s="10"/>
      <c r="G20611" s="11" t="n">
        <f aca="false">SUM(G20610:G20610)</f>
        <v>18.0495</v>
      </c>
    </row>
    <row r="20612" customFormat="false" ht="12.8" hidden="false" customHeight="false" outlineLevel="0" collapsed="false">
      <c r="C20612" s="1" t="s">
        <v>24</v>
      </c>
      <c r="E20612" s="12"/>
      <c r="F20612" s="12"/>
      <c r="G20612" s="12" t="n">
        <f aca="false">SUM(G20609,G20611)</f>
        <v>30.975399</v>
      </c>
    </row>
    <row r="20613" customFormat="false" ht="12.8" hidden="false" customHeight="false" outlineLevel="0" collapsed="false">
      <c r="C20613" s="1" t="s">
        <v>25</v>
      </c>
      <c r="E20613" s="1" t="s">
        <v>26</v>
      </c>
      <c r="G20613" s="12" t="n">
        <f aca="false">PRODUCT(G20612,0.15)</f>
        <v>4.64630985</v>
      </c>
    </row>
    <row r="20614" customFormat="false" ht="12.8" hidden="false" customHeight="false" outlineLevel="0" collapsed="false">
      <c r="C20614" s="1" t="s">
        <v>27</v>
      </c>
      <c r="E20614" s="1" t="s">
        <v>28</v>
      </c>
      <c r="G20614" s="12" t="n">
        <f aca="false">PRODUCT(G20613,0.02)</f>
        <v>0.092926197</v>
      </c>
    </row>
    <row r="20615" customFormat="false" ht="12.8" hidden="false" customHeight="false" outlineLevel="0" collapsed="false">
      <c r="C20615" s="1" t="s">
        <v>29</v>
      </c>
      <c r="E20615" s="1" t="s">
        <v>30</v>
      </c>
      <c r="G20615" s="12" t="n">
        <f aca="false">PRODUCT(SUM(G20612,G20613),0.1)</f>
        <v>3.562170885</v>
      </c>
    </row>
    <row r="20616" customFormat="false" ht="12.8" hidden="false" customHeight="false" outlineLevel="0" collapsed="false">
      <c r="C20616" s="1" t="s">
        <v>31</v>
      </c>
      <c r="G20616" s="12" t="n">
        <f aca="false">SUM(G20612:G20613,G20615)</f>
        <v>39.183879735</v>
      </c>
    </row>
    <row r="20617" customFormat="false" ht="12.8" hidden="false" customHeight="false" outlineLevel="0" collapsed="false">
      <c r="C20617" s="1" t="s">
        <v>32</v>
      </c>
      <c r="G20617" s="13" t="s">
        <v>3953</v>
      </c>
    </row>
    <row r="20622" customFormat="false" ht="12.8" hidden="false" customHeight="true" outlineLevel="0" collapsed="false">
      <c r="A20622" s="2" t="s">
        <v>3972</v>
      </c>
      <c r="B20622" s="3" t="s">
        <v>3904</v>
      </c>
      <c r="C20622" s="3"/>
      <c r="D20622" s="3"/>
      <c r="E20622" s="3"/>
      <c r="F20622" s="3"/>
      <c r="G20622" s="3"/>
    </row>
    <row r="20623" customFormat="false" ht="12.8" hidden="false" customHeight="true" outlineLevel="0" collapsed="false">
      <c r="B20623" s="3" t="s">
        <v>3973</v>
      </c>
      <c r="C20623" s="3"/>
      <c r="D20623" s="3"/>
      <c r="E20623" s="3"/>
      <c r="F20623" s="3"/>
      <c r="G20623" s="3"/>
    </row>
    <row r="20624" customFormat="false" ht="12.8" hidden="false" customHeight="false" outlineLevel="0" collapsed="false">
      <c r="B20624" s="4" t="s">
        <v>3974</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72</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72</v>
      </c>
      <c r="B20628" s="7" t="s">
        <v>2588</v>
      </c>
      <c r="C20628" s="7" t="s">
        <v>2589</v>
      </c>
      <c r="D20628" s="8" t="s">
        <v>13</v>
      </c>
      <c r="E20628" s="9" t="n">
        <v>0.15</v>
      </c>
      <c r="F20628" s="9" t="n">
        <v>1.27</v>
      </c>
      <c r="G20628" s="9" t="n">
        <f aca="false">PRODUCT(E20628:F20628)</f>
        <v>0.1905</v>
      </c>
    </row>
    <row r="20629" customFormat="false" ht="45" hidden="false" customHeight="true" outlineLevel="0" collapsed="false">
      <c r="A20629" s="7" t="s">
        <v>3972</v>
      </c>
      <c r="B20629" s="7" t="s">
        <v>2511</v>
      </c>
      <c r="C20629" s="7" t="s">
        <v>2512</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72</v>
      </c>
      <c r="B20631" s="7" t="s">
        <v>3269</v>
      </c>
      <c r="C20631" s="7" t="s">
        <v>3270</v>
      </c>
      <c r="D20631" s="8" t="s">
        <v>13</v>
      </c>
      <c r="E20631" s="9" t="n">
        <v>0.15</v>
      </c>
      <c r="F20631" s="9" t="n">
        <v>17.19</v>
      </c>
      <c r="G20631" s="9" t="n">
        <f aca="false">PRODUCT(E20631:F20631)</f>
        <v>2.5785</v>
      </c>
    </row>
    <row r="20632" customFormat="false" ht="20" hidden="false" customHeight="true" outlineLevel="0" collapsed="false">
      <c r="A20632" s="10"/>
      <c r="B20632" s="10"/>
      <c r="C20632" s="10" t="s">
        <v>23</v>
      </c>
      <c r="D20632" s="10"/>
      <c r="E20632" s="10"/>
      <c r="F20632" s="10"/>
      <c r="G20632" s="11" t="n">
        <f aca="false">SUM(G20631:G20631)</f>
        <v>2.5785</v>
      </c>
    </row>
    <row r="20633" customFormat="false" ht="12.8" hidden="false" customHeight="false" outlineLevel="0" collapsed="false">
      <c r="C20633" s="1" t="s">
        <v>24</v>
      </c>
      <c r="E20633" s="12"/>
      <c r="F20633" s="12"/>
      <c r="G20633" s="12" t="n">
        <f aca="false">SUM(G20630,G20632)</f>
        <v>4.425057</v>
      </c>
    </row>
    <row r="20634" customFormat="false" ht="12.8" hidden="false" customHeight="false" outlineLevel="0" collapsed="false">
      <c r="C20634" s="1" t="s">
        <v>25</v>
      </c>
      <c r="E20634" s="1" t="s">
        <v>26</v>
      </c>
      <c r="G20634" s="12" t="n">
        <f aca="false">PRODUCT(G20633,0.15)</f>
        <v>0.66375855</v>
      </c>
    </row>
    <row r="20635" customFormat="false" ht="12.8" hidden="false" customHeight="false" outlineLevel="0" collapsed="false">
      <c r="C20635" s="1" t="s">
        <v>27</v>
      </c>
      <c r="E20635" s="1" t="s">
        <v>28</v>
      </c>
      <c r="G20635" s="12" t="n">
        <f aca="false">PRODUCT(G20634,0.02)</f>
        <v>0.013275171</v>
      </c>
    </row>
    <row r="20636" customFormat="false" ht="12.8" hidden="false" customHeight="false" outlineLevel="0" collapsed="false">
      <c r="C20636" s="1" t="s">
        <v>29</v>
      </c>
      <c r="E20636" s="1" t="s">
        <v>30</v>
      </c>
      <c r="G20636" s="12" t="n">
        <f aca="false">PRODUCT(SUM(G20633,G20634),0.1)</f>
        <v>0.508881555</v>
      </c>
    </row>
    <row r="20637" customFormat="false" ht="12.8" hidden="false" customHeight="false" outlineLevel="0" collapsed="false">
      <c r="C20637" s="1" t="s">
        <v>31</v>
      </c>
      <c r="G20637" s="12" t="n">
        <f aca="false">SUM(G20633:G20634,G20636)</f>
        <v>5.597697105</v>
      </c>
    </row>
    <row r="20638" customFormat="false" ht="12.8" hidden="false" customHeight="false" outlineLevel="0" collapsed="false">
      <c r="C20638" s="1" t="s">
        <v>32</v>
      </c>
      <c r="G20638" s="13" t="s">
        <v>3953</v>
      </c>
    </row>
    <row r="20643" customFormat="false" ht="12.8" hidden="false" customHeight="true" outlineLevel="0" collapsed="false">
      <c r="A20643" s="2" t="s">
        <v>3975</v>
      </c>
      <c r="B20643" s="3" t="s">
        <v>3904</v>
      </c>
      <c r="C20643" s="3"/>
      <c r="D20643" s="3"/>
      <c r="E20643" s="3"/>
      <c r="F20643" s="3"/>
      <c r="G20643" s="3"/>
    </row>
    <row r="20644" customFormat="false" ht="12.8" hidden="false" customHeight="true" outlineLevel="0" collapsed="false">
      <c r="B20644" s="3" t="s">
        <v>3976</v>
      </c>
      <c r="C20644" s="3"/>
      <c r="D20644" s="3"/>
      <c r="E20644" s="3"/>
      <c r="F20644" s="3"/>
      <c r="G20644" s="3"/>
    </row>
    <row r="20645" customFormat="false" ht="12.8" hidden="false" customHeight="false" outlineLevel="0" collapsed="false">
      <c r="B20645" s="4" t="s">
        <v>3974</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75</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75</v>
      </c>
      <c r="B20649" s="7" t="s">
        <v>2588</v>
      </c>
      <c r="C20649" s="7" t="s">
        <v>2589</v>
      </c>
      <c r="D20649" s="8" t="s">
        <v>13</v>
      </c>
      <c r="E20649" s="9" t="n">
        <v>0.15</v>
      </c>
      <c r="F20649" s="9" t="n">
        <v>1.27</v>
      </c>
      <c r="G20649" s="9" t="n">
        <f aca="false">PRODUCT(E20649:F20649)</f>
        <v>0.1905</v>
      </c>
    </row>
    <row r="20650" customFormat="false" ht="45" hidden="false" customHeight="true" outlineLevel="0" collapsed="false">
      <c r="A20650" s="7" t="s">
        <v>3975</v>
      </c>
      <c r="B20650" s="7" t="s">
        <v>2511</v>
      </c>
      <c r="C20650" s="7" t="s">
        <v>2512</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75</v>
      </c>
      <c r="B20652" s="7" t="s">
        <v>3269</v>
      </c>
      <c r="C20652" s="7" t="s">
        <v>3270</v>
      </c>
      <c r="D20652" s="8" t="s">
        <v>13</v>
      </c>
      <c r="E20652" s="9" t="n">
        <v>0.15</v>
      </c>
      <c r="F20652" s="9" t="n">
        <v>17.19</v>
      </c>
      <c r="G20652" s="9" t="n">
        <f aca="false">PRODUCT(E20652:F20652)</f>
        <v>2.5785</v>
      </c>
    </row>
    <row r="20653" customFormat="false" ht="20" hidden="false" customHeight="true" outlineLevel="0" collapsed="false">
      <c r="A20653" s="10"/>
      <c r="B20653" s="10"/>
      <c r="C20653" s="10" t="s">
        <v>23</v>
      </c>
      <c r="D20653" s="10"/>
      <c r="E20653" s="10"/>
      <c r="F20653" s="10"/>
      <c r="G20653" s="11" t="n">
        <f aca="false">SUM(G20652:G20652)</f>
        <v>2.5785</v>
      </c>
    </row>
    <row r="20654" customFormat="false" ht="12.8" hidden="false" customHeight="false" outlineLevel="0" collapsed="false">
      <c r="C20654" s="1" t="s">
        <v>24</v>
      </c>
      <c r="E20654" s="12"/>
      <c r="F20654" s="12"/>
      <c r="G20654" s="12" t="n">
        <f aca="false">SUM(G20651,G20653)</f>
        <v>4.425057</v>
      </c>
    </row>
    <row r="20655" customFormat="false" ht="12.8" hidden="false" customHeight="false" outlineLevel="0" collapsed="false">
      <c r="C20655" s="1" t="s">
        <v>25</v>
      </c>
      <c r="E20655" s="1" t="s">
        <v>26</v>
      </c>
      <c r="G20655" s="12" t="n">
        <f aca="false">PRODUCT(G20654,0.15)</f>
        <v>0.66375855</v>
      </c>
    </row>
    <row r="20656" customFormat="false" ht="12.8" hidden="false" customHeight="false" outlineLevel="0" collapsed="false">
      <c r="C20656" s="1" t="s">
        <v>27</v>
      </c>
      <c r="E20656" s="1" t="s">
        <v>28</v>
      </c>
      <c r="G20656" s="12" t="n">
        <f aca="false">PRODUCT(G20655,0.02)</f>
        <v>0.013275171</v>
      </c>
    </row>
    <row r="20657" customFormat="false" ht="12.8" hidden="false" customHeight="false" outlineLevel="0" collapsed="false">
      <c r="C20657" s="1" t="s">
        <v>29</v>
      </c>
      <c r="E20657" s="1" t="s">
        <v>30</v>
      </c>
      <c r="G20657" s="12" t="n">
        <f aca="false">PRODUCT(SUM(G20654,G20655),0.1)</f>
        <v>0.508881555</v>
      </c>
    </row>
    <row r="20658" customFormat="false" ht="12.8" hidden="false" customHeight="false" outlineLevel="0" collapsed="false">
      <c r="C20658" s="1" t="s">
        <v>31</v>
      </c>
      <c r="G20658" s="12" t="n">
        <f aca="false">SUM(G20654:G20655,G20657)</f>
        <v>5.597697105</v>
      </c>
    </row>
    <row r="20659" customFormat="false" ht="12.8" hidden="false" customHeight="false" outlineLevel="0" collapsed="false">
      <c r="C20659" s="1" t="s">
        <v>32</v>
      </c>
      <c r="G20659" s="13" t="s">
        <v>3953</v>
      </c>
    </row>
    <row r="20664" customFormat="false" ht="12.8" hidden="false" customHeight="true" outlineLevel="0" collapsed="false">
      <c r="A20664" s="2" t="s">
        <v>3977</v>
      </c>
      <c r="B20664" s="3" t="s">
        <v>3904</v>
      </c>
      <c r="C20664" s="3"/>
      <c r="D20664" s="3"/>
      <c r="E20664" s="3"/>
      <c r="F20664" s="3"/>
      <c r="G20664" s="3"/>
    </row>
    <row r="20665" customFormat="false" ht="12.8" hidden="false" customHeight="true" outlineLevel="0" collapsed="false">
      <c r="B20665" s="3" t="s">
        <v>3978</v>
      </c>
      <c r="C20665" s="3"/>
      <c r="D20665" s="3"/>
      <c r="E20665" s="3"/>
      <c r="F20665" s="3"/>
      <c r="G20665" s="3"/>
    </row>
    <row r="20666" customFormat="false" ht="12.8" hidden="false" customHeight="false" outlineLevel="0" collapsed="false">
      <c r="B20666" s="4" t="s">
        <v>3974</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77</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77</v>
      </c>
      <c r="B20670" s="7" t="s">
        <v>2588</v>
      </c>
      <c r="C20670" s="7" t="s">
        <v>2589</v>
      </c>
      <c r="D20670" s="8" t="s">
        <v>13</v>
      </c>
      <c r="E20670" s="9" t="n">
        <v>0.15</v>
      </c>
      <c r="F20670" s="9" t="n">
        <v>1.27</v>
      </c>
      <c r="G20670" s="9" t="n">
        <f aca="false">PRODUCT(E20670:F20670)</f>
        <v>0.1905</v>
      </c>
    </row>
    <row r="20671" customFormat="false" ht="45" hidden="false" customHeight="true" outlineLevel="0" collapsed="false">
      <c r="A20671" s="7" t="s">
        <v>3977</v>
      </c>
      <c r="B20671" s="7" t="s">
        <v>2511</v>
      </c>
      <c r="C20671" s="7" t="s">
        <v>2512</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77</v>
      </c>
      <c r="B20673" s="7" t="s">
        <v>3269</v>
      </c>
      <c r="C20673" s="7" t="s">
        <v>3270</v>
      </c>
      <c r="D20673" s="8" t="s">
        <v>13</v>
      </c>
      <c r="E20673" s="9" t="n">
        <v>0.15</v>
      </c>
      <c r="F20673" s="9" t="n">
        <v>17.19</v>
      </c>
      <c r="G20673" s="9" t="n">
        <f aca="false">PRODUCT(E20673:F20673)</f>
        <v>2.5785</v>
      </c>
    </row>
    <row r="20674" customFormat="false" ht="20" hidden="false" customHeight="true" outlineLevel="0" collapsed="false">
      <c r="A20674" s="10"/>
      <c r="B20674" s="10"/>
      <c r="C20674" s="10" t="s">
        <v>23</v>
      </c>
      <c r="D20674" s="10"/>
      <c r="E20674" s="10"/>
      <c r="F20674" s="10"/>
      <c r="G20674" s="11" t="n">
        <f aca="false">SUM(G20673:G20673)</f>
        <v>2.5785</v>
      </c>
    </row>
    <row r="20675" customFormat="false" ht="12.8" hidden="false" customHeight="false" outlineLevel="0" collapsed="false">
      <c r="C20675" s="1" t="s">
        <v>24</v>
      </c>
      <c r="E20675" s="12"/>
      <c r="F20675" s="12"/>
      <c r="G20675" s="12" t="n">
        <f aca="false">SUM(G20672,G20674)</f>
        <v>4.425057</v>
      </c>
    </row>
    <row r="20676" customFormat="false" ht="12.8" hidden="false" customHeight="false" outlineLevel="0" collapsed="false">
      <c r="C20676" s="1" t="s">
        <v>25</v>
      </c>
      <c r="E20676" s="1" t="s">
        <v>26</v>
      </c>
      <c r="G20676" s="12" t="n">
        <f aca="false">PRODUCT(G20675,0.15)</f>
        <v>0.66375855</v>
      </c>
    </row>
    <row r="20677" customFormat="false" ht="12.8" hidden="false" customHeight="false" outlineLevel="0" collapsed="false">
      <c r="C20677" s="1" t="s">
        <v>27</v>
      </c>
      <c r="E20677" s="1" t="s">
        <v>28</v>
      </c>
      <c r="G20677" s="12" t="n">
        <f aca="false">PRODUCT(G20676,0.02)</f>
        <v>0.013275171</v>
      </c>
    </row>
    <row r="20678" customFormat="false" ht="12.8" hidden="false" customHeight="false" outlineLevel="0" collapsed="false">
      <c r="C20678" s="1" t="s">
        <v>29</v>
      </c>
      <c r="E20678" s="1" t="s">
        <v>30</v>
      </c>
      <c r="G20678" s="12" t="n">
        <f aca="false">PRODUCT(SUM(G20675,G20676),0.1)</f>
        <v>0.508881555</v>
      </c>
    </row>
    <row r="20679" customFormat="false" ht="12.8" hidden="false" customHeight="false" outlineLevel="0" collapsed="false">
      <c r="C20679" s="1" t="s">
        <v>31</v>
      </c>
      <c r="G20679" s="12" t="n">
        <f aca="false">SUM(G20675:G20676,G20678)</f>
        <v>5.597697105</v>
      </c>
    </row>
    <row r="20680" customFormat="false" ht="12.8" hidden="false" customHeight="false" outlineLevel="0" collapsed="false">
      <c r="C20680" s="1" t="s">
        <v>32</v>
      </c>
      <c r="G20680" s="13" t="s">
        <v>3953</v>
      </c>
    </row>
    <row r="20685" customFormat="false" ht="12.8" hidden="false" customHeight="true" outlineLevel="0" collapsed="false">
      <c r="A20685" s="2" t="s">
        <v>3979</v>
      </c>
      <c r="B20685" s="3" t="s">
        <v>3904</v>
      </c>
      <c r="C20685" s="3"/>
      <c r="D20685" s="3"/>
      <c r="E20685" s="3"/>
      <c r="F20685" s="3"/>
      <c r="G20685" s="3"/>
    </row>
    <row r="20686" customFormat="false" ht="12.8" hidden="false" customHeight="true" outlineLevel="0" collapsed="false">
      <c r="B20686" s="3" t="s">
        <v>3980</v>
      </c>
      <c r="C20686" s="3"/>
      <c r="D20686" s="3"/>
      <c r="E20686" s="3"/>
      <c r="F20686" s="3"/>
      <c r="G20686" s="3"/>
    </row>
    <row r="20687" customFormat="false" ht="12.8" hidden="false" customHeight="false" outlineLevel="0" collapsed="false">
      <c r="B20687" s="4" t="s">
        <v>3981</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79</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79</v>
      </c>
      <c r="B20691" s="7" t="s">
        <v>2588</v>
      </c>
      <c r="C20691" s="7" t="s">
        <v>2589</v>
      </c>
      <c r="D20691" s="8" t="s">
        <v>13</v>
      </c>
      <c r="E20691" s="9" t="n">
        <v>0.04</v>
      </c>
      <c r="F20691" s="9" t="n">
        <v>1.27</v>
      </c>
      <c r="G20691" s="9" t="n">
        <f aca="false">PRODUCT(E20691:F20691)</f>
        <v>0.0508</v>
      </c>
    </row>
    <row r="20692" customFormat="false" ht="45" hidden="false" customHeight="true" outlineLevel="0" collapsed="false">
      <c r="A20692" s="7" t="s">
        <v>3979</v>
      </c>
      <c r="B20692" s="7" t="s">
        <v>2511</v>
      </c>
      <c r="C20692" s="7" t="s">
        <v>2512</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79</v>
      </c>
      <c r="B20694" s="7" t="s">
        <v>3269</v>
      </c>
      <c r="C20694" s="7" t="s">
        <v>3270</v>
      </c>
      <c r="D20694" s="8" t="s">
        <v>13</v>
      </c>
      <c r="E20694" s="9" t="n">
        <v>0.04</v>
      </c>
      <c r="F20694" s="9" t="n">
        <v>17.19</v>
      </c>
      <c r="G20694" s="9" t="n">
        <f aca="false">PRODUCT(E20694:F20694)</f>
        <v>0.6876</v>
      </c>
    </row>
    <row r="20695" customFormat="false" ht="20" hidden="false" customHeight="true" outlineLevel="0" collapsed="false">
      <c r="A20695" s="10"/>
      <c r="B20695" s="10"/>
      <c r="C20695" s="10" t="s">
        <v>23</v>
      </c>
      <c r="D20695" s="10"/>
      <c r="E20695" s="10"/>
      <c r="F20695" s="10"/>
      <c r="G20695" s="11" t="n">
        <f aca="false">SUM(G20694:G20694)</f>
        <v>0.6876</v>
      </c>
    </row>
    <row r="20696" customFormat="false" ht="12.8" hidden="false" customHeight="false" outlineLevel="0" collapsed="false">
      <c r="C20696" s="1" t="s">
        <v>24</v>
      </c>
      <c r="E20696" s="12"/>
      <c r="F20696" s="12"/>
      <c r="G20696" s="12" t="n">
        <f aca="false">SUM(G20693,G20695)</f>
        <v>1.1800152</v>
      </c>
    </row>
    <row r="20697" customFormat="false" ht="12.8" hidden="false" customHeight="false" outlineLevel="0" collapsed="false">
      <c r="C20697" s="1" t="s">
        <v>25</v>
      </c>
      <c r="E20697" s="1" t="s">
        <v>26</v>
      </c>
      <c r="G20697" s="12" t="n">
        <f aca="false">PRODUCT(G20696,0.15)</f>
        <v>0.17700228</v>
      </c>
    </row>
    <row r="20698" customFormat="false" ht="12.8" hidden="false" customHeight="false" outlineLevel="0" collapsed="false">
      <c r="C20698" s="1" t="s">
        <v>27</v>
      </c>
      <c r="E20698" s="1" t="s">
        <v>28</v>
      </c>
      <c r="G20698" s="12" t="n">
        <f aca="false">PRODUCT(G20697,0.02)</f>
        <v>0.0035400456</v>
      </c>
    </row>
    <row r="20699" customFormat="false" ht="12.8" hidden="false" customHeight="false" outlineLevel="0" collapsed="false">
      <c r="C20699" s="1" t="s">
        <v>29</v>
      </c>
      <c r="E20699" s="1" t="s">
        <v>30</v>
      </c>
      <c r="G20699" s="12" t="n">
        <f aca="false">PRODUCT(SUM(G20696,G20697),0.1)</f>
        <v>0.135701748</v>
      </c>
    </row>
    <row r="20700" customFormat="false" ht="12.8" hidden="false" customHeight="false" outlineLevel="0" collapsed="false">
      <c r="C20700" s="1" t="s">
        <v>31</v>
      </c>
      <c r="G20700" s="12" t="n">
        <f aca="false">SUM(G20696:G20697,G20699)</f>
        <v>1.492719228</v>
      </c>
    </row>
    <row r="20701" customFormat="false" ht="12.8" hidden="false" customHeight="false" outlineLevel="0" collapsed="false">
      <c r="C20701" s="1" t="s">
        <v>32</v>
      </c>
      <c r="G20701" s="13" t="s">
        <v>3953</v>
      </c>
    </row>
    <row r="20706" customFormat="false" ht="12.8" hidden="false" customHeight="true" outlineLevel="0" collapsed="false">
      <c r="A20706" s="2" t="s">
        <v>3982</v>
      </c>
      <c r="B20706" s="3" t="s">
        <v>3904</v>
      </c>
      <c r="C20706" s="3"/>
      <c r="D20706" s="3"/>
      <c r="E20706" s="3"/>
      <c r="F20706" s="3"/>
      <c r="G20706" s="3"/>
    </row>
    <row r="20707" customFormat="false" ht="12.8" hidden="false" customHeight="true" outlineLevel="0" collapsed="false">
      <c r="B20707" s="3" t="s">
        <v>3983</v>
      </c>
      <c r="C20707" s="3"/>
      <c r="D20707" s="3"/>
      <c r="E20707" s="3"/>
      <c r="F20707" s="3"/>
      <c r="G20707" s="3"/>
    </row>
    <row r="20708" customFormat="false" ht="12.8" hidden="false" customHeight="false" outlineLevel="0" collapsed="false">
      <c r="B20708" s="4" t="s">
        <v>3984</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82</v>
      </c>
      <c r="B20711" s="7" t="s">
        <v>2035</v>
      </c>
      <c r="C20711" s="7" t="s">
        <v>2036</v>
      </c>
      <c r="D20711" s="8" t="s">
        <v>13</v>
      </c>
      <c r="E20711" s="9" t="n">
        <v>0.035</v>
      </c>
      <c r="F20711" s="9" t="n">
        <v>9.95192</v>
      </c>
      <c r="G20711" s="9" t="n">
        <f aca="false">PRODUCT(E20711:F20711)</f>
        <v>0.3483172</v>
      </c>
    </row>
    <row r="20712" customFormat="false" ht="45" hidden="false" customHeight="true" outlineLevel="0" collapsed="false">
      <c r="A20712" s="7" t="s">
        <v>3982</v>
      </c>
      <c r="B20712" s="7" t="s">
        <v>3985</v>
      </c>
      <c r="C20712" s="7" t="s">
        <v>3986</v>
      </c>
      <c r="D20712" s="8" t="s">
        <v>13</v>
      </c>
      <c r="E20712" s="9" t="n">
        <v>0.035</v>
      </c>
      <c r="F20712" s="9" t="n">
        <v>2.36</v>
      </c>
      <c r="G20712" s="9" t="n">
        <f aca="false">PRODUCT(E20712:F20712)</f>
        <v>0.0826</v>
      </c>
    </row>
    <row r="20713" customFormat="false" ht="45" hidden="false" customHeight="true" outlineLevel="0" collapsed="false">
      <c r="A20713" s="7" t="s">
        <v>3982</v>
      </c>
      <c r="B20713" s="7" t="s">
        <v>2039</v>
      </c>
      <c r="C20713" s="7" t="s">
        <v>2040</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82</v>
      </c>
      <c r="B20715" s="7" t="s">
        <v>3269</v>
      </c>
      <c r="C20715" s="7" t="s">
        <v>3270</v>
      </c>
      <c r="D20715" s="8" t="s">
        <v>13</v>
      </c>
      <c r="E20715" s="9" t="n">
        <v>0.035</v>
      </c>
      <c r="F20715" s="9" t="n">
        <v>17.19</v>
      </c>
      <c r="G20715" s="9" t="n">
        <f aca="false">PRODUCT(E20715:F20715)</f>
        <v>0.60165</v>
      </c>
    </row>
    <row r="20716" customFormat="false" ht="20" hidden="false" customHeight="true" outlineLevel="0" collapsed="false">
      <c r="A20716" s="10"/>
      <c r="B20716" s="10"/>
      <c r="C20716" s="10" t="s">
        <v>23</v>
      </c>
      <c r="D20716" s="10"/>
      <c r="E20716" s="10"/>
      <c r="F20716" s="10"/>
      <c r="G20716" s="11" t="n">
        <f aca="false">SUM(G20715:G20715)</f>
        <v>0.60165</v>
      </c>
    </row>
    <row r="20717" customFormat="false" ht="12.8" hidden="false" customHeight="false" outlineLevel="0" collapsed="false">
      <c r="C20717" s="1" t="s">
        <v>24</v>
      </c>
      <c r="E20717" s="12"/>
      <c r="F20717" s="12"/>
      <c r="G20717" s="12" t="n">
        <f aca="false">SUM(G20714,G20716)</f>
        <v>1.4147672</v>
      </c>
    </row>
    <row r="20718" customFormat="false" ht="12.8" hidden="false" customHeight="false" outlineLevel="0" collapsed="false">
      <c r="C20718" s="1" t="s">
        <v>25</v>
      </c>
      <c r="E20718" s="1" t="s">
        <v>26</v>
      </c>
      <c r="G20718" s="12" t="n">
        <f aca="false">PRODUCT(G20717,0.15)</f>
        <v>0.21221508</v>
      </c>
    </row>
    <row r="20719" customFormat="false" ht="12.8" hidden="false" customHeight="false" outlineLevel="0" collapsed="false">
      <c r="C20719" s="1" t="s">
        <v>27</v>
      </c>
      <c r="E20719" s="1" t="s">
        <v>28</v>
      </c>
      <c r="G20719" s="12" t="n">
        <f aca="false">PRODUCT(G20718,0.02)</f>
        <v>0.0042443016</v>
      </c>
    </row>
    <row r="20720" customFormat="false" ht="12.8" hidden="false" customHeight="false" outlineLevel="0" collapsed="false">
      <c r="C20720" s="1" t="s">
        <v>29</v>
      </c>
      <c r="E20720" s="1" t="s">
        <v>30</v>
      </c>
      <c r="G20720" s="12" t="n">
        <f aca="false">PRODUCT(SUM(G20717,G20718),0.1)</f>
        <v>0.162698228</v>
      </c>
    </row>
    <row r="20721" customFormat="false" ht="12.8" hidden="false" customHeight="false" outlineLevel="0" collapsed="false">
      <c r="C20721" s="1" t="s">
        <v>31</v>
      </c>
      <c r="G20721" s="12" t="n">
        <f aca="false">SUM(G20717:G20718,G20720)</f>
        <v>1.789680508</v>
      </c>
    </row>
    <row r="20722" customFormat="false" ht="12.8" hidden="false" customHeight="false" outlineLevel="0" collapsed="false">
      <c r="C20722" s="1" t="s">
        <v>32</v>
      </c>
      <c r="G20722" s="13" t="s">
        <v>3987</v>
      </c>
    </row>
    <row r="20727" customFormat="false" ht="12.8" hidden="false" customHeight="true" outlineLevel="0" collapsed="false">
      <c r="A20727" s="2" t="s">
        <v>3988</v>
      </c>
      <c r="B20727" s="3" t="s">
        <v>3904</v>
      </c>
      <c r="C20727" s="3"/>
      <c r="D20727" s="3"/>
      <c r="E20727" s="3"/>
      <c r="F20727" s="3"/>
      <c r="G20727" s="3"/>
    </row>
    <row r="20728" customFormat="false" ht="12.8" hidden="false" customHeight="true" outlineLevel="0" collapsed="false">
      <c r="B20728" s="3" t="s">
        <v>3989</v>
      </c>
      <c r="C20728" s="3"/>
      <c r="D20728" s="3"/>
      <c r="E20728" s="3"/>
      <c r="F20728" s="3"/>
      <c r="G20728" s="3"/>
    </row>
    <row r="20729" customFormat="false" ht="12.8" hidden="false" customHeight="false" outlineLevel="0" collapsed="false">
      <c r="B20729" s="4" t="s">
        <v>3990</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88</v>
      </c>
      <c r="B20732" s="7" t="s">
        <v>3991</v>
      </c>
      <c r="C20732" s="7" t="s">
        <v>3992</v>
      </c>
      <c r="D20732" s="8" t="s">
        <v>13</v>
      </c>
      <c r="E20732" s="9" t="n">
        <v>0.05</v>
      </c>
      <c r="F20732" s="9" t="n">
        <v>3.38</v>
      </c>
      <c r="G20732" s="9" t="n">
        <f aca="false">PRODUCT(E20732:F20732)</f>
        <v>0.169</v>
      </c>
    </row>
    <row r="20733" customFormat="false" ht="45" hidden="false" customHeight="true" outlineLevel="0" collapsed="false">
      <c r="A20733" s="7" t="s">
        <v>3988</v>
      </c>
      <c r="B20733" s="7" t="s">
        <v>2511</v>
      </c>
      <c r="C20733" s="7" t="s">
        <v>2512</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88</v>
      </c>
      <c r="B20735" s="7" t="s">
        <v>3269</v>
      </c>
      <c r="C20735" s="7" t="s">
        <v>3270</v>
      </c>
      <c r="D20735" s="8" t="s">
        <v>13</v>
      </c>
      <c r="E20735" s="9" t="n">
        <v>0.05</v>
      </c>
      <c r="F20735" s="9" t="n">
        <v>17.19</v>
      </c>
      <c r="G20735" s="9" t="n">
        <f aca="false">PRODUCT(E20735:F20735)</f>
        <v>0.8595</v>
      </c>
    </row>
    <row r="20736" customFormat="false" ht="20" hidden="false" customHeight="true" outlineLevel="0" collapsed="false">
      <c r="A20736" s="10"/>
      <c r="B20736" s="10"/>
      <c r="C20736" s="10" t="s">
        <v>23</v>
      </c>
      <c r="D20736" s="10"/>
      <c r="E20736" s="10"/>
      <c r="F20736" s="10"/>
      <c r="G20736" s="11" t="n">
        <f aca="false">SUM(G20735:G20735)</f>
        <v>0.8595</v>
      </c>
    </row>
    <row r="20737" customFormat="false" ht="12.8" hidden="false" customHeight="false" outlineLevel="0" collapsed="false">
      <c r="C20737" s="1" t="s">
        <v>24</v>
      </c>
      <c r="E20737" s="12"/>
      <c r="F20737" s="12"/>
      <c r="G20737" s="12" t="n">
        <f aca="false">SUM(G20734,G20736)</f>
        <v>1.256</v>
      </c>
    </row>
    <row r="20738" customFormat="false" ht="12.8" hidden="false" customHeight="false" outlineLevel="0" collapsed="false">
      <c r="C20738" s="1" t="s">
        <v>25</v>
      </c>
      <c r="E20738" s="1" t="s">
        <v>26</v>
      </c>
      <c r="G20738" s="12" t="n">
        <f aca="false">PRODUCT(G20737,0.15)</f>
        <v>0.1884</v>
      </c>
    </row>
    <row r="20739" customFormat="false" ht="12.8" hidden="false" customHeight="false" outlineLevel="0" collapsed="false">
      <c r="C20739" s="1" t="s">
        <v>27</v>
      </c>
      <c r="E20739" s="1" t="s">
        <v>28</v>
      </c>
      <c r="G20739" s="12" t="n">
        <f aca="false">PRODUCT(G20738,0.02)</f>
        <v>0.003768</v>
      </c>
    </row>
    <row r="20740" customFormat="false" ht="12.8" hidden="false" customHeight="false" outlineLevel="0" collapsed="false">
      <c r="C20740" s="1" t="s">
        <v>29</v>
      </c>
      <c r="E20740" s="1" t="s">
        <v>30</v>
      </c>
      <c r="G20740" s="12" t="n">
        <f aca="false">PRODUCT(SUM(G20737,G20738),0.1)</f>
        <v>0.14444</v>
      </c>
    </row>
    <row r="20741" customFormat="false" ht="12.8" hidden="false" customHeight="false" outlineLevel="0" collapsed="false">
      <c r="C20741" s="1" t="s">
        <v>31</v>
      </c>
      <c r="G20741" s="12" t="n">
        <f aca="false">SUM(G20737:G20738,G20740)</f>
        <v>1.58884</v>
      </c>
    </row>
    <row r="20742" customFormat="false" ht="12.8" hidden="false" customHeight="false" outlineLevel="0" collapsed="false">
      <c r="C20742" s="1" t="s">
        <v>32</v>
      </c>
      <c r="G20742" s="13" t="s">
        <v>3993</v>
      </c>
    </row>
    <row r="20747" customFormat="false" ht="12.8" hidden="false" customHeight="true" outlineLevel="0" collapsed="false">
      <c r="A20747" s="2" t="s">
        <v>3994</v>
      </c>
      <c r="B20747" s="3" t="s">
        <v>3995</v>
      </c>
      <c r="C20747" s="3"/>
      <c r="D20747" s="3"/>
      <c r="E20747" s="3"/>
      <c r="F20747" s="3"/>
      <c r="G20747" s="3"/>
    </row>
    <row r="20748" customFormat="false" ht="12.8" hidden="false" customHeight="true" outlineLevel="0" collapsed="false">
      <c r="B20748" s="3" t="s">
        <v>3996</v>
      </c>
      <c r="C20748" s="3"/>
      <c r="D20748" s="3"/>
      <c r="E20748" s="3"/>
      <c r="F20748" s="3"/>
      <c r="G20748" s="3"/>
    </row>
    <row r="20749" customFormat="false" ht="12.8" hidden="false" customHeight="false" outlineLevel="0" collapsed="false">
      <c r="B20749" s="4" t="s">
        <v>3997</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94</v>
      </c>
      <c r="B20752" s="7" t="s">
        <v>3998</v>
      </c>
      <c r="C20752" s="7" t="s">
        <v>3999</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94</v>
      </c>
      <c r="B20754" s="7" t="s">
        <v>4000</v>
      </c>
      <c r="C20754" s="7" t="s">
        <v>4001</v>
      </c>
      <c r="D20754" s="8" t="s">
        <v>265</v>
      </c>
      <c r="E20754" s="9" t="n">
        <v>1.1</v>
      </c>
      <c r="F20754" s="9" t="n">
        <v>11</v>
      </c>
      <c r="G20754" s="9" t="n">
        <f aca="false">PRODUCT(E20754:F20754)</f>
        <v>12.1</v>
      </c>
    </row>
    <row r="20755" customFormat="false" ht="45" hidden="false" customHeight="true" outlineLevel="0" collapsed="false">
      <c r="A20755" s="7" t="s">
        <v>3994</v>
      </c>
      <c r="B20755" s="7" t="s">
        <v>4002</v>
      </c>
      <c r="C20755" s="7" t="s">
        <v>4003</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94</v>
      </c>
      <c r="B20757" s="7" t="s">
        <v>420</v>
      </c>
      <c r="C20757" s="7" t="s">
        <v>421</v>
      </c>
      <c r="D20757" s="8" t="s">
        <v>13</v>
      </c>
      <c r="E20757" s="9" t="n">
        <v>0.7</v>
      </c>
      <c r="F20757" s="9" t="n">
        <v>28.32</v>
      </c>
      <c r="G20757" s="9" t="n">
        <f aca="false">PRODUCT(E20757:F20757)</f>
        <v>19.824</v>
      </c>
    </row>
    <row r="20758" customFormat="false" ht="45" hidden="false" customHeight="true" outlineLevel="0" collapsed="false">
      <c r="A20758" s="7" t="s">
        <v>3994</v>
      </c>
      <c r="B20758" s="7" t="s">
        <v>424</v>
      </c>
      <c r="C20758" s="7" t="s">
        <v>425</v>
      </c>
      <c r="D20758" s="8" t="s">
        <v>13</v>
      </c>
      <c r="E20758" s="9" t="n">
        <v>0.7</v>
      </c>
      <c r="F20758" s="9" t="n">
        <v>23.67</v>
      </c>
      <c r="G20758" s="9" t="n">
        <f aca="false">PRODUCT(E20758:F20758)</f>
        <v>16.569</v>
      </c>
    </row>
    <row r="20759" customFormat="false" ht="20" hidden="false" customHeight="true" outlineLevel="0" collapsed="false">
      <c r="A20759" s="10"/>
      <c r="B20759" s="10"/>
      <c r="C20759" s="10" t="s">
        <v>23</v>
      </c>
      <c r="D20759" s="10"/>
      <c r="E20759" s="10"/>
      <c r="F20759" s="10"/>
      <c r="G20759" s="11" t="n">
        <f aca="false">SUM(G20757:G20758)</f>
        <v>36.393</v>
      </c>
    </row>
    <row r="20760" customFormat="false" ht="12.8" hidden="false" customHeight="false" outlineLevel="0" collapsed="false">
      <c r="C20760" s="1" t="s">
        <v>24</v>
      </c>
      <c r="E20760" s="12"/>
      <c r="F20760" s="12"/>
      <c r="G20760" s="12" t="n">
        <f aca="false">SUM(G20753,G20756,G20759)</f>
        <v>79.68675</v>
      </c>
    </row>
    <row r="20761" customFormat="false" ht="12.8" hidden="false" customHeight="false" outlineLevel="0" collapsed="false">
      <c r="C20761" s="1" t="s">
        <v>25</v>
      </c>
      <c r="E20761" s="1" t="s">
        <v>26</v>
      </c>
      <c r="G20761" s="12" t="n">
        <f aca="false">PRODUCT(G20760,0.15)</f>
        <v>11.9530125</v>
      </c>
    </row>
    <row r="20762" customFormat="false" ht="12.8" hidden="false" customHeight="false" outlineLevel="0" collapsed="false">
      <c r="C20762" s="1" t="s">
        <v>27</v>
      </c>
      <c r="E20762" s="1" t="s">
        <v>28</v>
      </c>
      <c r="G20762" s="12" t="n">
        <f aca="false">PRODUCT(G20761,0.02)</f>
        <v>0.23906025</v>
      </c>
    </row>
    <row r="20763" customFormat="false" ht="12.8" hidden="false" customHeight="false" outlineLevel="0" collapsed="false">
      <c r="C20763" s="1" t="s">
        <v>29</v>
      </c>
      <c r="E20763" s="1" t="s">
        <v>30</v>
      </c>
      <c r="G20763" s="12" t="n">
        <f aca="false">PRODUCT(SUM(G20760,G20761),0.1)</f>
        <v>9.16397625</v>
      </c>
    </row>
    <row r="20764" customFormat="false" ht="12.8" hidden="false" customHeight="false" outlineLevel="0" collapsed="false">
      <c r="C20764" s="1" t="s">
        <v>31</v>
      </c>
      <c r="G20764" s="12" t="n">
        <f aca="false">SUM(G20760:G20761,G20763)</f>
        <v>100.80373875</v>
      </c>
    </row>
    <row r="20765" customFormat="false" ht="12.8" hidden="false" customHeight="false" outlineLevel="0" collapsed="false">
      <c r="C20765" s="1" t="s">
        <v>32</v>
      </c>
      <c r="G20765" s="13" t="s">
        <v>241</v>
      </c>
    </row>
    <row r="20770" customFormat="false" ht="12.8" hidden="false" customHeight="true" outlineLevel="0" collapsed="false">
      <c r="A20770" s="2" t="s">
        <v>4004</v>
      </c>
      <c r="B20770" s="3" t="s">
        <v>3995</v>
      </c>
      <c r="C20770" s="3"/>
      <c r="D20770" s="3"/>
      <c r="E20770" s="3"/>
      <c r="F20770" s="3"/>
      <c r="G20770" s="3"/>
    </row>
    <row r="20771" customFormat="false" ht="12.8" hidden="false" customHeight="true" outlineLevel="0" collapsed="false">
      <c r="B20771" s="3" t="s">
        <v>4005</v>
      </c>
      <c r="C20771" s="3"/>
      <c r="D20771" s="3"/>
      <c r="E20771" s="3"/>
      <c r="F20771" s="3"/>
      <c r="G20771" s="3"/>
    </row>
    <row r="20772" customFormat="false" ht="12.8" hidden="false" customHeight="false" outlineLevel="0" collapsed="false">
      <c r="B20772" s="4" t="s">
        <v>4006</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4004</v>
      </c>
      <c r="B20775" s="7" t="s">
        <v>3998</v>
      </c>
      <c r="C20775" s="7" t="s">
        <v>3999</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4004</v>
      </c>
      <c r="B20777" s="7" t="s">
        <v>4000</v>
      </c>
      <c r="C20777" s="7" t="s">
        <v>4001</v>
      </c>
      <c r="D20777" s="8" t="s">
        <v>265</v>
      </c>
      <c r="E20777" s="9" t="n">
        <v>1.08</v>
      </c>
      <c r="F20777" s="9" t="n">
        <v>11</v>
      </c>
      <c r="G20777" s="9" t="n">
        <f aca="false">PRODUCT(E20777:F20777)</f>
        <v>11.88</v>
      </c>
    </row>
    <row r="20778" customFormat="false" ht="45" hidden="false" customHeight="true" outlineLevel="0" collapsed="false">
      <c r="A20778" s="7" t="s">
        <v>4004</v>
      </c>
      <c r="B20778" s="7" t="s">
        <v>4002</v>
      </c>
      <c r="C20778" s="7" t="s">
        <v>4003</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4004</v>
      </c>
      <c r="B20780" s="7" t="s">
        <v>420</v>
      </c>
      <c r="C20780" s="7" t="s">
        <v>421</v>
      </c>
      <c r="D20780" s="8" t="s">
        <v>13</v>
      </c>
      <c r="E20780" s="9" t="n">
        <v>0.7</v>
      </c>
      <c r="F20780" s="9" t="n">
        <v>28.32</v>
      </c>
      <c r="G20780" s="9" t="n">
        <f aca="false">PRODUCT(E20780:F20780)</f>
        <v>19.824</v>
      </c>
    </row>
    <row r="20781" customFormat="false" ht="45" hidden="false" customHeight="true" outlineLevel="0" collapsed="false">
      <c r="A20781" s="7" t="s">
        <v>4004</v>
      </c>
      <c r="B20781" s="7" t="s">
        <v>424</v>
      </c>
      <c r="C20781" s="7" t="s">
        <v>425</v>
      </c>
      <c r="D20781" s="8" t="s">
        <v>13</v>
      </c>
      <c r="E20781" s="9" t="n">
        <v>0.7</v>
      </c>
      <c r="F20781" s="9" t="n">
        <v>23.67</v>
      </c>
      <c r="G20781" s="9" t="n">
        <f aca="false">PRODUCT(E20781:F20781)</f>
        <v>16.569</v>
      </c>
    </row>
    <row r="20782" customFormat="false" ht="20" hidden="false" customHeight="true" outlineLevel="0" collapsed="false">
      <c r="A20782" s="10"/>
      <c r="B20782" s="10"/>
      <c r="C20782" s="10" t="s">
        <v>23</v>
      </c>
      <c r="D20782" s="10"/>
      <c r="E20782" s="10"/>
      <c r="F20782" s="10"/>
      <c r="G20782" s="11" t="n">
        <f aca="false">SUM(G20780:G20781)</f>
        <v>36.393</v>
      </c>
    </row>
    <row r="20783" customFormat="false" ht="12.8" hidden="false" customHeight="false" outlineLevel="0" collapsed="false">
      <c r="C20783" s="1" t="s">
        <v>24</v>
      </c>
      <c r="E20783" s="12"/>
      <c r="F20783" s="12"/>
      <c r="G20783" s="12" t="n">
        <f aca="false">SUM(G20776,G20779,G20782)</f>
        <v>88.16675</v>
      </c>
    </row>
    <row r="20784" customFormat="false" ht="12.8" hidden="false" customHeight="false" outlineLevel="0" collapsed="false">
      <c r="C20784" s="1" t="s">
        <v>25</v>
      </c>
      <c r="E20784" s="1" t="s">
        <v>26</v>
      </c>
      <c r="G20784" s="12" t="n">
        <f aca="false">PRODUCT(G20783,0.15)</f>
        <v>13.2250125</v>
      </c>
    </row>
    <row r="20785" customFormat="false" ht="12.8" hidden="false" customHeight="false" outlineLevel="0" collapsed="false">
      <c r="C20785" s="1" t="s">
        <v>27</v>
      </c>
      <c r="E20785" s="1" t="s">
        <v>28</v>
      </c>
      <c r="G20785" s="12" t="n">
        <f aca="false">PRODUCT(G20784,0.02)</f>
        <v>0.26450025</v>
      </c>
    </row>
    <row r="20786" customFormat="false" ht="12.8" hidden="false" customHeight="false" outlineLevel="0" collapsed="false">
      <c r="C20786" s="1" t="s">
        <v>29</v>
      </c>
      <c r="E20786" s="1" t="s">
        <v>30</v>
      </c>
      <c r="G20786" s="12" t="n">
        <f aca="false">PRODUCT(SUM(G20783,G20784),0.1)</f>
        <v>10.13917625</v>
      </c>
    </row>
    <row r="20787" customFormat="false" ht="12.8" hidden="false" customHeight="false" outlineLevel="0" collapsed="false">
      <c r="C20787" s="1" t="s">
        <v>31</v>
      </c>
      <c r="G20787" s="12" t="n">
        <f aca="false">SUM(G20783:G20784,G20786)</f>
        <v>111.53093875</v>
      </c>
    </row>
    <row r="20788" customFormat="false" ht="12.8" hidden="false" customHeight="false" outlineLevel="0" collapsed="false">
      <c r="C20788" s="1" t="s">
        <v>32</v>
      </c>
      <c r="G20788" s="13" t="s">
        <v>4007</v>
      </c>
    </row>
    <row r="20793" customFormat="false" ht="12.8" hidden="false" customHeight="true" outlineLevel="0" collapsed="false">
      <c r="A20793" s="2" t="s">
        <v>4008</v>
      </c>
      <c r="B20793" s="3" t="s">
        <v>3995</v>
      </c>
      <c r="C20793" s="3"/>
      <c r="D20793" s="3"/>
      <c r="E20793" s="3"/>
      <c r="F20793" s="3"/>
      <c r="G20793" s="3"/>
    </row>
    <row r="20794" customFormat="false" ht="12.8" hidden="false" customHeight="true" outlineLevel="0" collapsed="false">
      <c r="B20794" s="3" t="s">
        <v>4009</v>
      </c>
      <c r="C20794" s="3"/>
      <c r="D20794" s="3"/>
      <c r="E20794" s="3"/>
      <c r="F20794" s="3"/>
      <c r="G20794" s="3"/>
    </row>
    <row r="20795" customFormat="false" ht="12.8" hidden="false" customHeight="false" outlineLevel="0" collapsed="false">
      <c r="B20795" s="4" t="s">
        <v>4010</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08</v>
      </c>
      <c r="B20798" s="7" t="s">
        <v>3998</v>
      </c>
      <c r="C20798" s="7" t="s">
        <v>3999</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08</v>
      </c>
      <c r="B20800" s="7" t="s">
        <v>4000</v>
      </c>
      <c r="C20800" s="7" t="s">
        <v>4001</v>
      </c>
      <c r="D20800" s="8" t="s">
        <v>265</v>
      </c>
      <c r="E20800" s="9" t="n">
        <v>1.06</v>
      </c>
      <c r="F20800" s="9" t="n">
        <v>11</v>
      </c>
      <c r="G20800" s="9" t="n">
        <f aca="false">PRODUCT(E20800:F20800)</f>
        <v>11.66</v>
      </c>
    </row>
    <row r="20801" customFormat="false" ht="45" hidden="false" customHeight="true" outlineLevel="0" collapsed="false">
      <c r="A20801" s="7" t="s">
        <v>4008</v>
      </c>
      <c r="B20801" s="7" t="s">
        <v>4002</v>
      </c>
      <c r="C20801" s="7" t="s">
        <v>4003</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08</v>
      </c>
      <c r="B20803" s="7" t="s">
        <v>420</v>
      </c>
      <c r="C20803" s="7" t="s">
        <v>421</v>
      </c>
      <c r="D20803" s="8" t="s">
        <v>13</v>
      </c>
      <c r="E20803" s="9" t="n">
        <v>0.7</v>
      </c>
      <c r="F20803" s="9" t="n">
        <v>28.32</v>
      </c>
      <c r="G20803" s="9" t="n">
        <f aca="false">PRODUCT(E20803:F20803)</f>
        <v>19.824</v>
      </c>
    </row>
    <row r="20804" customFormat="false" ht="45" hidden="false" customHeight="true" outlineLevel="0" collapsed="false">
      <c r="A20804" s="7" t="s">
        <v>4008</v>
      </c>
      <c r="B20804" s="7" t="s">
        <v>424</v>
      </c>
      <c r="C20804" s="7" t="s">
        <v>425</v>
      </c>
      <c r="D20804" s="8" t="s">
        <v>13</v>
      </c>
      <c r="E20804" s="9" t="n">
        <v>0.7</v>
      </c>
      <c r="F20804" s="9" t="n">
        <v>23.67</v>
      </c>
      <c r="G20804" s="9" t="n">
        <f aca="false">PRODUCT(E20804:F20804)</f>
        <v>16.569</v>
      </c>
    </row>
    <row r="20805" customFormat="false" ht="20" hidden="false" customHeight="true" outlineLevel="0" collapsed="false">
      <c r="A20805" s="10"/>
      <c r="B20805" s="10"/>
      <c r="C20805" s="10" t="s">
        <v>23</v>
      </c>
      <c r="D20805" s="10"/>
      <c r="E20805" s="10"/>
      <c r="F20805" s="10"/>
      <c r="G20805" s="11" t="n">
        <f aca="false">SUM(G20803:G20804)</f>
        <v>36.393</v>
      </c>
    </row>
    <row r="20806" customFormat="false" ht="12.8" hidden="false" customHeight="false" outlineLevel="0" collapsed="false">
      <c r="C20806" s="1" t="s">
        <v>24</v>
      </c>
      <c r="E20806" s="12"/>
      <c r="F20806" s="12"/>
      <c r="G20806" s="12" t="n">
        <f aca="false">SUM(G20799,G20802,G20805)</f>
        <v>92.29675</v>
      </c>
    </row>
    <row r="20807" customFormat="false" ht="12.8" hidden="false" customHeight="false" outlineLevel="0" collapsed="false">
      <c r="C20807" s="1" t="s">
        <v>25</v>
      </c>
      <c r="E20807" s="1" t="s">
        <v>26</v>
      </c>
      <c r="G20807" s="12" t="n">
        <f aca="false">PRODUCT(G20806,0.15)</f>
        <v>13.8445125</v>
      </c>
    </row>
    <row r="20808" customFormat="false" ht="12.8" hidden="false" customHeight="false" outlineLevel="0" collapsed="false">
      <c r="C20808" s="1" t="s">
        <v>27</v>
      </c>
      <c r="E20808" s="1" t="s">
        <v>28</v>
      </c>
      <c r="G20808" s="12" t="n">
        <f aca="false">PRODUCT(G20807,0.02)</f>
        <v>0.27689025</v>
      </c>
    </row>
    <row r="20809" customFormat="false" ht="12.8" hidden="false" customHeight="false" outlineLevel="0" collapsed="false">
      <c r="C20809" s="1" t="s">
        <v>29</v>
      </c>
      <c r="E20809" s="1" t="s">
        <v>30</v>
      </c>
      <c r="G20809" s="12" t="n">
        <f aca="false">PRODUCT(SUM(G20806,G20807),0.1)</f>
        <v>10.61412625</v>
      </c>
    </row>
    <row r="20810" customFormat="false" ht="12.8" hidden="false" customHeight="false" outlineLevel="0" collapsed="false">
      <c r="C20810" s="1" t="s">
        <v>31</v>
      </c>
      <c r="G20810" s="12" t="n">
        <f aca="false">SUM(G20806:G20807,G20809)</f>
        <v>116.75538875</v>
      </c>
    </row>
    <row r="20811" customFormat="false" ht="12.8" hidden="false" customHeight="false" outlineLevel="0" collapsed="false">
      <c r="C20811" s="1" t="s">
        <v>32</v>
      </c>
      <c r="G20811" s="13" t="s">
        <v>4011</v>
      </c>
    </row>
    <row r="20816" customFormat="false" ht="12.8" hidden="false" customHeight="true" outlineLevel="0" collapsed="false">
      <c r="A20816" s="2" t="s">
        <v>4012</v>
      </c>
      <c r="B20816" s="3" t="s">
        <v>3995</v>
      </c>
      <c r="C20816" s="3"/>
      <c r="D20816" s="3"/>
      <c r="E20816" s="3"/>
      <c r="F20816" s="3"/>
      <c r="G20816" s="3"/>
    </row>
    <row r="20817" customFormat="false" ht="12.8" hidden="false" customHeight="true" outlineLevel="0" collapsed="false">
      <c r="B20817" s="3" t="s">
        <v>4013</v>
      </c>
      <c r="C20817" s="3"/>
      <c r="D20817" s="3"/>
      <c r="E20817" s="3"/>
      <c r="F20817" s="3"/>
      <c r="G20817" s="3"/>
    </row>
    <row r="20818" customFormat="false" ht="12.8" hidden="false" customHeight="false" outlineLevel="0" collapsed="false">
      <c r="B20818" s="4" t="s">
        <v>4014</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12</v>
      </c>
      <c r="B20821" s="7" t="s">
        <v>3998</v>
      </c>
      <c r="C20821" s="7" t="s">
        <v>3999</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12</v>
      </c>
      <c r="B20823" s="7" t="s">
        <v>4000</v>
      </c>
      <c r="C20823" s="7" t="s">
        <v>4001</v>
      </c>
      <c r="D20823" s="8" t="s">
        <v>265</v>
      </c>
      <c r="E20823" s="9" t="n">
        <v>1.02</v>
      </c>
      <c r="F20823" s="9" t="n">
        <v>11</v>
      </c>
      <c r="G20823" s="9" t="n">
        <f aca="false">PRODUCT(E20823:F20823)</f>
        <v>11.22</v>
      </c>
    </row>
    <row r="20824" customFormat="false" ht="45" hidden="false" customHeight="true" outlineLevel="0" collapsed="false">
      <c r="A20824" s="7" t="s">
        <v>4012</v>
      </c>
      <c r="B20824" s="7" t="s">
        <v>4002</v>
      </c>
      <c r="C20824" s="7" t="s">
        <v>4003</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12</v>
      </c>
      <c r="B20826" s="7" t="s">
        <v>420</v>
      </c>
      <c r="C20826" s="7" t="s">
        <v>421</v>
      </c>
      <c r="D20826" s="8" t="s">
        <v>13</v>
      </c>
      <c r="E20826" s="9" t="n">
        <v>0.7</v>
      </c>
      <c r="F20826" s="9" t="n">
        <v>28.32</v>
      </c>
      <c r="G20826" s="9" t="n">
        <f aca="false">PRODUCT(E20826:F20826)</f>
        <v>19.824</v>
      </c>
    </row>
    <row r="20827" customFormat="false" ht="45" hidden="false" customHeight="true" outlineLevel="0" collapsed="false">
      <c r="A20827" s="7" t="s">
        <v>4012</v>
      </c>
      <c r="B20827" s="7" t="s">
        <v>424</v>
      </c>
      <c r="C20827" s="7" t="s">
        <v>425</v>
      </c>
      <c r="D20827" s="8" t="s">
        <v>13</v>
      </c>
      <c r="E20827" s="9" t="n">
        <v>0.7</v>
      </c>
      <c r="F20827" s="9" t="n">
        <v>23.67</v>
      </c>
      <c r="G20827" s="9" t="n">
        <f aca="false">PRODUCT(E20827:F20827)</f>
        <v>16.569</v>
      </c>
    </row>
    <row r="20828" customFormat="false" ht="20" hidden="false" customHeight="true" outlineLevel="0" collapsed="false">
      <c r="A20828" s="10"/>
      <c r="B20828" s="10"/>
      <c r="C20828" s="10" t="s">
        <v>23</v>
      </c>
      <c r="D20828" s="10"/>
      <c r="E20828" s="10"/>
      <c r="F20828" s="10"/>
      <c r="G20828" s="11" t="n">
        <f aca="false">SUM(G20826:G20827)</f>
        <v>36.393</v>
      </c>
    </row>
    <row r="20829" customFormat="false" ht="12.8" hidden="false" customHeight="false" outlineLevel="0" collapsed="false">
      <c r="C20829" s="1" t="s">
        <v>24</v>
      </c>
      <c r="E20829" s="12"/>
      <c r="F20829" s="12"/>
      <c r="G20829" s="12" t="n">
        <f aca="false">SUM(G20822,G20825,G20828)</f>
        <v>65.75675</v>
      </c>
    </row>
    <row r="20830" customFormat="false" ht="12.8" hidden="false" customHeight="false" outlineLevel="0" collapsed="false">
      <c r="C20830" s="1" t="s">
        <v>25</v>
      </c>
      <c r="E20830" s="1" t="s">
        <v>26</v>
      </c>
      <c r="G20830" s="12" t="n">
        <f aca="false">PRODUCT(G20829,0.15)</f>
        <v>9.8635125</v>
      </c>
    </row>
    <row r="20831" customFormat="false" ht="12.8" hidden="false" customHeight="false" outlineLevel="0" collapsed="false">
      <c r="C20831" s="1" t="s">
        <v>27</v>
      </c>
      <c r="E20831" s="1" t="s">
        <v>28</v>
      </c>
      <c r="G20831" s="12" t="n">
        <f aca="false">PRODUCT(G20830,0.02)</f>
        <v>0.19727025</v>
      </c>
    </row>
    <row r="20832" customFormat="false" ht="12.8" hidden="false" customHeight="false" outlineLevel="0" collapsed="false">
      <c r="C20832" s="1" t="s">
        <v>29</v>
      </c>
      <c r="E20832" s="1" t="s">
        <v>30</v>
      </c>
      <c r="G20832" s="12" t="n">
        <f aca="false">PRODUCT(SUM(G20829,G20830),0.1)</f>
        <v>7.56202625</v>
      </c>
    </row>
    <row r="20833" customFormat="false" ht="12.8" hidden="false" customHeight="false" outlineLevel="0" collapsed="false">
      <c r="C20833" s="1" t="s">
        <v>31</v>
      </c>
      <c r="G20833" s="12" t="n">
        <f aca="false">SUM(G20829:G20830,G20832)</f>
        <v>83.18228875</v>
      </c>
    </row>
    <row r="20834" customFormat="false" ht="12.8" hidden="false" customHeight="false" outlineLevel="0" collapsed="false">
      <c r="C20834" s="1" t="s">
        <v>32</v>
      </c>
      <c r="G20834" s="13" t="s">
        <v>4015</v>
      </c>
    </row>
    <row r="20839" customFormat="false" ht="12.8" hidden="false" customHeight="true" outlineLevel="0" collapsed="false">
      <c r="A20839" s="2" t="s">
        <v>4016</v>
      </c>
      <c r="B20839" s="3" t="s">
        <v>3995</v>
      </c>
      <c r="C20839" s="3"/>
      <c r="D20839" s="3"/>
      <c r="E20839" s="3"/>
      <c r="F20839" s="3"/>
      <c r="G20839" s="3"/>
    </row>
    <row r="20840" customFormat="false" ht="12.8" hidden="false" customHeight="true" outlineLevel="0" collapsed="false">
      <c r="B20840" s="3" t="s">
        <v>4017</v>
      </c>
      <c r="C20840" s="3"/>
      <c r="D20840" s="3"/>
      <c r="E20840" s="3"/>
      <c r="F20840" s="3"/>
      <c r="G20840" s="3"/>
    </row>
    <row r="20841" customFormat="false" ht="12.8" hidden="false" customHeight="false" outlineLevel="0" collapsed="false">
      <c r="B20841" s="4" t="s">
        <v>4018</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16</v>
      </c>
      <c r="B20844" s="7" t="s">
        <v>3998</v>
      </c>
      <c r="C20844" s="7" t="s">
        <v>3999</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16</v>
      </c>
      <c r="B20846" s="7" t="s">
        <v>4000</v>
      </c>
      <c r="C20846" s="7" t="s">
        <v>4001</v>
      </c>
      <c r="D20846" s="8" t="s">
        <v>265</v>
      </c>
      <c r="E20846" s="9" t="n">
        <v>1.1</v>
      </c>
      <c r="F20846" s="9" t="n">
        <v>11</v>
      </c>
      <c r="G20846" s="9" t="n">
        <f aca="false">PRODUCT(E20846:F20846)</f>
        <v>12.1</v>
      </c>
    </row>
    <row r="20847" customFormat="false" ht="45" hidden="false" customHeight="true" outlineLevel="0" collapsed="false">
      <c r="A20847" s="7" t="s">
        <v>4016</v>
      </c>
      <c r="B20847" s="7" t="s">
        <v>4002</v>
      </c>
      <c r="C20847" s="7" t="s">
        <v>4003</v>
      </c>
      <c r="D20847" s="8" t="s">
        <v>265</v>
      </c>
      <c r="E20847" s="9" t="n">
        <v>0.15</v>
      </c>
      <c r="F20847" s="9" t="n">
        <v>87</v>
      </c>
      <c r="G20847" s="9" t="n">
        <f aca="false">PRODUCT(E20847:F20847)</f>
        <v>13.05</v>
      </c>
    </row>
    <row r="20848" customFormat="false" ht="45" hidden="false" customHeight="true" outlineLevel="0" collapsed="false">
      <c r="A20848" s="7" t="s">
        <v>4016</v>
      </c>
      <c r="B20848" s="7" t="s">
        <v>4019</v>
      </c>
      <c r="C20848" s="7" t="s">
        <v>4020</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16</v>
      </c>
      <c r="B20850" s="7" t="s">
        <v>420</v>
      </c>
      <c r="C20850" s="7" t="s">
        <v>421</v>
      </c>
      <c r="D20850" s="8" t="s">
        <v>13</v>
      </c>
      <c r="E20850" s="9" t="n">
        <v>0.7</v>
      </c>
      <c r="F20850" s="9" t="n">
        <v>28.32</v>
      </c>
      <c r="G20850" s="9" t="n">
        <f aca="false">PRODUCT(E20850:F20850)</f>
        <v>19.824</v>
      </c>
    </row>
    <row r="20851" customFormat="false" ht="45" hidden="false" customHeight="true" outlineLevel="0" collapsed="false">
      <c r="A20851" s="7" t="s">
        <v>4016</v>
      </c>
      <c r="B20851" s="7" t="s">
        <v>424</v>
      </c>
      <c r="C20851" s="7" t="s">
        <v>425</v>
      </c>
      <c r="D20851" s="8" t="s">
        <v>13</v>
      </c>
      <c r="E20851" s="9" t="n">
        <v>0.7</v>
      </c>
      <c r="F20851" s="9" t="n">
        <v>23.67</v>
      </c>
      <c r="G20851" s="9" t="n">
        <f aca="false">PRODUCT(E20851:F20851)</f>
        <v>16.569</v>
      </c>
    </row>
    <row r="20852" customFormat="false" ht="20" hidden="false" customHeight="true" outlineLevel="0" collapsed="false">
      <c r="A20852" s="10"/>
      <c r="B20852" s="10"/>
      <c r="C20852" s="10" t="s">
        <v>23</v>
      </c>
      <c r="D20852" s="10"/>
      <c r="E20852" s="10"/>
      <c r="F20852" s="10"/>
      <c r="G20852" s="11" t="n">
        <f aca="false">SUM(G20850:G20851)</f>
        <v>36.393</v>
      </c>
    </row>
    <row r="20853" customFormat="false" ht="12.8" hidden="false" customHeight="false" outlineLevel="0" collapsed="false">
      <c r="C20853" s="1" t="s">
        <v>24</v>
      </c>
      <c r="E20853" s="12"/>
      <c r="F20853" s="12"/>
      <c r="G20853" s="12" t="n">
        <f aca="false">SUM(G20845,G20849,G20852)</f>
        <v>78.94675</v>
      </c>
    </row>
    <row r="20854" customFormat="false" ht="12.8" hidden="false" customHeight="false" outlineLevel="0" collapsed="false">
      <c r="C20854" s="1" t="s">
        <v>25</v>
      </c>
      <c r="E20854" s="1" t="s">
        <v>26</v>
      </c>
      <c r="G20854" s="12" t="n">
        <f aca="false">PRODUCT(G20853,0.15)</f>
        <v>11.8420125</v>
      </c>
    </row>
    <row r="20855" customFormat="false" ht="12.8" hidden="false" customHeight="false" outlineLevel="0" collapsed="false">
      <c r="C20855" s="1" t="s">
        <v>27</v>
      </c>
      <c r="E20855" s="1" t="s">
        <v>28</v>
      </c>
      <c r="G20855" s="12" t="n">
        <f aca="false">PRODUCT(G20854,0.02)</f>
        <v>0.23684025</v>
      </c>
    </row>
    <row r="20856" customFormat="false" ht="12.8" hidden="false" customHeight="false" outlineLevel="0" collapsed="false">
      <c r="C20856" s="1" t="s">
        <v>29</v>
      </c>
      <c r="E20856" s="1" t="s">
        <v>30</v>
      </c>
      <c r="G20856" s="12" t="n">
        <f aca="false">PRODUCT(SUM(G20853,G20854),0.1)</f>
        <v>9.07887625</v>
      </c>
    </row>
    <row r="20857" customFormat="false" ht="12.8" hidden="false" customHeight="false" outlineLevel="0" collapsed="false">
      <c r="C20857" s="1" t="s">
        <v>31</v>
      </c>
      <c r="G20857" s="12" t="n">
        <f aca="false">SUM(G20853:G20854,G20856)</f>
        <v>99.86763875</v>
      </c>
    </row>
    <row r="20858" customFormat="false" ht="12.8" hidden="false" customHeight="false" outlineLevel="0" collapsed="false">
      <c r="C20858" s="1" t="s">
        <v>32</v>
      </c>
      <c r="G20858" s="13" t="s">
        <v>4021</v>
      </c>
    </row>
    <row r="20863" customFormat="false" ht="12.8" hidden="false" customHeight="true" outlineLevel="0" collapsed="false">
      <c r="A20863" s="2" t="s">
        <v>4022</v>
      </c>
      <c r="B20863" s="3" t="s">
        <v>3995</v>
      </c>
      <c r="C20863" s="3"/>
      <c r="D20863" s="3"/>
      <c r="E20863" s="3"/>
      <c r="F20863" s="3"/>
      <c r="G20863" s="3"/>
    </row>
    <row r="20864" customFormat="false" ht="12.8" hidden="false" customHeight="true" outlineLevel="0" collapsed="false">
      <c r="B20864" s="3" t="s">
        <v>4023</v>
      </c>
      <c r="C20864" s="3"/>
      <c r="D20864" s="3"/>
      <c r="E20864" s="3"/>
      <c r="F20864" s="3"/>
      <c r="G20864" s="3"/>
    </row>
    <row r="20865" customFormat="false" ht="12.8" hidden="false" customHeight="false" outlineLevel="0" collapsed="false">
      <c r="B20865" s="4" t="s">
        <v>4024</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22</v>
      </c>
      <c r="B20868" s="7" t="s">
        <v>3998</v>
      </c>
      <c r="C20868" s="7" t="s">
        <v>3999</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22</v>
      </c>
      <c r="B20870" s="7" t="s">
        <v>4000</v>
      </c>
      <c r="C20870" s="7" t="s">
        <v>4001</v>
      </c>
      <c r="D20870" s="8" t="s">
        <v>265</v>
      </c>
      <c r="E20870" s="9" t="n">
        <v>1</v>
      </c>
      <c r="F20870" s="9" t="n">
        <v>11</v>
      </c>
      <c r="G20870" s="9" t="n">
        <f aca="false">PRODUCT(E20870:F20870)</f>
        <v>11</v>
      </c>
    </row>
    <row r="20871" customFormat="false" ht="45" hidden="false" customHeight="true" outlineLevel="0" collapsed="false">
      <c r="A20871" s="7" t="s">
        <v>4022</v>
      </c>
      <c r="B20871" s="7" t="s">
        <v>4002</v>
      </c>
      <c r="C20871" s="7" t="s">
        <v>4003</v>
      </c>
      <c r="D20871" s="8" t="s">
        <v>265</v>
      </c>
      <c r="E20871" s="9" t="n">
        <v>0.15</v>
      </c>
      <c r="F20871" s="9" t="n">
        <v>87</v>
      </c>
      <c r="G20871" s="9" t="n">
        <f aca="false">PRODUCT(E20871:F20871)</f>
        <v>13.05</v>
      </c>
    </row>
    <row r="20872" customFormat="false" ht="45" hidden="false" customHeight="true" outlineLevel="0" collapsed="false">
      <c r="A20872" s="7" t="s">
        <v>4022</v>
      </c>
      <c r="B20872" s="7" t="s">
        <v>4019</v>
      </c>
      <c r="C20872" s="7" t="s">
        <v>4020</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22</v>
      </c>
      <c r="B20874" s="7" t="s">
        <v>420</v>
      </c>
      <c r="C20874" s="7" t="s">
        <v>421</v>
      </c>
      <c r="D20874" s="8" t="s">
        <v>13</v>
      </c>
      <c r="E20874" s="9" t="n">
        <v>0.7</v>
      </c>
      <c r="F20874" s="9" t="n">
        <v>28.32</v>
      </c>
      <c r="G20874" s="9" t="n">
        <f aca="false">PRODUCT(E20874:F20874)</f>
        <v>19.824</v>
      </c>
    </row>
    <row r="20875" customFormat="false" ht="45" hidden="false" customHeight="true" outlineLevel="0" collapsed="false">
      <c r="A20875" s="7" t="s">
        <v>4022</v>
      </c>
      <c r="B20875" s="7" t="s">
        <v>424</v>
      </c>
      <c r="C20875" s="7" t="s">
        <v>425</v>
      </c>
      <c r="D20875" s="8" t="s">
        <v>13</v>
      </c>
      <c r="E20875" s="9" t="n">
        <v>0.7</v>
      </c>
      <c r="F20875" s="9" t="n">
        <v>23.67</v>
      </c>
      <c r="G20875" s="9" t="n">
        <f aca="false">PRODUCT(E20875:F20875)</f>
        <v>16.569</v>
      </c>
    </row>
    <row r="20876" customFormat="false" ht="20" hidden="false" customHeight="true" outlineLevel="0" collapsed="false">
      <c r="A20876" s="10"/>
      <c r="B20876" s="10"/>
      <c r="C20876" s="10" t="s">
        <v>23</v>
      </c>
      <c r="D20876" s="10"/>
      <c r="E20876" s="10"/>
      <c r="F20876" s="10"/>
      <c r="G20876" s="11" t="n">
        <f aca="false">SUM(G20874:G20875)</f>
        <v>36.393</v>
      </c>
    </row>
    <row r="20877" customFormat="false" ht="12.8" hidden="false" customHeight="false" outlineLevel="0" collapsed="false">
      <c r="C20877" s="1" t="s">
        <v>24</v>
      </c>
      <c r="E20877" s="12"/>
      <c r="F20877" s="12"/>
      <c r="G20877" s="12" t="n">
        <f aca="false">SUM(G20869,G20873,G20876)</f>
        <v>86.17675</v>
      </c>
    </row>
    <row r="20878" customFormat="false" ht="12.8" hidden="false" customHeight="false" outlineLevel="0" collapsed="false">
      <c r="C20878" s="1" t="s">
        <v>25</v>
      </c>
      <c r="E20878" s="1" t="s">
        <v>26</v>
      </c>
      <c r="G20878" s="12" t="n">
        <f aca="false">PRODUCT(G20877,0.15)</f>
        <v>12.9265125</v>
      </c>
    </row>
    <row r="20879" customFormat="false" ht="12.8" hidden="false" customHeight="false" outlineLevel="0" collapsed="false">
      <c r="C20879" s="1" t="s">
        <v>27</v>
      </c>
      <c r="E20879" s="1" t="s">
        <v>28</v>
      </c>
      <c r="G20879" s="12" t="n">
        <f aca="false">PRODUCT(G20878,0.02)</f>
        <v>0.25853025</v>
      </c>
    </row>
    <row r="20880" customFormat="false" ht="12.8" hidden="false" customHeight="false" outlineLevel="0" collapsed="false">
      <c r="C20880" s="1" t="s">
        <v>29</v>
      </c>
      <c r="E20880" s="1" t="s">
        <v>30</v>
      </c>
      <c r="G20880" s="12" t="n">
        <f aca="false">PRODUCT(SUM(G20877,G20878),0.1)</f>
        <v>9.91032625</v>
      </c>
    </row>
    <row r="20881" customFormat="false" ht="12.8" hidden="false" customHeight="false" outlineLevel="0" collapsed="false">
      <c r="C20881" s="1" t="s">
        <v>31</v>
      </c>
      <c r="G20881" s="12" t="n">
        <f aca="false">SUM(G20877:G20878,G20880)</f>
        <v>109.01358875</v>
      </c>
    </row>
    <row r="20882" customFormat="false" ht="12.8" hidden="false" customHeight="false" outlineLevel="0" collapsed="false">
      <c r="C20882" s="1" t="s">
        <v>32</v>
      </c>
      <c r="G20882" s="13" t="s">
        <v>4025</v>
      </c>
    </row>
    <row r="20887" customFormat="false" ht="12.8" hidden="false" customHeight="true" outlineLevel="0" collapsed="false">
      <c r="A20887" s="2" t="s">
        <v>4026</v>
      </c>
      <c r="B20887" s="3" t="s">
        <v>3995</v>
      </c>
      <c r="C20887" s="3"/>
      <c r="D20887" s="3"/>
      <c r="E20887" s="3"/>
      <c r="F20887" s="3"/>
      <c r="G20887" s="3"/>
    </row>
    <row r="20888" customFormat="false" ht="12.8" hidden="false" customHeight="true" outlineLevel="0" collapsed="false">
      <c r="B20888" s="3" t="s">
        <v>4027</v>
      </c>
      <c r="C20888" s="3"/>
      <c r="D20888" s="3"/>
      <c r="E20888" s="3"/>
      <c r="F20888" s="3"/>
      <c r="G20888" s="3"/>
    </row>
    <row r="20889" customFormat="false" ht="12.8" hidden="false" customHeight="false" outlineLevel="0" collapsed="false">
      <c r="B20889" s="4" t="s">
        <v>4028</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26</v>
      </c>
      <c r="B20892" s="7" t="s">
        <v>3998</v>
      </c>
      <c r="C20892" s="7" t="s">
        <v>3999</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26</v>
      </c>
      <c r="B20894" s="7" t="s">
        <v>4000</v>
      </c>
      <c r="C20894" s="7" t="s">
        <v>4001</v>
      </c>
      <c r="D20894" s="8" t="s">
        <v>265</v>
      </c>
      <c r="E20894" s="9" t="n">
        <v>1.03</v>
      </c>
      <c r="F20894" s="9" t="n">
        <v>11</v>
      </c>
      <c r="G20894" s="9" t="n">
        <f aca="false">PRODUCT(E20894:F20894)</f>
        <v>11.33</v>
      </c>
    </row>
    <row r="20895" customFormat="false" ht="45" hidden="false" customHeight="true" outlineLevel="0" collapsed="false">
      <c r="A20895" s="7" t="s">
        <v>4026</v>
      </c>
      <c r="B20895" s="7" t="s">
        <v>4002</v>
      </c>
      <c r="C20895" s="7" t="s">
        <v>4003</v>
      </c>
      <c r="D20895" s="8" t="s">
        <v>265</v>
      </c>
      <c r="E20895" s="9" t="n">
        <v>0.2</v>
      </c>
      <c r="F20895" s="9" t="n">
        <v>87</v>
      </c>
      <c r="G20895" s="9" t="n">
        <f aca="false">PRODUCT(E20895:F20895)</f>
        <v>17.4</v>
      </c>
    </row>
    <row r="20896" customFormat="false" ht="45" hidden="false" customHeight="true" outlineLevel="0" collapsed="false">
      <c r="A20896" s="7" t="s">
        <v>4026</v>
      </c>
      <c r="B20896" s="7" t="s">
        <v>4019</v>
      </c>
      <c r="C20896" s="7" t="s">
        <v>4020</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26</v>
      </c>
      <c r="B20898" s="7" t="s">
        <v>420</v>
      </c>
      <c r="C20898" s="7" t="s">
        <v>421</v>
      </c>
      <c r="D20898" s="8" t="s">
        <v>13</v>
      </c>
      <c r="E20898" s="9" t="n">
        <v>0.7</v>
      </c>
      <c r="F20898" s="9" t="n">
        <v>28.32</v>
      </c>
      <c r="G20898" s="9" t="n">
        <f aca="false">PRODUCT(E20898:F20898)</f>
        <v>19.824</v>
      </c>
    </row>
    <row r="20899" customFormat="false" ht="45" hidden="false" customHeight="true" outlineLevel="0" collapsed="false">
      <c r="A20899" s="7" t="s">
        <v>4026</v>
      </c>
      <c r="B20899" s="7" t="s">
        <v>424</v>
      </c>
      <c r="C20899" s="7" t="s">
        <v>425</v>
      </c>
      <c r="D20899" s="8" t="s">
        <v>13</v>
      </c>
      <c r="E20899" s="9" t="n">
        <v>0.7</v>
      </c>
      <c r="F20899" s="9" t="n">
        <v>23.67</v>
      </c>
      <c r="G20899" s="9" t="n">
        <f aca="false">PRODUCT(E20899:F20899)</f>
        <v>16.569</v>
      </c>
    </row>
    <row r="20900" customFormat="false" ht="20" hidden="false" customHeight="true" outlineLevel="0" collapsed="false">
      <c r="A20900" s="10"/>
      <c r="B20900" s="10"/>
      <c r="C20900" s="10" t="s">
        <v>23</v>
      </c>
      <c r="D20900" s="10"/>
      <c r="E20900" s="10"/>
      <c r="F20900" s="10"/>
      <c r="G20900" s="11" t="n">
        <f aca="false">SUM(G20898:G20899)</f>
        <v>36.393</v>
      </c>
    </row>
    <row r="20901" customFormat="false" ht="12.8" hidden="false" customHeight="false" outlineLevel="0" collapsed="false">
      <c r="C20901" s="1" t="s">
        <v>24</v>
      </c>
      <c r="E20901" s="12"/>
      <c r="F20901" s="12"/>
      <c r="G20901" s="12" t="n">
        <f aca="false">SUM(G20893,G20897,G20900)</f>
        <v>70.03175</v>
      </c>
    </row>
    <row r="20902" customFormat="false" ht="12.8" hidden="false" customHeight="false" outlineLevel="0" collapsed="false">
      <c r="C20902" s="1" t="s">
        <v>25</v>
      </c>
      <c r="E20902" s="1" t="s">
        <v>26</v>
      </c>
      <c r="G20902" s="12" t="n">
        <f aca="false">PRODUCT(G20901,0.15)</f>
        <v>10.5047625</v>
      </c>
    </row>
    <row r="20903" customFormat="false" ht="12.8" hidden="false" customHeight="false" outlineLevel="0" collapsed="false">
      <c r="C20903" s="1" t="s">
        <v>27</v>
      </c>
      <c r="E20903" s="1" t="s">
        <v>28</v>
      </c>
      <c r="G20903" s="12" t="n">
        <f aca="false">PRODUCT(G20902,0.02)</f>
        <v>0.21009525</v>
      </c>
    </row>
    <row r="20904" customFormat="false" ht="12.8" hidden="false" customHeight="false" outlineLevel="0" collapsed="false">
      <c r="C20904" s="1" t="s">
        <v>29</v>
      </c>
      <c r="E20904" s="1" t="s">
        <v>30</v>
      </c>
      <c r="G20904" s="12" t="n">
        <f aca="false">PRODUCT(SUM(G20901,G20902),0.1)</f>
        <v>8.05365125</v>
      </c>
    </row>
    <row r="20905" customFormat="false" ht="12.8" hidden="false" customHeight="false" outlineLevel="0" collapsed="false">
      <c r="C20905" s="1" t="s">
        <v>31</v>
      </c>
      <c r="G20905" s="12" t="n">
        <f aca="false">SUM(G20901:G20902,G20904)</f>
        <v>88.59016375</v>
      </c>
    </row>
    <row r="20906" customFormat="false" ht="12.8" hidden="false" customHeight="false" outlineLevel="0" collapsed="false">
      <c r="C20906" s="1" t="s">
        <v>32</v>
      </c>
      <c r="G20906" s="13" t="s">
        <v>4029</v>
      </c>
    </row>
    <row r="20911" customFormat="false" ht="12.8" hidden="false" customHeight="true" outlineLevel="0" collapsed="false">
      <c r="A20911" s="2" t="s">
        <v>4030</v>
      </c>
      <c r="B20911" s="3" t="s">
        <v>3995</v>
      </c>
      <c r="C20911" s="3"/>
      <c r="D20911" s="3"/>
      <c r="E20911" s="3"/>
      <c r="F20911" s="3"/>
      <c r="G20911" s="3"/>
    </row>
    <row r="20912" customFormat="false" ht="12.8" hidden="false" customHeight="true" outlineLevel="0" collapsed="false">
      <c r="B20912" s="3" t="s">
        <v>4031</v>
      </c>
      <c r="C20912" s="3"/>
      <c r="D20912" s="3"/>
      <c r="E20912" s="3"/>
      <c r="F20912" s="3"/>
      <c r="G20912" s="3"/>
    </row>
    <row r="20913" customFormat="false" ht="12.8" hidden="false" customHeight="false" outlineLevel="0" collapsed="false">
      <c r="B20913" s="4" t="s">
        <v>4032</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30</v>
      </c>
      <c r="B20916" s="7" t="s">
        <v>3998</v>
      </c>
      <c r="C20916" s="7" t="s">
        <v>3999</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30</v>
      </c>
      <c r="B20918" s="7" t="s">
        <v>4000</v>
      </c>
      <c r="C20918" s="7" t="s">
        <v>4001</v>
      </c>
      <c r="D20918" s="8" t="s">
        <v>265</v>
      </c>
      <c r="E20918" s="9" t="n">
        <v>0.9</v>
      </c>
      <c r="F20918" s="9" t="n">
        <v>11</v>
      </c>
      <c r="G20918" s="9" t="n">
        <f aca="false">PRODUCT(E20918:F20918)</f>
        <v>9.9</v>
      </c>
    </row>
    <row r="20919" customFormat="false" ht="45" hidden="false" customHeight="true" outlineLevel="0" collapsed="false">
      <c r="A20919" s="7" t="s">
        <v>4030</v>
      </c>
      <c r="B20919" s="7" t="s">
        <v>4033</v>
      </c>
      <c r="C20919" s="7" t="s">
        <v>4034</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30</v>
      </c>
      <c r="B20921" s="7" t="s">
        <v>420</v>
      </c>
      <c r="C20921" s="7" t="s">
        <v>421</v>
      </c>
      <c r="D20921" s="8" t="s">
        <v>13</v>
      </c>
      <c r="E20921" s="9" t="n">
        <v>0.8</v>
      </c>
      <c r="F20921" s="9" t="n">
        <v>28.32</v>
      </c>
      <c r="G20921" s="9" t="n">
        <f aca="false">PRODUCT(E20921:F20921)</f>
        <v>22.656</v>
      </c>
    </row>
    <row r="20922" customFormat="false" ht="45" hidden="false" customHeight="true" outlineLevel="0" collapsed="false">
      <c r="A20922" s="7" t="s">
        <v>4030</v>
      </c>
      <c r="B20922" s="7" t="s">
        <v>424</v>
      </c>
      <c r="C20922" s="7" t="s">
        <v>425</v>
      </c>
      <c r="D20922" s="8" t="s">
        <v>13</v>
      </c>
      <c r="E20922" s="9" t="n">
        <v>0.4</v>
      </c>
      <c r="F20922" s="9" t="n">
        <v>23.67</v>
      </c>
      <c r="G20922" s="9" t="n">
        <f aca="false">PRODUCT(E20922:F20922)</f>
        <v>9.468</v>
      </c>
    </row>
    <row r="20923" customFormat="false" ht="20" hidden="false" customHeight="true" outlineLevel="0" collapsed="false">
      <c r="A20923" s="10"/>
      <c r="B20923" s="10"/>
      <c r="C20923" s="10" t="s">
        <v>23</v>
      </c>
      <c r="D20923" s="10"/>
      <c r="E20923" s="10"/>
      <c r="F20923" s="10"/>
      <c r="G20923" s="11" t="n">
        <f aca="false">SUM(G20921:G20922)</f>
        <v>32.124</v>
      </c>
    </row>
    <row r="20924" customFormat="false" ht="12.8" hidden="false" customHeight="false" outlineLevel="0" collapsed="false">
      <c r="C20924" s="1" t="s">
        <v>24</v>
      </c>
      <c r="E20924" s="12"/>
      <c r="F20924" s="12"/>
      <c r="G20924" s="12" t="n">
        <f aca="false">SUM(G20917,G20920,G20923)</f>
        <v>357.874</v>
      </c>
    </row>
    <row r="20925" customFormat="false" ht="12.8" hidden="false" customHeight="false" outlineLevel="0" collapsed="false">
      <c r="C20925" s="1" t="s">
        <v>25</v>
      </c>
      <c r="E20925" s="1" t="s">
        <v>26</v>
      </c>
      <c r="G20925" s="12" t="n">
        <f aca="false">PRODUCT(G20924,0.15)</f>
        <v>53.6811</v>
      </c>
    </row>
    <row r="20926" customFormat="false" ht="12.8" hidden="false" customHeight="false" outlineLevel="0" collapsed="false">
      <c r="C20926" s="1" t="s">
        <v>27</v>
      </c>
      <c r="E20926" s="1" t="s">
        <v>28</v>
      </c>
      <c r="G20926" s="12" t="n">
        <f aca="false">PRODUCT(G20925,0.02)</f>
        <v>1.073622</v>
      </c>
    </row>
    <row r="20927" customFormat="false" ht="12.8" hidden="false" customHeight="false" outlineLevel="0" collapsed="false">
      <c r="C20927" s="1" t="s">
        <v>29</v>
      </c>
      <c r="E20927" s="1" t="s">
        <v>30</v>
      </c>
      <c r="G20927" s="12" t="n">
        <f aca="false">PRODUCT(SUM(G20924,G20925),0.1)</f>
        <v>41.15551</v>
      </c>
    </row>
    <row r="20928" customFormat="false" ht="12.8" hidden="false" customHeight="false" outlineLevel="0" collapsed="false">
      <c r="C20928" s="1" t="s">
        <v>31</v>
      </c>
      <c r="G20928" s="12" t="n">
        <f aca="false">SUM(G20924:G20925,G20927)</f>
        <v>452.71061</v>
      </c>
    </row>
    <row r="20929" customFormat="false" ht="12.8" hidden="false" customHeight="false" outlineLevel="0" collapsed="false">
      <c r="C20929" s="1" t="s">
        <v>32</v>
      </c>
      <c r="G20929" s="13" t="s">
        <v>4035</v>
      </c>
    </row>
    <row r="20934" customFormat="false" ht="12.8" hidden="false" customHeight="true" outlineLevel="0" collapsed="false">
      <c r="A20934" s="2" t="s">
        <v>4036</v>
      </c>
      <c r="B20934" s="3" t="s">
        <v>3995</v>
      </c>
      <c r="C20934" s="3"/>
      <c r="D20934" s="3"/>
      <c r="E20934" s="3"/>
      <c r="F20934" s="3"/>
      <c r="G20934" s="3"/>
    </row>
    <row r="20935" customFormat="false" ht="12.8" hidden="false" customHeight="true" outlineLevel="0" collapsed="false">
      <c r="B20935" s="3" t="s">
        <v>4037</v>
      </c>
      <c r="C20935" s="3"/>
      <c r="D20935" s="3"/>
      <c r="E20935" s="3"/>
      <c r="F20935" s="3"/>
      <c r="G20935" s="3"/>
    </row>
    <row r="20936" customFormat="false" ht="12.8" hidden="false" customHeight="false" outlineLevel="0" collapsed="false">
      <c r="B20936" s="4" t="s">
        <v>4038</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36</v>
      </c>
      <c r="B20939" s="7" t="s">
        <v>3998</v>
      </c>
      <c r="C20939" s="7" t="s">
        <v>3999</v>
      </c>
      <c r="D20939" s="8" t="s">
        <v>13</v>
      </c>
      <c r="E20939" s="9" t="n">
        <v>0.534</v>
      </c>
      <c r="F20939" s="9" t="n">
        <v>1.0625</v>
      </c>
      <c r="G20939" s="9" t="n">
        <f aca="false">PRODUCT(E20939:F20939)</f>
        <v>0.567375</v>
      </c>
    </row>
    <row r="20940" customFormat="false" ht="45" hidden="false" customHeight="true" outlineLevel="0" collapsed="false">
      <c r="A20940" s="7" t="s">
        <v>4036</v>
      </c>
      <c r="B20940" s="7" t="s">
        <v>4039</v>
      </c>
      <c r="C20940" s="7" t="s">
        <v>4040</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36</v>
      </c>
      <c r="B20942" s="7" t="s">
        <v>4000</v>
      </c>
      <c r="C20942" s="7" t="s">
        <v>4001</v>
      </c>
      <c r="D20942" s="8" t="s">
        <v>265</v>
      </c>
      <c r="E20942" s="9" t="n">
        <v>0.4</v>
      </c>
      <c r="F20942" s="9" t="n">
        <v>11</v>
      </c>
      <c r="G20942" s="9" t="n">
        <f aca="false">PRODUCT(E20942:F20942)</f>
        <v>4.4</v>
      </c>
    </row>
    <row r="20943" customFormat="false" ht="45" hidden="false" customHeight="true" outlineLevel="0" collapsed="false">
      <c r="A20943" s="7" t="s">
        <v>4036</v>
      </c>
      <c r="B20943" s="7" t="s">
        <v>4041</v>
      </c>
      <c r="C20943" s="7" t="s">
        <v>4042</v>
      </c>
      <c r="D20943" s="8" t="s">
        <v>265</v>
      </c>
      <c r="E20943" s="9" t="n">
        <v>0.8</v>
      </c>
      <c r="F20943" s="9" t="n">
        <v>9.0525</v>
      </c>
      <c r="G20943" s="9" t="n">
        <f aca="false">PRODUCT(E20943:F20943)</f>
        <v>7.242</v>
      </c>
    </row>
    <row r="20944" customFormat="false" ht="45" hidden="false" customHeight="true" outlineLevel="0" collapsed="false">
      <c r="A20944" s="7" t="s">
        <v>4036</v>
      </c>
      <c r="B20944" s="7" t="s">
        <v>4043</v>
      </c>
      <c r="C20944" s="7" t="s">
        <v>4044</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36</v>
      </c>
      <c r="B20946" s="7" t="s">
        <v>420</v>
      </c>
      <c r="C20946" s="7" t="s">
        <v>421</v>
      </c>
      <c r="D20946" s="8" t="s">
        <v>13</v>
      </c>
      <c r="E20946" s="9" t="n">
        <v>0.41</v>
      </c>
      <c r="F20946" s="9" t="n">
        <v>28.32</v>
      </c>
      <c r="G20946" s="9" t="n">
        <f aca="false">PRODUCT(E20946:F20946)</f>
        <v>11.6112</v>
      </c>
    </row>
    <row r="20947" customFormat="false" ht="45" hidden="false" customHeight="true" outlineLevel="0" collapsed="false">
      <c r="A20947" s="7" t="s">
        <v>4036</v>
      </c>
      <c r="B20947" s="7" t="s">
        <v>420</v>
      </c>
      <c r="C20947" s="7" t="s">
        <v>421</v>
      </c>
      <c r="D20947" s="8" t="s">
        <v>13</v>
      </c>
      <c r="E20947" s="9" t="n">
        <v>0.534</v>
      </c>
      <c r="F20947" s="9" t="n">
        <v>28.32</v>
      </c>
      <c r="G20947" s="9" t="n">
        <f aca="false">PRODUCT(E20947:F20947)</f>
        <v>15.12288</v>
      </c>
    </row>
    <row r="20948" customFormat="false" ht="45" hidden="false" customHeight="true" outlineLevel="0" collapsed="false">
      <c r="A20948" s="7" t="s">
        <v>4036</v>
      </c>
      <c r="B20948" s="7" t="s">
        <v>424</v>
      </c>
      <c r="C20948" s="7" t="s">
        <v>425</v>
      </c>
      <c r="D20948" s="8" t="s">
        <v>13</v>
      </c>
      <c r="E20948" s="9" t="n">
        <v>1.22</v>
      </c>
      <c r="F20948" s="9" t="n">
        <v>23.67</v>
      </c>
      <c r="G20948" s="9" t="n">
        <f aca="false">PRODUCT(E20948:F20948)</f>
        <v>28.8774</v>
      </c>
    </row>
    <row r="20949" customFormat="false" ht="45" hidden="false" customHeight="true" outlineLevel="0" collapsed="false">
      <c r="A20949" s="7" t="s">
        <v>4036</v>
      </c>
      <c r="B20949" s="7" t="s">
        <v>424</v>
      </c>
      <c r="C20949" s="7" t="s">
        <v>425</v>
      </c>
      <c r="D20949" s="8" t="s">
        <v>13</v>
      </c>
      <c r="E20949" s="9" t="n">
        <v>0.41</v>
      </c>
      <c r="F20949" s="9" t="n">
        <v>23.67</v>
      </c>
      <c r="G20949" s="9" t="n">
        <f aca="false">PRODUCT(E20949:F20949)</f>
        <v>9.7047</v>
      </c>
    </row>
    <row r="20950" customFormat="false" ht="20" hidden="false" customHeight="true" outlineLevel="0" collapsed="false">
      <c r="A20950" s="10"/>
      <c r="B20950" s="10"/>
      <c r="C20950" s="10" t="s">
        <v>23</v>
      </c>
      <c r="D20950" s="10"/>
      <c r="E20950" s="10"/>
      <c r="F20950" s="10"/>
      <c r="G20950" s="11" t="n">
        <f aca="false">SUM(G20946:G20949)</f>
        <v>65.31618</v>
      </c>
    </row>
    <row r="20951" customFormat="false" ht="12.8" hidden="false" customHeight="false" outlineLevel="0" collapsed="false">
      <c r="C20951" s="1" t="s">
        <v>24</v>
      </c>
      <c r="E20951" s="12"/>
      <c r="F20951" s="12"/>
      <c r="G20951" s="12" t="n">
        <f aca="false">SUM(G20941,G20945,G20950)</f>
        <v>99.934555</v>
      </c>
    </row>
    <row r="20952" customFormat="false" ht="12.8" hidden="false" customHeight="false" outlineLevel="0" collapsed="false">
      <c r="C20952" s="1" t="s">
        <v>25</v>
      </c>
      <c r="E20952" s="1" t="s">
        <v>26</v>
      </c>
      <c r="G20952" s="12" t="n">
        <f aca="false">PRODUCT(G20951,0.15)</f>
        <v>14.99018325</v>
      </c>
    </row>
    <row r="20953" customFormat="false" ht="12.8" hidden="false" customHeight="false" outlineLevel="0" collapsed="false">
      <c r="C20953" s="1" t="s">
        <v>27</v>
      </c>
      <c r="E20953" s="1" t="s">
        <v>28</v>
      </c>
      <c r="G20953" s="12" t="n">
        <f aca="false">PRODUCT(G20952,0.02)</f>
        <v>0.299803665</v>
      </c>
    </row>
    <row r="20954" customFormat="false" ht="12.8" hidden="false" customHeight="false" outlineLevel="0" collapsed="false">
      <c r="C20954" s="1" t="s">
        <v>29</v>
      </c>
      <c r="E20954" s="1" t="s">
        <v>30</v>
      </c>
      <c r="G20954" s="12" t="n">
        <f aca="false">PRODUCT(SUM(G20951,G20952),0.1)</f>
        <v>11.492473825</v>
      </c>
    </row>
    <row r="20955" customFormat="false" ht="12.8" hidden="false" customHeight="false" outlineLevel="0" collapsed="false">
      <c r="C20955" s="1" t="s">
        <v>31</v>
      </c>
      <c r="G20955" s="12" t="n">
        <f aca="false">SUM(G20951:G20952,G20954)</f>
        <v>126.417212075</v>
      </c>
    </row>
    <row r="20956" customFormat="false" ht="12.8" hidden="false" customHeight="false" outlineLevel="0" collapsed="false">
      <c r="C20956" s="1" t="s">
        <v>32</v>
      </c>
      <c r="G20956" s="13" t="s">
        <v>4045</v>
      </c>
    </row>
    <row r="20961" customFormat="false" ht="12.8" hidden="false" customHeight="true" outlineLevel="0" collapsed="false">
      <c r="A20961" s="2" t="s">
        <v>1998</v>
      </c>
      <c r="B20961" s="3" t="s">
        <v>3995</v>
      </c>
      <c r="C20961" s="3"/>
      <c r="D20961" s="3"/>
      <c r="E20961" s="3"/>
      <c r="F20961" s="3"/>
      <c r="G20961" s="3"/>
    </row>
    <row r="20962" customFormat="false" ht="12.8" hidden="false" customHeight="true" outlineLevel="0" collapsed="false">
      <c r="B20962" s="3" t="s">
        <v>1999</v>
      </c>
      <c r="C20962" s="3"/>
      <c r="D20962" s="3"/>
      <c r="E20962" s="3"/>
      <c r="F20962" s="3"/>
      <c r="G20962" s="3"/>
    </row>
    <row r="20963" customFormat="false" ht="12.8" hidden="false" customHeight="false" outlineLevel="0" collapsed="false">
      <c r="B20963" s="4" t="s">
        <v>4046</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1998</v>
      </c>
      <c r="B20966" s="7" t="s">
        <v>3998</v>
      </c>
      <c r="C20966" s="7" t="s">
        <v>3999</v>
      </c>
      <c r="D20966" s="8" t="s">
        <v>13</v>
      </c>
      <c r="E20966" s="9" t="n">
        <v>0.534</v>
      </c>
      <c r="F20966" s="9" t="n">
        <v>1.0625</v>
      </c>
      <c r="G20966" s="9" t="n">
        <f aca="false">PRODUCT(E20966:F20966)</f>
        <v>0.567375</v>
      </c>
    </row>
    <row r="20967" customFormat="false" ht="45" hidden="false" customHeight="true" outlineLevel="0" collapsed="false">
      <c r="A20967" s="7" t="s">
        <v>1998</v>
      </c>
      <c r="B20967" s="7" t="s">
        <v>4039</v>
      </c>
      <c r="C20967" s="7" t="s">
        <v>4040</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1998</v>
      </c>
      <c r="B20969" s="7" t="s">
        <v>4000</v>
      </c>
      <c r="C20969" s="7" t="s">
        <v>4001</v>
      </c>
      <c r="D20969" s="8" t="s">
        <v>265</v>
      </c>
      <c r="E20969" s="9" t="n">
        <v>0.4</v>
      </c>
      <c r="F20969" s="9" t="n">
        <v>11</v>
      </c>
      <c r="G20969" s="9" t="n">
        <f aca="false">PRODUCT(E20969:F20969)</f>
        <v>4.4</v>
      </c>
    </row>
    <row r="20970" customFormat="false" ht="45" hidden="false" customHeight="true" outlineLevel="0" collapsed="false">
      <c r="A20970" s="7" t="s">
        <v>1998</v>
      </c>
      <c r="B20970" s="7" t="s">
        <v>4041</v>
      </c>
      <c r="C20970" s="7" t="s">
        <v>4042</v>
      </c>
      <c r="D20970" s="8" t="s">
        <v>265</v>
      </c>
      <c r="E20970" s="9" t="n">
        <v>0.8</v>
      </c>
      <c r="F20970" s="9" t="n">
        <v>9.0525</v>
      </c>
      <c r="G20970" s="9" t="n">
        <f aca="false">PRODUCT(E20970:F20970)</f>
        <v>7.242</v>
      </c>
    </row>
    <row r="20971" customFormat="false" ht="45" hidden="false" customHeight="true" outlineLevel="0" collapsed="false">
      <c r="A20971" s="7" t="s">
        <v>1998</v>
      </c>
      <c r="B20971" s="7" t="s">
        <v>4043</v>
      </c>
      <c r="C20971" s="7" t="s">
        <v>4044</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1998</v>
      </c>
      <c r="B20973" s="7" t="s">
        <v>420</v>
      </c>
      <c r="C20973" s="7" t="s">
        <v>421</v>
      </c>
      <c r="D20973" s="8" t="s">
        <v>13</v>
      </c>
      <c r="E20973" s="9" t="n">
        <v>0.436</v>
      </c>
      <c r="F20973" s="9" t="n">
        <v>28.32</v>
      </c>
      <c r="G20973" s="9" t="n">
        <f aca="false">PRODUCT(E20973:F20973)</f>
        <v>12.34752</v>
      </c>
    </row>
    <row r="20974" customFormat="false" ht="45" hidden="false" customHeight="true" outlineLevel="0" collapsed="false">
      <c r="A20974" s="7" t="s">
        <v>1998</v>
      </c>
      <c r="B20974" s="7" t="s">
        <v>420</v>
      </c>
      <c r="C20974" s="7" t="s">
        <v>421</v>
      </c>
      <c r="D20974" s="8" t="s">
        <v>13</v>
      </c>
      <c r="E20974" s="9" t="n">
        <v>0.534</v>
      </c>
      <c r="F20974" s="9" t="n">
        <v>28.32</v>
      </c>
      <c r="G20974" s="9" t="n">
        <f aca="false">PRODUCT(E20974:F20974)</f>
        <v>15.12288</v>
      </c>
    </row>
    <row r="20975" customFormat="false" ht="45" hidden="false" customHeight="true" outlineLevel="0" collapsed="false">
      <c r="A20975" s="7" t="s">
        <v>1998</v>
      </c>
      <c r="B20975" s="7" t="s">
        <v>424</v>
      </c>
      <c r="C20975" s="7" t="s">
        <v>425</v>
      </c>
      <c r="D20975" s="8" t="s">
        <v>13</v>
      </c>
      <c r="E20975" s="9" t="n">
        <v>1.22</v>
      </c>
      <c r="F20975" s="9" t="n">
        <v>23.67</v>
      </c>
      <c r="G20975" s="9" t="n">
        <f aca="false">PRODUCT(E20975:F20975)</f>
        <v>28.8774</v>
      </c>
    </row>
    <row r="20976" customFormat="false" ht="45" hidden="false" customHeight="true" outlineLevel="0" collapsed="false">
      <c r="A20976" s="7" t="s">
        <v>1998</v>
      </c>
      <c r="B20976" s="7" t="s">
        <v>424</v>
      </c>
      <c r="C20976" s="7" t="s">
        <v>425</v>
      </c>
      <c r="D20976" s="8" t="s">
        <v>13</v>
      </c>
      <c r="E20976" s="9" t="n">
        <v>0.44</v>
      </c>
      <c r="F20976" s="9" t="n">
        <v>23.67</v>
      </c>
      <c r="G20976" s="9" t="n">
        <f aca="false">PRODUCT(E20976:F20976)</f>
        <v>10.4148</v>
      </c>
    </row>
    <row r="20977" customFormat="false" ht="20" hidden="false" customHeight="true" outlineLevel="0" collapsed="false">
      <c r="A20977" s="10"/>
      <c r="B20977" s="10"/>
      <c r="C20977" s="10" t="s">
        <v>23</v>
      </c>
      <c r="D20977" s="10"/>
      <c r="E20977" s="10"/>
      <c r="F20977" s="10"/>
      <c r="G20977" s="11" t="n">
        <f aca="false">SUM(G20973:G20976)</f>
        <v>66.7626</v>
      </c>
    </row>
    <row r="20978" customFormat="false" ht="12.8" hidden="false" customHeight="false" outlineLevel="0" collapsed="false">
      <c r="C20978" s="1" t="s">
        <v>24</v>
      </c>
      <c r="E20978" s="12"/>
      <c r="F20978" s="12"/>
      <c r="G20978" s="12" t="n">
        <f aca="false">SUM(G20968,G20972,G20977)</f>
        <v>101.380975</v>
      </c>
    </row>
    <row r="20979" customFormat="false" ht="12.8" hidden="false" customHeight="false" outlineLevel="0" collapsed="false">
      <c r="C20979" s="1" t="s">
        <v>25</v>
      </c>
      <c r="E20979" s="1" t="s">
        <v>26</v>
      </c>
      <c r="G20979" s="12" t="n">
        <f aca="false">PRODUCT(G20978,0.15)</f>
        <v>15.20714625</v>
      </c>
    </row>
    <row r="20980" customFormat="false" ht="12.8" hidden="false" customHeight="false" outlineLevel="0" collapsed="false">
      <c r="C20980" s="1" t="s">
        <v>27</v>
      </c>
      <c r="E20980" s="1" t="s">
        <v>28</v>
      </c>
      <c r="G20980" s="12" t="n">
        <f aca="false">PRODUCT(G20979,0.02)</f>
        <v>0.304142925</v>
      </c>
    </row>
    <row r="20981" customFormat="false" ht="12.8" hidden="false" customHeight="false" outlineLevel="0" collapsed="false">
      <c r="C20981" s="1" t="s">
        <v>29</v>
      </c>
      <c r="E20981" s="1" t="s">
        <v>30</v>
      </c>
      <c r="G20981" s="12" t="n">
        <f aca="false">PRODUCT(SUM(G20978,G20979),0.1)</f>
        <v>11.658812125</v>
      </c>
    </row>
    <row r="20982" customFormat="false" ht="12.8" hidden="false" customHeight="false" outlineLevel="0" collapsed="false">
      <c r="C20982" s="1" t="s">
        <v>31</v>
      </c>
      <c r="G20982" s="12" t="n">
        <f aca="false">SUM(G20978:G20979,G20981)</f>
        <v>128.246933375</v>
      </c>
    </row>
    <row r="20983" customFormat="false" ht="12.8" hidden="false" customHeight="false" outlineLevel="0" collapsed="false">
      <c r="C20983" s="1" t="s">
        <v>32</v>
      </c>
      <c r="G20983" s="13" t="s">
        <v>4047</v>
      </c>
    </row>
    <row r="20988" customFormat="false" ht="12.8" hidden="false" customHeight="true" outlineLevel="0" collapsed="false">
      <c r="A20988" s="2" t="s">
        <v>4048</v>
      </c>
      <c r="B20988" s="3" t="s">
        <v>3995</v>
      </c>
      <c r="C20988" s="3"/>
      <c r="D20988" s="3"/>
      <c r="E20988" s="3"/>
      <c r="F20988" s="3"/>
      <c r="G20988" s="3"/>
    </row>
    <row r="20989" customFormat="false" ht="12.8" hidden="false" customHeight="true" outlineLevel="0" collapsed="false">
      <c r="B20989" s="3" t="s">
        <v>4049</v>
      </c>
      <c r="C20989" s="3"/>
      <c r="D20989" s="3"/>
      <c r="E20989" s="3"/>
      <c r="F20989" s="3"/>
      <c r="G20989" s="3"/>
    </row>
    <row r="20990" customFormat="false" ht="12.8" hidden="false" customHeight="false" outlineLevel="0" collapsed="false">
      <c r="B20990" s="4" t="s">
        <v>4050</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48</v>
      </c>
      <c r="B20993" s="7" t="s">
        <v>3998</v>
      </c>
      <c r="C20993" s="7" t="s">
        <v>3999</v>
      </c>
      <c r="D20993" s="8" t="s">
        <v>13</v>
      </c>
      <c r="E20993" s="9" t="n">
        <v>0.582</v>
      </c>
      <c r="F20993" s="9" t="n">
        <v>1.0625</v>
      </c>
      <c r="G20993" s="9" t="n">
        <f aca="false">PRODUCT(E20993:F20993)</f>
        <v>0.618375</v>
      </c>
    </row>
    <row r="20994" customFormat="false" ht="45" hidden="false" customHeight="true" outlineLevel="0" collapsed="false">
      <c r="A20994" s="7" t="s">
        <v>4048</v>
      </c>
      <c r="B20994" s="7" t="s">
        <v>4039</v>
      </c>
      <c r="C20994" s="7" t="s">
        <v>4040</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48</v>
      </c>
      <c r="B20996" s="7" t="s">
        <v>4000</v>
      </c>
      <c r="C20996" s="7" t="s">
        <v>4001</v>
      </c>
      <c r="D20996" s="8" t="s">
        <v>265</v>
      </c>
      <c r="E20996" s="9" t="n">
        <v>0.4</v>
      </c>
      <c r="F20996" s="9" t="n">
        <v>11</v>
      </c>
      <c r="G20996" s="9" t="n">
        <f aca="false">PRODUCT(E20996:F20996)</f>
        <v>4.4</v>
      </c>
    </row>
    <row r="20997" customFormat="false" ht="45" hidden="false" customHeight="true" outlineLevel="0" collapsed="false">
      <c r="A20997" s="7" t="s">
        <v>4048</v>
      </c>
      <c r="B20997" s="7" t="s">
        <v>4041</v>
      </c>
      <c r="C20997" s="7" t="s">
        <v>4042</v>
      </c>
      <c r="D20997" s="8" t="s">
        <v>265</v>
      </c>
      <c r="E20997" s="9" t="n">
        <v>0.8</v>
      </c>
      <c r="F20997" s="9" t="n">
        <v>9.0525</v>
      </c>
      <c r="G20997" s="9" t="n">
        <f aca="false">PRODUCT(E20997:F20997)</f>
        <v>7.242</v>
      </c>
    </row>
    <row r="20998" customFormat="false" ht="45" hidden="false" customHeight="true" outlineLevel="0" collapsed="false">
      <c r="A20998" s="7" t="s">
        <v>4048</v>
      </c>
      <c r="B20998" s="7" t="s">
        <v>4043</v>
      </c>
      <c r="C20998" s="7" t="s">
        <v>4044</v>
      </c>
      <c r="D20998" s="8" t="s">
        <v>265</v>
      </c>
      <c r="E20998" s="9" t="n">
        <v>0.28</v>
      </c>
      <c r="F20998" s="9" t="n">
        <v>80</v>
      </c>
      <c r="G20998" s="9" t="n">
        <f aca="false">PRODUCT(E20998:F20998)</f>
        <v>22.4</v>
      </c>
    </row>
    <row r="20999" customFormat="false" ht="45" hidden="false" customHeight="true" outlineLevel="0" collapsed="false">
      <c r="A20999" s="7" t="s">
        <v>4048</v>
      </c>
      <c r="B20999" s="7" t="s">
        <v>4051</v>
      </c>
      <c r="C20999" s="7" t="s">
        <v>4052</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48</v>
      </c>
      <c r="B21001" s="7" t="s">
        <v>420</v>
      </c>
      <c r="C21001" s="7" t="s">
        <v>421</v>
      </c>
      <c r="D21001" s="8" t="s">
        <v>13</v>
      </c>
      <c r="E21001" s="9" t="n">
        <v>0.436</v>
      </c>
      <c r="F21001" s="9" t="n">
        <v>28.32</v>
      </c>
      <c r="G21001" s="9" t="n">
        <f aca="false">PRODUCT(E21001:F21001)</f>
        <v>12.34752</v>
      </c>
    </row>
    <row r="21002" customFormat="false" ht="45" hidden="false" customHeight="true" outlineLevel="0" collapsed="false">
      <c r="A21002" s="7" t="s">
        <v>4048</v>
      </c>
      <c r="B21002" s="7" t="s">
        <v>420</v>
      </c>
      <c r="C21002" s="7" t="s">
        <v>421</v>
      </c>
      <c r="D21002" s="8" t="s">
        <v>13</v>
      </c>
      <c r="E21002" s="9" t="n">
        <v>0.582</v>
      </c>
      <c r="F21002" s="9" t="n">
        <v>28.32</v>
      </c>
      <c r="G21002" s="9" t="n">
        <f aca="false">PRODUCT(E21002:F21002)</f>
        <v>16.48224</v>
      </c>
    </row>
    <row r="21003" customFormat="false" ht="45" hidden="false" customHeight="true" outlineLevel="0" collapsed="false">
      <c r="A21003" s="7" t="s">
        <v>4048</v>
      </c>
      <c r="B21003" s="7" t="s">
        <v>424</v>
      </c>
      <c r="C21003" s="7" t="s">
        <v>425</v>
      </c>
      <c r="D21003" s="8" t="s">
        <v>13</v>
      </c>
      <c r="E21003" s="9" t="n">
        <v>1.27</v>
      </c>
      <c r="F21003" s="9" t="n">
        <v>23.67</v>
      </c>
      <c r="G21003" s="9" t="n">
        <f aca="false">PRODUCT(E21003:F21003)</f>
        <v>30.0609</v>
      </c>
    </row>
    <row r="21004" customFormat="false" ht="45" hidden="false" customHeight="true" outlineLevel="0" collapsed="false">
      <c r="A21004" s="7" t="s">
        <v>4048</v>
      </c>
      <c r="B21004" s="7" t="s">
        <v>424</v>
      </c>
      <c r="C21004" s="7" t="s">
        <v>425</v>
      </c>
      <c r="D21004" s="8" t="s">
        <v>13</v>
      </c>
      <c r="E21004" s="9" t="n">
        <v>0.44</v>
      </c>
      <c r="F21004" s="9" t="n">
        <v>23.67</v>
      </c>
      <c r="G21004" s="9" t="n">
        <f aca="false">PRODUCT(E21004:F21004)</f>
        <v>10.4148</v>
      </c>
    </row>
    <row r="21005" customFormat="false" ht="20" hidden="false" customHeight="true" outlineLevel="0" collapsed="false">
      <c r="A21005" s="10"/>
      <c r="B21005" s="10"/>
      <c r="C21005" s="10" t="s">
        <v>23</v>
      </c>
      <c r="D21005" s="10"/>
      <c r="E21005" s="10"/>
      <c r="F21005" s="10"/>
      <c r="G21005" s="11" t="n">
        <f aca="false">SUM(G21001:G21004)</f>
        <v>69.30546</v>
      </c>
    </row>
    <row r="21006" customFormat="false" ht="12.8" hidden="false" customHeight="false" outlineLevel="0" collapsed="false">
      <c r="C21006" s="1" t="s">
        <v>24</v>
      </c>
      <c r="E21006" s="12"/>
      <c r="F21006" s="12"/>
      <c r="G21006" s="12" t="n">
        <f aca="false">SUM(G20995,G21000,G21005)</f>
        <v>104.955259</v>
      </c>
    </row>
    <row r="21007" customFormat="false" ht="12.8" hidden="false" customHeight="false" outlineLevel="0" collapsed="false">
      <c r="C21007" s="1" t="s">
        <v>25</v>
      </c>
      <c r="E21007" s="1" t="s">
        <v>26</v>
      </c>
      <c r="G21007" s="12" t="n">
        <f aca="false">PRODUCT(G21006,0.15)</f>
        <v>15.74328885</v>
      </c>
    </row>
    <row r="21008" customFormat="false" ht="12.8" hidden="false" customHeight="false" outlineLevel="0" collapsed="false">
      <c r="C21008" s="1" t="s">
        <v>27</v>
      </c>
      <c r="E21008" s="1" t="s">
        <v>28</v>
      </c>
      <c r="G21008" s="12" t="n">
        <f aca="false">PRODUCT(G21007,0.02)</f>
        <v>0.314865777</v>
      </c>
    </row>
    <row r="21009" customFormat="false" ht="12.8" hidden="false" customHeight="false" outlineLevel="0" collapsed="false">
      <c r="C21009" s="1" t="s">
        <v>29</v>
      </c>
      <c r="E21009" s="1" t="s">
        <v>30</v>
      </c>
      <c r="G21009" s="12" t="n">
        <f aca="false">PRODUCT(SUM(G21006,G21007),0.1)</f>
        <v>12.069854785</v>
      </c>
    </row>
    <row r="21010" customFormat="false" ht="12.8" hidden="false" customHeight="false" outlineLevel="0" collapsed="false">
      <c r="C21010" s="1" t="s">
        <v>31</v>
      </c>
      <c r="G21010" s="12" t="n">
        <f aca="false">SUM(G21006:G21007,G21009)</f>
        <v>132.768402635</v>
      </c>
    </row>
    <row r="21011" customFormat="false" ht="12.8" hidden="false" customHeight="false" outlineLevel="0" collapsed="false">
      <c r="C21011" s="1" t="s">
        <v>32</v>
      </c>
      <c r="G21011" s="13" t="s">
        <v>4053</v>
      </c>
    </row>
    <row r="21016" customFormat="false" ht="12.8" hidden="false" customHeight="true" outlineLevel="0" collapsed="false">
      <c r="A21016" s="2" t="s">
        <v>1299</v>
      </c>
      <c r="B21016" s="3" t="s">
        <v>3995</v>
      </c>
      <c r="C21016" s="3"/>
      <c r="D21016" s="3"/>
      <c r="E21016" s="3"/>
      <c r="F21016" s="3"/>
      <c r="G21016" s="3"/>
    </row>
    <row r="21017" customFormat="false" ht="12.8" hidden="false" customHeight="true" outlineLevel="0" collapsed="false">
      <c r="B21017" s="3" t="s">
        <v>1300</v>
      </c>
      <c r="C21017" s="3"/>
      <c r="D21017" s="3"/>
      <c r="E21017" s="3"/>
      <c r="F21017" s="3"/>
      <c r="G21017" s="3"/>
    </row>
    <row r="21018" customFormat="false" ht="12.8" hidden="false" customHeight="false" outlineLevel="0" collapsed="false">
      <c r="B21018" s="4" t="s">
        <v>4054</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299</v>
      </c>
      <c r="B21021" s="7" t="s">
        <v>3998</v>
      </c>
      <c r="C21021" s="7" t="s">
        <v>3999</v>
      </c>
      <c r="D21021" s="8" t="s">
        <v>13</v>
      </c>
      <c r="E21021" s="9" t="n">
        <v>0.631</v>
      </c>
      <c r="F21021" s="9" t="n">
        <v>1.0625</v>
      </c>
      <c r="G21021" s="9" t="n">
        <f aca="false">PRODUCT(E21021:F21021)</f>
        <v>0.6704375</v>
      </c>
    </row>
    <row r="21022" customFormat="false" ht="45" hidden="false" customHeight="true" outlineLevel="0" collapsed="false">
      <c r="A21022" s="7" t="s">
        <v>1299</v>
      </c>
      <c r="B21022" s="7" t="s">
        <v>4039</v>
      </c>
      <c r="C21022" s="7" t="s">
        <v>4040</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299</v>
      </c>
      <c r="B21024" s="7" t="s">
        <v>4000</v>
      </c>
      <c r="C21024" s="7" t="s">
        <v>4001</v>
      </c>
      <c r="D21024" s="8" t="s">
        <v>265</v>
      </c>
      <c r="E21024" s="9" t="n">
        <v>0.4</v>
      </c>
      <c r="F21024" s="9" t="n">
        <v>11</v>
      </c>
      <c r="G21024" s="9" t="n">
        <f aca="false">PRODUCT(E21024:F21024)</f>
        <v>4.4</v>
      </c>
    </row>
    <row r="21025" customFormat="false" ht="45" hidden="false" customHeight="true" outlineLevel="0" collapsed="false">
      <c r="A21025" s="7" t="s">
        <v>1299</v>
      </c>
      <c r="B21025" s="7" t="s">
        <v>4041</v>
      </c>
      <c r="C21025" s="7" t="s">
        <v>4042</v>
      </c>
      <c r="D21025" s="8" t="s">
        <v>265</v>
      </c>
      <c r="E21025" s="9" t="n">
        <v>0.8</v>
      </c>
      <c r="F21025" s="9" t="n">
        <v>9.0525</v>
      </c>
      <c r="G21025" s="9" t="n">
        <f aca="false">PRODUCT(E21025:F21025)</f>
        <v>7.242</v>
      </c>
    </row>
    <row r="21026" customFormat="false" ht="45" hidden="false" customHeight="true" outlineLevel="0" collapsed="false">
      <c r="A21026" s="7" t="s">
        <v>1299</v>
      </c>
      <c r="B21026" s="7" t="s">
        <v>4043</v>
      </c>
      <c r="C21026" s="7" t="s">
        <v>4044</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299</v>
      </c>
      <c r="B21028" s="7" t="s">
        <v>420</v>
      </c>
      <c r="C21028" s="7" t="s">
        <v>421</v>
      </c>
      <c r="D21028" s="8" t="s">
        <v>13</v>
      </c>
      <c r="E21028" s="9" t="n">
        <v>0.485</v>
      </c>
      <c r="F21028" s="9" t="n">
        <v>28.32</v>
      </c>
      <c r="G21028" s="9" t="n">
        <f aca="false">PRODUCT(E21028:F21028)</f>
        <v>13.7352</v>
      </c>
    </row>
    <row r="21029" customFormat="false" ht="45" hidden="false" customHeight="true" outlineLevel="0" collapsed="false">
      <c r="A21029" s="7" t="s">
        <v>1299</v>
      </c>
      <c r="B21029" s="7" t="s">
        <v>420</v>
      </c>
      <c r="C21029" s="7" t="s">
        <v>421</v>
      </c>
      <c r="D21029" s="8" t="s">
        <v>13</v>
      </c>
      <c r="E21029" s="9" t="n">
        <v>0.631</v>
      </c>
      <c r="F21029" s="9" t="n">
        <v>28.32</v>
      </c>
      <c r="G21029" s="9" t="n">
        <f aca="false">PRODUCT(E21029:F21029)</f>
        <v>17.86992</v>
      </c>
    </row>
    <row r="21030" customFormat="false" ht="45" hidden="false" customHeight="true" outlineLevel="0" collapsed="false">
      <c r="A21030" s="7" t="s">
        <v>1299</v>
      </c>
      <c r="B21030" s="7" t="s">
        <v>424</v>
      </c>
      <c r="C21030" s="7" t="s">
        <v>425</v>
      </c>
      <c r="D21030" s="8" t="s">
        <v>13</v>
      </c>
      <c r="E21030" s="9" t="n">
        <v>0.489</v>
      </c>
      <c r="F21030" s="9" t="n">
        <v>23.67</v>
      </c>
      <c r="G21030" s="9" t="n">
        <f aca="false">PRODUCT(E21030:F21030)</f>
        <v>11.57463</v>
      </c>
    </row>
    <row r="21031" customFormat="false" ht="45" hidden="false" customHeight="true" outlineLevel="0" collapsed="false">
      <c r="A21031" s="7" t="s">
        <v>1299</v>
      </c>
      <c r="B21031" s="7" t="s">
        <v>424</v>
      </c>
      <c r="C21031" s="7" t="s">
        <v>425</v>
      </c>
      <c r="D21031" s="8" t="s">
        <v>13</v>
      </c>
      <c r="E21031" s="9" t="n">
        <v>1.42</v>
      </c>
      <c r="F21031" s="9" t="n">
        <v>23.67</v>
      </c>
      <c r="G21031" s="9" t="n">
        <f aca="false">PRODUCT(E21031:F21031)</f>
        <v>33.6114</v>
      </c>
    </row>
    <row r="21032" customFormat="false" ht="20" hidden="false" customHeight="true" outlineLevel="0" collapsed="false">
      <c r="A21032" s="10"/>
      <c r="B21032" s="10"/>
      <c r="C21032" s="10" t="s">
        <v>23</v>
      </c>
      <c r="D21032" s="10"/>
      <c r="E21032" s="10"/>
      <c r="F21032" s="10"/>
      <c r="G21032" s="11" t="n">
        <f aca="false">SUM(G21028:G21031)</f>
        <v>76.79115</v>
      </c>
    </row>
    <row r="21033" customFormat="false" ht="12.8" hidden="false" customHeight="false" outlineLevel="0" collapsed="false">
      <c r="C21033" s="1" t="s">
        <v>24</v>
      </c>
      <c r="E21033" s="12"/>
      <c r="F21033" s="12"/>
      <c r="G21033" s="12" t="n">
        <f aca="false">SUM(G21023,G21027,G21032)</f>
        <v>115.5125875</v>
      </c>
    </row>
    <row r="21034" customFormat="false" ht="12.8" hidden="false" customHeight="false" outlineLevel="0" collapsed="false">
      <c r="C21034" s="1" t="s">
        <v>25</v>
      </c>
      <c r="E21034" s="1" t="s">
        <v>26</v>
      </c>
      <c r="G21034" s="12" t="n">
        <f aca="false">PRODUCT(G21033,0.15)</f>
        <v>17.326888125</v>
      </c>
    </row>
    <row r="21035" customFormat="false" ht="12.8" hidden="false" customHeight="false" outlineLevel="0" collapsed="false">
      <c r="C21035" s="1" t="s">
        <v>27</v>
      </c>
      <c r="E21035" s="1" t="s">
        <v>28</v>
      </c>
      <c r="G21035" s="12" t="n">
        <f aca="false">PRODUCT(G21034,0.02)</f>
        <v>0.3465377625</v>
      </c>
    </row>
    <row r="21036" customFormat="false" ht="12.8" hidden="false" customHeight="false" outlineLevel="0" collapsed="false">
      <c r="C21036" s="1" t="s">
        <v>29</v>
      </c>
      <c r="E21036" s="1" t="s">
        <v>30</v>
      </c>
      <c r="G21036" s="12" t="n">
        <f aca="false">PRODUCT(SUM(G21033,G21034),0.1)</f>
        <v>13.2839475625</v>
      </c>
    </row>
    <row r="21037" customFormat="false" ht="12.8" hidden="false" customHeight="false" outlineLevel="0" collapsed="false">
      <c r="C21037" s="1" t="s">
        <v>31</v>
      </c>
      <c r="G21037" s="12" t="n">
        <f aca="false">SUM(G21033:G21034,G21036)</f>
        <v>146.1234231875</v>
      </c>
    </row>
    <row r="21038" customFormat="false" ht="12.8" hidden="false" customHeight="false" outlineLevel="0" collapsed="false">
      <c r="C21038" s="1" t="s">
        <v>32</v>
      </c>
      <c r="G21038" s="13" t="s">
        <v>4055</v>
      </c>
    </row>
    <row r="21043" customFormat="false" ht="12.8" hidden="false" customHeight="true" outlineLevel="0" collapsed="false">
      <c r="A21043" s="2" t="s">
        <v>4056</v>
      </c>
      <c r="B21043" s="3" t="s">
        <v>3995</v>
      </c>
      <c r="C21043" s="3"/>
      <c r="D21043" s="3"/>
      <c r="E21043" s="3"/>
      <c r="F21043" s="3"/>
      <c r="G21043" s="3"/>
    </row>
    <row r="21044" customFormat="false" ht="12.8" hidden="false" customHeight="true" outlineLevel="0" collapsed="false">
      <c r="B21044" s="3" t="s">
        <v>4057</v>
      </c>
      <c r="C21044" s="3"/>
      <c r="D21044" s="3"/>
      <c r="E21044" s="3"/>
      <c r="F21044" s="3"/>
      <c r="G21044" s="3"/>
    </row>
    <row r="21045" customFormat="false" ht="12.8" hidden="false" customHeight="false" outlineLevel="0" collapsed="false">
      <c r="B21045" s="4" t="s">
        <v>4058</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56</v>
      </c>
      <c r="B21048" s="7" t="s">
        <v>3998</v>
      </c>
      <c r="C21048" s="7" t="s">
        <v>3999</v>
      </c>
      <c r="D21048" s="8" t="s">
        <v>13</v>
      </c>
      <c r="E21048" s="9" t="n">
        <v>0.728</v>
      </c>
      <c r="F21048" s="9" t="n">
        <v>1.0625</v>
      </c>
      <c r="G21048" s="9" t="n">
        <f aca="false">PRODUCT(E21048:F21048)</f>
        <v>0.7735</v>
      </c>
    </row>
    <row r="21049" customFormat="false" ht="45" hidden="false" customHeight="true" outlineLevel="0" collapsed="false">
      <c r="A21049" s="7" t="s">
        <v>4056</v>
      </c>
      <c r="B21049" s="7" t="s">
        <v>4039</v>
      </c>
      <c r="C21049" s="7" t="s">
        <v>4040</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56</v>
      </c>
      <c r="B21051" s="7" t="s">
        <v>4000</v>
      </c>
      <c r="C21051" s="7" t="s">
        <v>4001</v>
      </c>
      <c r="D21051" s="8" t="s">
        <v>265</v>
      </c>
      <c r="E21051" s="9" t="n">
        <v>0.4</v>
      </c>
      <c r="F21051" s="9" t="n">
        <v>11</v>
      </c>
      <c r="G21051" s="9" t="n">
        <f aca="false">PRODUCT(E21051:F21051)</f>
        <v>4.4</v>
      </c>
    </row>
    <row r="21052" customFormat="false" ht="45" hidden="false" customHeight="true" outlineLevel="0" collapsed="false">
      <c r="A21052" s="7" t="s">
        <v>4056</v>
      </c>
      <c r="B21052" s="7" t="s">
        <v>4041</v>
      </c>
      <c r="C21052" s="7" t="s">
        <v>4042</v>
      </c>
      <c r="D21052" s="8" t="s">
        <v>265</v>
      </c>
      <c r="E21052" s="9" t="n">
        <v>0.8</v>
      </c>
      <c r="F21052" s="9" t="n">
        <v>9.0525</v>
      </c>
      <c r="G21052" s="9" t="n">
        <f aca="false">PRODUCT(E21052:F21052)</f>
        <v>7.242</v>
      </c>
    </row>
    <row r="21053" customFormat="false" ht="45" hidden="false" customHeight="true" outlineLevel="0" collapsed="false">
      <c r="A21053" s="7" t="s">
        <v>4056</v>
      </c>
      <c r="B21053" s="7" t="s">
        <v>4043</v>
      </c>
      <c r="C21053" s="7" t="s">
        <v>4044</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56</v>
      </c>
      <c r="B21055" s="7" t="s">
        <v>420</v>
      </c>
      <c r="C21055" s="7" t="s">
        <v>421</v>
      </c>
      <c r="D21055" s="8" t="s">
        <v>13</v>
      </c>
      <c r="E21055" s="9" t="n">
        <v>0.485</v>
      </c>
      <c r="F21055" s="9" t="n">
        <v>28.32</v>
      </c>
      <c r="G21055" s="9" t="n">
        <f aca="false">PRODUCT(E21055:F21055)</f>
        <v>13.7352</v>
      </c>
    </row>
    <row r="21056" customFormat="false" ht="45" hidden="false" customHeight="true" outlineLevel="0" collapsed="false">
      <c r="A21056" s="7" t="s">
        <v>4056</v>
      </c>
      <c r="B21056" s="7" t="s">
        <v>420</v>
      </c>
      <c r="C21056" s="7" t="s">
        <v>421</v>
      </c>
      <c r="D21056" s="8" t="s">
        <v>13</v>
      </c>
      <c r="E21056" s="9" t="n">
        <v>0.728</v>
      </c>
      <c r="F21056" s="9" t="n">
        <v>28.32</v>
      </c>
      <c r="G21056" s="9" t="n">
        <f aca="false">PRODUCT(E21056:F21056)</f>
        <v>20.61696</v>
      </c>
    </row>
    <row r="21057" customFormat="false" ht="45" hidden="false" customHeight="true" outlineLevel="0" collapsed="false">
      <c r="A21057" s="7" t="s">
        <v>4056</v>
      </c>
      <c r="B21057" s="7" t="s">
        <v>424</v>
      </c>
      <c r="C21057" s="7" t="s">
        <v>425</v>
      </c>
      <c r="D21057" s="8" t="s">
        <v>13</v>
      </c>
      <c r="E21057" s="9" t="n">
        <v>1.47</v>
      </c>
      <c r="F21057" s="9" t="n">
        <v>23.67</v>
      </c>
      <c r="G21057" s="9" t="n">
        <f aca="false">PRODUCT(E21057:F21057)</f>
        <v>34.7949</v>
      </c>
    </row>
    <row r="21058" customFormat="false" ht="45" hidden="false" customHeight="true" outlineLevel="0" collapsed="false">
      <c r="A21058" s="7" t="s">
        <v>4056</v>
      </c>
      <c r="B21058" s="7" t="s">
        <v>424</v>
      </c>
      <c r="C21058" s="7" t="s">
        <v>425</v>
      </c>
      <c r="D21058" s="8" t="s">
        <v>13</v>
      </c>
      <c r="E21058" s="9" t="n">
        <v>0.489</v>
      </c>
      <c r="F21058" s="9" t="n">
        <v>23.67</v>
      </c>
      <c r="G21058" s="9" t="n">
        <f aca="false">PRODUCT(E21058:F21058)</f>
        <v>11.57463</v>
      </c>
    </row>
    <row r="21059" customFormat="false" ht="20" hidden="false" customHeight="true" outlineLevel="0" collapsed="false">
      <c r="A21059" s="10"/>
      <c r="B21059" s="10"/>
      <c r="C21059" s="10" t="s">
        <v>23</v>
      </c>
      <c r="D21059" s="10"/>
      <c r="E21059" s="10"/>
      <c r="F21059" s="10"/>
      <c r="G21059" s="11" t="n">
        <f aca="false">SUM(G21055:G21058)</f>
        <v>80.72169</v>
      </c>
    </row>
    <row r="21060" customFormat="false" ht="12.8" hidden="false" customHeight="false" outlineLevel="0" collapsed="false">
      <c r="C21060" s="1" t="s">
        <v>24</v>
      </c>
      <c r="E21060" s="12"/>
      <c r="F21060" s="12"/>
      <c r="G21060" s="12" t="n">
        <f aca="false">SUM(G21050,G21054,G21059)</f>
        <v>123.54619</v>
      </c>
    </row>
    <row r="21061" customFormat="false" ht="12.8" hidden="false" customHeight="false" outlineLevel="0" collapsed="false">
      <c r="C21061" s="1" t="s">
        <v>25</v>
      </c>
      <c r="E21061" s="1" t="s">
        <v>26</v>
      </c>
      <c r="G21061" s="12" t="n">
        <f aca="false">PRODUCT(G21060,0.15)</f>
        <v>18.5319285</v>
      </c>
    </row>
    <row r="21062" customFormat="false" ht="12.8" hidden="false" customHeight="false" outlineLevel="0" collapsed="false">
      <c r="C21062" s="1" t="s">
        <v>27</v>
      </c>
      <c r="E21062" s="1" t="s">
        <v>28</v>
      </c>
      <c r="G21062" s="12" t="n">
        <f aca="false">PRODUCT(G21061,0.02)</f>
        <v>0.37063857</v>
      </c>
    </row>
    <row r="21063" customFormat="false" ht="12.8" hidden="false" customHeight="false" outlineLevel="0" collapsed="false">
      <c r="C21063" s="1" t="s">
        <v>29</v>
      </c>
      <c r="E21063" s="1" t="s">
        <v>30</v>
      </c>
      <c r="G21063" s="12" t="n">
        <f aca="false">PRODUCT(SUM(G21060,G21061),0.1)</f>
        <v>14.20781185</v>
      </c>
    </row>
    <row r="21064" customFormat="false" ht="12.8" hidden="false" customHeight="false" outlineLevel="0" collapsed="false">
      <c r="C21064" s="1" t="s">
        <v>31</v>
      </c>
      <c r="G21064" s="12" t="n">
        <f aca="false">SUM(G21060:G21061,G21063)</f>
        <v>156.28593035</v>
      </c>
    </row>
    <row r="21065" customFormat="false" ht="12.8" hidden="false" customHeight="false" outlineLevel="0" collapsed="false">
      <c r="C21065" s="1" t="s">
        <v>32</v>
      </c>
      <c r="G21065" s="13" t="s">
        <v>4059</v>
      </c>
    </row>
    <row r="21070" customFormat="false" ht="12.8" hidden="false" customHeight="true" outlineLevel="0" collapsed="false">
      <c r="A21070" s="2" t="s">
        <v>4060</v>
      </c>
      <c r="B21070" s="3" t="s">
        <v>3995</v>
      </c>
      <c r="C21070" s="3"/>
      <c r="D21070" s="3"/>
      <c r="E21070" s="3"/>
      <c r="F21070" s="3"/>
      <c r="G21070" s="3"/>
    </row>
    <row r="21071" customFormat="false" ht="12.8" hidden="false" customHeight="true" outlineLevel="0" collapsed="false">
      <c r="B21071" s="3" t="s">
        <v>4061</v>
      </c>
      <c r="C21071" s="3"/>
      <c r="D21071" s="3"/>
      <c r="E21071" s="3"/>
      <c r="F21071" s="3"/>
      <c r="G21071" s="3"/>
    </row>
    <row r="21072" customFormat="false" ht="12.8" hidden="false" customHeight="false" outlineLevel="0" collapsed="false">
      <c r="B21072" s="4" t="s">
        <v>4062</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60</v>
      </c>
      <c r="B21075" s="7" t="s">
        <v>3998</v>
      </c>
      <c r="C21075" s="7" t="s">
        <v>3999</v>
      </c>
      <c r="D21075" s="8" t="s">
        <v>13</v>
      </c>
      <c r="E21075" s="9" t="n">
        <v>0.728</v>
      </c>
      <c r="F21075" s="9" t="n">
        <v>1.0625</v>
      </c>
      <c r="G21075" s="9" t="n">
        <f aca="false">PRODUCT(E21075:F21075)</f>
        <v>0.7735</v>
      </c>
    </row>
    <row r="21076" customFormat="false" ht="45" hidden="false" customHeight="true" outlineLevel="0" collapsed="false">
      <c r="A21076" s="7" t="s">
        <v>4060</v>
      </c>
      <c r="B21076" s="7" t="s">
        <v>4039</v>
      </c>
      <c r="C21076" s="7" t="s">
        <v>4040</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60</v>
      </c>
      <c r="B21078" s="7" t="s">
        <v>4000</v>
      </c>
      <c r="C21078" s="7" t="s">
        <v>4001</v>
      </c>
      <c r="D21078" s="8" t="s">
        <v>265</v>
      </c>
      <c r="E21078" s="9" t="n">
        <v>0.4</v>
      </c>
      <c r="F21078" s="9" t="n">
        <v>11</v>
      </c>
      <c r="G21078" s="9" t="n">
        <f aca="false">PRODUCT(E21078:F21078)</f>
        <v>4.4</v>
      </c>
    </row>
    <row r="21079" customFormat="false" ht="45" hidden="false" customHeight="true" outlineLevel="0" collapsed="false">
      <c r="A21079" s="7" t="s">
        <v>4060</v>
      </c>
      <c r="B21079" s="7" t="s">
        <v>4041</v>
      </c>
      <c r="C21079" s="7" t="s">
        <v>4042</v>
      </c>
      <c r="D21079" s="8" t="s">
        <v>265</v>
      </c>
      <c r="E21079" s="9" t="n">
        <v>0.8</v>
      </c>
      <c r="F21079" s="9" t="n">
        <v>9.0525</v>
      </c>
      <c r="G21079" s="9" t="n">
        <f aca="false">PRODUCT(E21079:F21079)</f>
        <v>7.242</v>
      </c>
    </row>
    <row r="21080" customFormat="false" ht="45" hidden="false" customHeight="true" outlineLevel="0" collapsed="false">
      <c r="A21080" s="7" t="s">
        <v>4060</v>
      </c>
      <c r="B21080" s="7" t="s">
        <v>4043</v>
      </c>
      <c r="C21080" s="7" t="s">
        <v>4044</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60</v>
      </c>
      <c r="B21082" s="7" t="s">
        <v>420</v>
      </c>
      <c r="C21082" s="7" t="s">
        <v>421</v>
      </c>
      <c r="D21082" s="8" t="s">
        <v>13</v>
      </c>
      <c r="E21082" s="9" t="n">
        <v>0.55</v>
      </c>
      <c r="F21082" s="9" t="n">
        <v>28.32</v>
      </c>
      <c r="G21082" s="9" t="n">
        <f aca="false">PRODUCT(E21082:F21082)</f>
        <v>15.576</v>
      </c>
    </row>
    <row r="21083" customFormat="false" ht="45" hidden="false" customHeight="true" outlineLevel="0" collapsed="false">
      <c r="A21083" s="7" t="s">
        <v>4060</v>
      </c>
      <c r="B21083" s="7" t="s">
        <v>420</v>
      </c>
      <c r="C21083" s="7" t="s">
        <v>421</v>
      </c>
      <c r="D21083" s="8" t="s">
        <v>13</v>
      </c>
      <c r="E21083" s="9" t="n">
        <v>0.728</v>
      </c>
      <c r="F21083" s="9" t="n">
        <v>28.32</v>
      </c>
      <c r="G21083" s="9" t="n">
        <f aca="false">PRODUCT(E21083:F21083)</f>
        <v>20.61696</v>
      </c>
    </row>
    <row r="21084" customFormat="false" ht="45" hidden="false" customHeight="true" outlineLevel="0" collapsed="false">
      <c r="A21084" s="7" t="s">
        <v>4060</v>
      </c>
      <c r="B21084" s="7" t="s">
        <v>424</v>
      </c>
      <c r="C21084" s="7" t="s">
        <v>425</v>
      </c>
      <c r="D21084" s="8" t="s">
        <v>13</v>
      </c>
      <c r="E21084" s="9" t="n">
        <v>1.47</v>
      </c>
      <c r="F21084" s="9" t="n">
        <v>23.67</v>
      </c>
      <c r="G21084" s="9" t="n">
        <f aca="false">PRODUCT(E21084:F21084)</f>
        <v>34.7949</v>
      </c>
    </row>
    <row r="21085" customFormat="false" ht="45" hidden="false" customHeight="true" outlineLevel="0" collapsed="false">
      <c r="A21085" s="7" t="s">
        <v>4060</v>
      </c>
      <c r="B21085" s="7" t="s">
        <v>424</v>
      </c>
      <c r="C21085" s="7" t="s">
        <v>425</v>
      </c>
      <c r="D21085" s="8" t="s">
        <v>13</v>
      </c>
      <c r="E21085" s="9" t="n">
        <v>0.55</v>
      </c>
      <c r="F21085" s="9" t="n">
        <v>23.67</v>
      </c>
      <c r="G21085" s="9" t="n">
        <f aca="false">PRODUCT(E21085:F21085)</f>
        <v>13.0185</v>
      </c>
    </row>
    <row r="21086" customFormat="false" ht="20" hidden="false" customHeight="true" outlineLevel="0" collapsed="false">
      <c r="A21086" s="10"/>
      <c r="B21086" s="10"/>
      <c r="C21086" s="10" t="s">
        <v>23</v>
      </c>
      <c r="D21086" s="10"/>
      <c r="E21086" s="10"/>
      <c r="F21086" s="10"/>
      <c r="G21086" s="11" t="n">
        <f aca="false">SUM(G21082:G21085)</f>
        <v>84.00636</v>
      </c>
    </row>
    <row r="21087" customFormat="false" ht="12.8" hidden="false" customHeight="false" outlineLevel="0" collapsed="false">
      <c r="C21087" s="1" t="s">
        <v>24</v>
      </c>
      <c r="E21087" s="12"/>
      <c r="F21087" s="12"/>
      <c r="G21087" s="12" t="n">
        <f aca="false">SUM(G21077,G21081,G21086)</f>
        <v>126.83086</v>
      </c>
    </row>
    <row r="21088" customFormat="false" ht="12.8" hidden="false" customHeight="false" outlineLevel="0" collapsed="false">
      <c r="C21088" s="1" t="s">
        <v>25</v>
      </c>
      <c r="E21088" s="1" t="s">
        <v>26</v>
      </c>
      <c r="G21088" s="12" t="n">
        <f aca="false">PRODUCT(G21087,0.15)</f>
        <v>19.024629</v>
      </c>
    </row>
    <row r="21089" customFormat="false" ht="12.8" hidden="false" customHeight="false" outlineLevel="0" collapsed="false">
      <c r="C21089" s="1" t="s">
        <v>27</v>
      </c>
      <c r="E21089" s="1" t="s">
        <v>28</v>
      </c>
      <c r="G21089" s="12" t="n">
        <f aca="false">PRODUCT(G21088,0.02)</f>
        <v>0.38049258</v>
      </c>
    </row>
    <row r="21090" customFormat="false" ht="12.8" hidden="false" customHeight="false" outlineLevel="0" collapsed="false">
      <c r="C21090" s="1" t="s">
        <v>29</v>
      </c>
      <c r="E21090" s="1" t="s">
        <v>30</v>
      </c>
      <c r="G21090" s="12" t="n">
        <f aca="false">PRODUCT(SUM(G21087,G21088),0.1)</f>
        <v>14.5855489</v>
      </c>
    </row>
    <row r="21091" customFormat="false" ht="12.8" hidden="false" customHeight="false" outlineLevel="0" collapsed="false">
      <c r="C21091" s="1" t="s">
        <v>31</v>
      </c>
      <c r="G21091" s="12" t="n">
        <f aca="false">SUM(G21087:G21088,G21090)</f>
        <v>160.4410379</v>
      </c>
    </row>
    <row r="21092" customFormat="false" ht="12.8" hidden="false" customHeight="false" outlineLevel="0" collapsed="false">
      <c r="C21092" s="1" t="s">
        <v>32</v>
      </c>
      <c r="G21092" s="13" t="s">
        <v>4063</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8:12:26Z</dcterms:created>
  <dc:creator>Unknown Creator</dc:creator>
  <dc:description/>
  <dc:language>en-US</dc:language>
  <cp:lastModifiedBy>Unknown Creator</cp:lastModifiedBy>
  <dcterms:modified xsi:type="dcterms:W3CDTF">2017-01-12T18:12:26Z</dcterms:modified>
  <cp:revision>0</cp:revision>
  <dc:subject/>
  <dc:title>Untitled Spreadsheet</dc:title>
</cp:coreProperties>
</file>